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Gasilski dom</t>
  </si>
  <si>
    <t xml:space="preserve">Prispevno območje:   </t>
  </si>
  <si>
    <t xml:space="preserve">Gasilski dom+Gorica-jug, Velenje</t>
  </si>
  <si>
    <t xml:space="preserve">Velikost prispevnega območja v ha:   </t>
  </si>
  <si>
    <t xml:space="preserve">Kritični naliv:   </t>
  </si>
  <si>
    <t xml:space="preserve">n = 1, t = 2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207.768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363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56.6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4.2829375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7.66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4.2829375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8.565875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 t="n">
        <v>792</v>
      </c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 t="n">
        <v>152.2</v>
      </c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8.76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14.333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24.79175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1.9429375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16.225875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1.39516666666667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11.4536458333333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30749381659056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36334902968037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3731905923924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58.9870505963574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5.05589326436851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6650257690263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0954162026301283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07.249721578077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22.631120135189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4.2414521804126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50.4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7:22Z</dcterms:modified>
  <cp:revision>0</cp:revision>
  <dc:subject/>
  <dc:title/>
</cp:coreProperties>
</file>