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1" sheetId="1" state="visible" r:id="rId2"/>
    <sheet name="C2" sheetId="2" state="visible" r:id="rId3"/>
    <sheet name="C2 (2)" sheetId="3" state="visible" r:id="rId4"/>
  </sheets>
  <definedNames>
    <definedName function="false" hidden="false" localSheetId="1" name="_xlnm.Print_Titles" vbProcedure="false">C2!$3:$5</definedName>
    <definedName function="false" hidden="false" localSheetId="2" name="_xlnm.Print_Titles" vbProcedure="false">'C2 (2)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4">
  <si>
    <t xml:space="preserve">PRILOGA C1: Krivulja jakosti nalivov</t>
  </si>
  <si>
    <t xml:space="preserve">Dipl. nal. – UNI. Ljubljana, UL, FGG, Odd. za gradbeništvo, Hidrotehnična smer.</t>
  </si>
  <si>
    <t xml:space="preserve">Rep, D. 2007. Uporaba programa SWMM in smernic ATV 128 za dimenzioniranje…bazenov.</t>
  </si>
  <si>
    <r>
      <rPr>
        <i val="true"/>
        <sz val="10"/>
        <rFont val="Arial"/>
        <family val="2"/>
        <charset val="238"/>
      </rPr>
      <t xml:space="preserve">t</t>
    </r>
    <r>
      <rPr>
        <sz val="10"/>
        <rFont val="Arial"/>
        <family val="2"/>
        <charset val="238"/>
      </rPr>
      <t xml:space="preserve"> [min]</t>
    </r>
  </si>
  <si>
    <r>
      <rPr>
        <i val="tru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= 1</t>
    </r>
  </si>
  <si>
    <r>
      <rPr>
        <i val="tru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= 1/2</t>
    </r>
  </si>
  <si>
    <r>
      <rPr>
        <b val="true"/>
        <sz val="10"/>
        <rFont val="Arial"/>
        <family val="2"/>
      </rPr>
      <t xml:space="preserve">INTENZITETE NALIVOV [l/s</t>
    </r>
    <r>
      <rPr>
        <b val="true"/>
        <sz val="10"/>
        <rFont val="Arial CE"/>
        <family val="0"/>
        <charset val="238"/>
      </rPr>
      <t xml:space="preserve">·</t>
    </r>
    <r>
      <rPr>
        <b val="true"/>
        <sz val="10"/>
        <rFont val="Arial"/>
        <family val="2"/>
      </rPr>
      <t xml:space="preserve">ha]</t>
    </r>
  </si>
  <si>
    <t xml:space="preserve">Čas [min]</t>
  </si>
  <si>
    <t xml:space="preserve">Pogostost: n = 1</t>
  </si>
  <si>
    <t xml:space="preserve">Pogostost: n = 1/2</t>
  </si>
  <si>
    <t xml:space="preserve">Sinoptična meteorološka postaja Šmartno pri Slovenj Gradcu</t>
  </si>
  <si>
    <t xml:space="preserve">          PRILOGA C2: Prispevne površine in padavinski odtoki pri različnih nalivih brez upoštevanja zakasnitve na območju razbremenilnika Šalek II</t>
  </si>
  <si>
    <t xml:space="preserve">       t = 5 min, n = 1</t>
  </si>
  <si>
    <t xml:space="preserve">       t = 10 min, n = 1</t>
  </si>
  <si>
    <t xml:space="preserve">       t = 15 min, n = 1</t>
  </si>
  <si>
    <t xml:space="preserve">       t = 20 min, n = 1</t>
  </si>
  <si>
    <t xml:space="preserve">       t = 30 min, n = 1</t>
  </si>
  <si>
    <t xml:space="preserve">ŠT.</t>
  </si>
  <si>
    <t xml:space="preserve">POVRŠINA</t>
  </si>
  <si>
    <t xml:space="preserve">ODTOČNI </t>
  </si>
  <si>
    <t xml:space="preserve">REDUCIRANA </t>
  </si>
  <si>
    <t xml:space="preserve">DEŽEVNI </t>
  </si>
  <si>
    <t xml:space="preserve">PP</t>
  </si>
  <si>
    <t xml:space="preserve">PP [ha]</t>
  </si>
  <si>
    <r>
      <rPr>
        <b val="true"/>
        <sz val="10"/>
        <rFont val="Arial"/>
        <family val="2"/>
      </rPr>
      <t xml:space="preserve">KOEFICIENT (</t>
    </r>
    <r>
      <rPr>
        <b val="true"/>
        <sz val="10"/>
        <rFont val="GreekC"/>
        <family val="0"/>
      </rPr>
      <t xml:space="preserve">f</t>
    </r>
    <r>
      <rPr>
        <b val="true"/>
        <sz val="10"/>
        <rFont val="Arial"/>
        <family val="2"/>
      </rPr>
      <t xml:space="preserve">)</t>
    </r>
  </si>
  <si>
    <t xml:space="preserve">POVRŠINA [ha]</t>
  </si>
  <si>
    <t xml:space="preserve">ODTOK [l/s]</t>
  </si>
  <si>
    <r>
      <rPr>
        <b val="true"/>
        <sz val="10"/>
        <rFont val="Arial"/>
        <family val="2"/>
      </rPr>
      <t xml:space="preserve">ODTOK [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</rPr>
      <t xml:space="preserve">/s]</t>
    </r>
  </si>
  <si>
    <t xml:space="preserve">VSOTA</t>
  </si>
  <si>
    <t xml:space="preserve">       t = 40 min, n = 1</t>
  </si>
  <si>
    <t xml:space="preserve">       t = 50 min, n = 1</t>
  </si>
  <si>
    <t xml:space="preserve">       t = 60 min, n = 1</t>
  </si>
  <si>
    <t xml:space="preserve">       t = 90 min, n = 1</t>
  </si>
  <si>
    <t xml:space="preserve">       t = 120 min, n = 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0"/>
    <numFmt numFmtId="167" formatCode="0.00"/>
    <numFmt numFmtId="168" formatCode="0.000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2"/>
    </font>
    <font>
      <b val="true"/>
      <sz val="14.25"/>
      <name val="Arial CE"/>
      <family val="2"/>
    </font>
    <font>
      <b val="true"/>
      <sz val="10"/>
      <name val="Arial CE"/>
      <family val="2"/>
    </font>
    <font>
      <b val="true"/>
      <sz val="10.75"/>
      <color rgb="FF000000"/>
      <name val="Arial CE"/>
      <family val="2"/>
    </font>
    <font>
      <sz val="10.25"/>
      <color rgb="FF000000"/>
      <name val="Arial CE"/>
      <family val="2"/>
    </font>
    <font>
      <b val="true"/>
      <sz val="10.25"/>
      <color rgb="FF000000"/>
      <name val="Arial CE"/>
      <family val="2"/>
    </font>
    <font>
      <sz val="10"/>
      <color rgb="FF000000"/>
      <name val="Arial CE"/>
      <family val="2"/>
    </font>
    <font>
      <b val="true"/>
      <sz val="15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GreekC"/>
      <family val="0"/>
    </font>
    <font>
      <b val="true"/>
      <vertAlign val="superscript"/>
      <sz val="10"/>
      <name val="Arial"/>
      <family val="2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KRIVULJA JAKOSTI NALIVOV
SINOPTIČNA METEOROLOŠKA POSTAJA ŠMARTNO PRI SLOVENJ GRADC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177345287557"/>
          <c:y val="0.106989669546306"/>
          <c:w val="0.960682265471244"/>
          <c:h val="0.8666102821240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 0.5"</c:f>
              <c:strCache>
                <c:ptCount val="1"/>
                <c:pt idx="0">
                  <c:v>n = 0.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S$5:$AD$5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50</c:v>
                </c:pt>
                <c:pt idx="11">
                  <c:v>180</c:v>
                </c:pt>
              </c:numCache>
            </c:numRef>
          </c:xVal>
          <c:yVal>
            <c:numRef>
              <c:f>C1!$S$7:$AD$7</c:f>
              <c:numCache>
                <c:formatCode>General</c:formatCode>
                <c:ptCount val="12"/>
                <c:pt idx="0">
                  <c:v>362.5</c:v>
                </c:pt>
                <c:pt idx="1">
                  <c:v>235.2</c:v>
                </c:pt>
                <c:pt idx="2">
                  <c:v>174.2</c:v>
                </c:pt>
                <c:pt idx="3">
                  <c:v>140.8</c:v>
                </c:pt>
                <c:pt idx="4">
                  <c:v>104.5</c:v>
                </c:pt>
                <c:pt idx="5">
                  <c:v>84.2</c:v>
                </c:pt>
                <c:pt idx="6">
                  <c:v>71.4</c:v>
                </c:pt>
                <c:pt idx="7">
                  <c:v>62.4</c:v>
                </c:pt>
                <c:pt idx="8">
                  <c:v>46.2</c:v>
                </c:pt>
                <c:pt idx="9">
                  <c:v>37.3</c:v>
                </c:pt>
                <c:pt idx="10">
                  <c:v>33.7</c:v>
                </c:pt>
                <c:pt idx="11">
                  <c:v>31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"</c:f>
              <c:strCache>
                <c:ptCount val="1"/>
                <c:pt idx="0">
                  <c:v>n =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S$5:$AD$5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50</c:v>
                </c:pt>
                <c:pt idx="11">
                  <c:v>180</c:v>
                </c:pt>
              </c:numCache>
            </c:numRef>
          </c:xVal>
          <c:yVal>
            <c:numRef>
              <c:f>C1!$S$6:$AD$6</c:f>
              <c:numCache>
                <c:formatCode>General</c:formatCode>
                <c:ptCount val="12"/>
                <c:pt idx="0">
                  <c:v>295.4</c:v>
                </c:pt>
                <c:pt idx="1">
                  <c:v>190</c:v>
                </c:pt>
                <c:pt idx="2">
                  <c:v>140.9</c:v>
                </c:pt>
                <c:pt idx="3">
                  <c:v>114</c:v>
                </c:pt>
                <c:pt idx="4">
                  <c:v>84.6</c:v>
                </c:pt>
                <c:pt idx="5">
                  <c:v>68.4</c:v>
                </c:pt>
                <c:pt idx="6">
                  <c:v>58</c:v>
                </c:pt>
                <c:pt idx="7">
                  <c:v>50.7</c:v>
                </c:pt>
                <c:pt idx="8">
                  <c:v>37.6</c:v>
                </c:pt>
                <c:pt idx="9">
                  <c:v>32.9</c:v>
                </c:pt>
                <c:pt idx="10">
                  <c:v>29.7</c:v>
                </c:pt>
                <c:pt idx="11">
                  <c:v>27.3</c:v>
                </c:pt>
              </c:numCache>
            </c:numRef>
          </c:yVal>
          <c:smooth val="1"/>
        </c:ser>
        <c:axId val="27162243"/>
        <c:axId val="63491394"/>
      </c:scatterChart>
      <c:valAx>
        <c:axId val="27162243"/>
        <c:scaling>
          <c:orientation val="minMax"/>
          <c:max val="1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Trajanje naliva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491394"/>
        <c:crossesAt val="0"/>
        <c:crossBetween val="midCat"/>
        <c:majorUnit val="10"/>
        <c:minorUnit val="5"/>
      </c:valAx>
      <c:valAx>
        <c:axId val="6349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E"/>
                  </a:rPr>
                  <a:t>Jakost naliva [l/(s∙ha)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1622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0599169035644"/>
          <c:y val="0.173201232405002"/>
          <c:w val="0.123420074349442"/>
          <c:h val="0.06820515918564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0</xdr:row>
      <xdr:rowOff>38160</xdr:rowOff>
    </xdr:from>
    <xdr:to>
      <xdr:col>11</xdr:col>
      <xdr:colOff>579600</xdr:colOff>
      <xdr:row>35</xdr:row>
      <xdr:rowOff>99000</xdr:rowOff>
    </xdr:to>
    <xdr:graphicFrame>
      <xdr:nvGraphicFramePr>
        <xdr:cNvPr id="0" name="Chart 2"/>
        <xdr:cNvGraphicFramePr/>
      </xdr:nvGraphicFramePr>
      <xdr:xfrm>
        <a:off x="47880" y="38160"/>
        <a:ext cx="8231040" cy="595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88"/>
    <col collapsed="false" customWidth="true" hidden="false" outlineLevel="0" max="11" min="11" style="0" width="10.87"/>
    <col collapsed="false" customWidth="true" hidden="false" outlineLevel="0" max="12" min="12" style="0" width="12.1"/>
    <col collapsed="false" customWidth="true" hidden="false" outlineLevel="0" max="13" min="13" style="0" width="4.1"/>
    <col collapsed="false" customWidth="true" hidden="false" outlineLevel="0" max="14" min="14" style="0" width="2.66"/>
    <col collapsed="false" customWidth="true" hidden="false" outlineLevel="0" max="16" min="15" style="0" width="2.32"/>
  </cols>
  <sheetData>
    <row r="1" customFormat="false" ht="13.2" hidden="false" customHeight="false" outlineLevel="0" collapsed="false">
      <c r="M1" s="1" t="s">
        <v>0</v>
      </c>
      <c r="O1" s="2" t="s">
        <v>1</v>
      </c>
      <c r="P1" s="3" t="s">
        <v>2</v>
      </c>
    </row>
    <row r="2" customFormat="false" ht="13.2" hidden="false" customHeight="false" outlineLevel="0" collapsed="false">
      <c r="M2" s="1"/>
      <c r="O2" s="2"/>
      <c r="P2" s="3"/>
    </row>
    <row r="3" customFormat="false" ht="13.2" hidden="false" customHeight="false" outlineLevel="0" collapsed="false">
      <c r="M3" s="1"/>
      <c r="O3" s="2"/>
      <c r="P3" s="3"/>
    </row>
    <row r="4" customFormat="false" ht="13.8" hidden="false" customHeight="false" outlineLevel="0" collapsed="false">
      <c r="M4" s="1"/>
      <c r="O4" s="2"/>
      <c r="P4" s="3"/>
    </row>
    <row r="5" customFormat="false" ht="13.2" hidden="false" customHeight="false" outlineLevel="0" collapsed="false">
      <c r="M5" s="1"/>
      <c r="O5" s="2"/>
      <c r="P5" s="3"/>
      <c r="R5" s="4" t="s">
        <v>3</v>
      </c>
      <c r="S5" s="5" t="n">
        <v>5</v>
      </c>
      <c r="T5" s="5" t="n">
        <v>10</v>
      </c>
      <c r="U5" s="5" t="n">
        <v>15</v>
      </c>
      <c r="V5" s="5" t="n">
        <v>20</v>
      </c>
      <c r="W5" s="6" t="n">
        <v>30</v>
      </c>
      <c r="X5" s="5" t="n">
        <v>40</v>
      </c>
      <c r="Y5" s="5" t="n">
        <v>50</v>
      </c>
      <c r="Z5" s="5" t="n">
        <v>60</v>
      </c>
      <c r="AA5" s="5" t="n">
        <v>90</v>
      </c>
      <c r="AB5" s="5" t="n">
        <v>120</v>
      </c>
      <c r="AC5" s="5" t="n">
        <v>150</v>
      </c>
      <c r="AD5" s="7" t="n">
        <v>180</v>
      </c>
    </row>
    <row r="6" customFormat="false" ht="13.2" hidden="false" customHeight="false" outlineLevel="0" collapsed="false">
      <c r="M6" s="1"/>
      <c r="O6" s="2"/>
      <c r="P6" s="3"/>
      <c r="R6" s="8" t="s">
        <v>4</v>
      </c>
      <c r="S6" s="9" t="n">
        <v>295.4</v>
      </c>
      <c r="T6" s="9" t="n">
        <v>190</v>
      </c>
      <c r="U6" s="9" t="n">
        <v>140.9</v>
      </c>
      <c r="V6" s="9" t="n">
        <v>114</v>
      </c>
      <c r="W6" s="10" t="n">
        <v>84.6</v>
      </c>
      <c r="X6" s="9" t="n">
        <v>68.4</v>
      </c>
      <c r="Y6" s="9" t="n">
        <v>58</v>
      </c>
      <c r="Z6" s="9" t="n">
        <v>50.7</v>
      </c>
      <c r="AA6" s="9" t="n">
        <v>37.6</v>
      </c>
      <c r="AB6" s="9" t="n">
        <v>32.9</v>
      </c>
      <c r="AC6" s="9" t="n">
        <v>29.7</v>
      </c>
      <c r="AD6" s="11" t="n">
        <v>27.3</v>
      </c>
    </row>
    <row r="7" customFormat="false" ht="13.8" hidden="false" customHeight="false" outlineLevel="0" collapsed="false">
      <c r="M7" s="1"/>
      <c r="O7" s="2"/>
      <c r="P7" s="3"/>
      <c r="R7" s="12" t="s">
        <v>5</v>
      </c>
      <c r="S7" s="13" t="n">
        <v>362.5</v>
      </c>
      <c r="T7" s="13" t="n">
        <v>235.2</v>
      </c>
      <c r="U7" s="13" t="n">
        <v>174.2</v>
      </c>
      <c r="V7" s="13" t="n">
        <v>140.8</v>
      </c>
      <c r="W7" s="14" t="n">
        <v>104.5</v>
      </c>
      <c r="X7" s="13" t="n">
        <v>84.2</v>
      </c>
      <c r="Y7" s="13" t="n">
        <v>71.4</v>
      </c>
      <c r="Z7" s="13" t="n">
        <v>62.4</v>
      </c>
      <c r="AA7" s="13" t="n">
        <v>46.2</v>
      </c>
      <c r="AB7" s="13" t="n">
        <v>37.3</v>
      </c>
      <c r="AC7" s="13" t="n">
        <v>33.7</v>
      </c>
      <c r="AD7" s="15" t="n">
        <v>31.1</v>
      </c>
    </row>
    <row r="8" customFormat="false" ht="13.2" hidden="false" customHeight="false" outlineLevel="0" collapsed="false">
      <c r="M8" s="1"/>
      <c r="O8" s="2"/>
      <c r="P8" s="3"/>
    </row>
    <row r="9" customFormat="false" ht="13.2" hidden="false" customHeight="false" outlineLevel="0" collapsed="false">
      <c r="M9" s="1"/>
      <c r="O9" s="2"/>
      <c r="P9" s="3"/>
    </row>
    <row r="10" customFormat="false" ht="13.2" hidden="false" customHeight="false" outlineLevel="0" collapsed="false">
      <c r="B10" s="16"/>
      <c r="M10" s="1"/>
      <c r="O10" s="2"/>
      <c r="P10" s="3"/>
    </row>
    <row r="11" customFormat="false" ht="13.2" hidden="false" customHeight="false" outlineLevel="0" collapsed="false">
      <c r="M11" s="1"/>
      <c r="O11" s="2"/>
      <c r="P11" s="3"/>
    </row>
    <row r="12" customFormat="false" ht="13.2" hidden="false" customHeight="false" outlineLevel="0" collapsed="false">
      <c r="M12" s="1"/>
      <c r="O12" s="2"/>
      <c r="P12" s="3"/>
      <c r="R12" s="16" t="s">
        <v>6</v>
      </c>
    </row>
    <row r="13" customFormat="false" ht="13.2" hidden="false" customHeight="false" outlineLevel="0" collapsed="false">
      <c r="M13" s="1"/>
      <c r="O13" s="2"/>
      <c r="P13" s="3"/>
    </row>
    <row r="14" customFormat="false" ht="13.8" hidden="false" customHeight="false" outlineLevel="0" collapsed="false">
      <c r="M14" s="1"/>
      <c r="O14" s="2"/>
      <c r="P14" s="3"/>
    </row>
    <row r="15" customFormat="false" ht="13.2" hidden="false" customHeight="false" outlineLevel="0" collapsed="false">
      <c r="M15" s="1"/>
      <c r="O15" s="2"/>
      <c r="P15" s="3"/>
      <c r="R15" s="17" t="s">
        <v>7</v>
      </c>
      <c r="S15" s="18" t="n">
        <v>5</v>
      </c>
      <c r="T15" s="18" t="n">
        <v>10</v>
      </c>
      <c r="U15" s="18" t="n">
        <v>15</v>
      </c>
      <c r="V15" s="18" t="n">
        <v>20</v>
      </c>
      <c r="W15" s="19" t="n">
        <v>30</v>
      </c>
    </row>
    <row r="16" customFormat="false" ht="13.2" hidden="false" customHeight="false" outlineLevel="0" collapsed="false">
      <c r="M16" s="1"/>
      <c r="O16" s="2"/>
      <c r="P16" s="3"/>
      <c r="R16" s="20" t="s">
        <v>8</v>
      </c>
      <c r="S16" s="21" t="n">
        <v>295.4</v>
      </c>
      <c r="T16" s="21" t="n">
        <v>190</v>
      </c>
      <c r="U16" s="21" t="n">
        <v>140.9</v>
      </c>
      <c r="V16" s="21" t="n">
        <v>114</v>
      </c>
      <c r="W16" s="22" t="n">
        <v>84.6</v>
      </c>
    </row>
    <row r="17" customFormat="false" ht="13.8" hidden="false" customHeight="false" outlineLevel="0" collapsed="false">
      <c r="M17" s="1"/>
      <c r="O17" s="2"/>
      <c r="P17" s="3"/>
      <c r="R17" s="23" t="s">
        <v>9</v>
      </c>
      <c r="S17" s="24" t="n">
        <v>362.5</v>
      </c>
      <c r="T17" s="24" t="n">
        <v>235.2</v>
      </c>
      <c r="U17" s="24" t="n">
        <v>174.2</v>
      </c>
      <c r="V17" s="24" t="n">
        <v>140.8</v>
      </c>
      <c r="W17" s="25" t="n">
        <v>104.5</v>
      </c>
    </row>
    <row r="18" customFormat="false" ht="13.2" hidden="false" customHeight="false" outlineLevel="0" collapsed="false">
      <c r="M18" s="1"/>
      <c r="O18" s="2"/>
      <c r="P18" s="3"/>
    </row>
    <row r="19" customFormat="false" ht="13.2" hidden="false" customHeight="false" outlineLevel="0" collapsed="false">
      <c r="M19" s="1"/>
      <c r="O19" s="2"/>
      <c r="P19" s="3"/>
      <c r="R19" s="26" t="s">
        <v>10</v>
      </c>
    </row>
    <row r="20" customFormat="false" ht="13.2" hidden="false" customHeight="false" outlineLevel="0" collapsed="false">
      <c r="M20" s="1"/>
      <c r="O20" s="2"/>
      <c r="P20" s="3"/>
    </row>
    <row r="21" customFormat="false" ht="13.2" hidden="false" customHeight="false" outlineLevel="0" collapsed="false">
      <c r="M21" s="1"/>
      <c r="O21" s="2"/>
      <c r="P21" s="3"/>
    </row>
    <row r="22" customFormat="false" ht="13.2" hidden="false" customHeight="false" outlineLevel="0" collapsed="false">
      <c r="M22" s="1"/>
      <c r="O22" s="2"/>
      <c r="P22" s="3"/>
    </row>
    <row r="23" customFormat="false" ht="13.2" hidden="false" customHeight="false" outlineLevel="0" collapsed="false">
      <c r="M23" s="1"/>
      <c r="O23" s="2"/>
      <c r="P23" s="3"/>
    </row>
    <row r="24" customFormat="false" ht="13.2" hidden="false" customHeight="false" outlineLevel="0" collapsed="false">
      <c r="M24" s="1"/>
      <c r="O24" s="2"/>
      <c r="P24" s="3"/>
    </row>
    <row r="25" customFormat="false" ht="13.2" hidden="false" customHeight="false" outlineLevel="0" collapsed="false">
      <c r="M25" s="1"/>
      <c r="O25" s="2"/>
      <c r="P25" s="3"/>
    </row>
    <row r="26" customFormat="false" ht="13.2" hidden="false" customHeight="false" outlineLevel="0" collapsed="false">
      <c r="M26" s="1"/>
      <c r="O26" s="2"/>
      <c r="P26" s="3"/>
    </row>
    <row r="27" customFormat="false" ht="13.2" hidden="false" customHeight="false" outlineLevel="0" collapsed="false">
      <c r="M27" s="1"/>
      <c r="O27" s="2"/>
      <c r="P27" s="3"/>
    </row>
    <row r="28" customFormat="false" ht="13.2" hidden="false" customHeight="false" outlineLevel="0" collapsed="false">
      <c r="M28" s="1"/>
      <c r="O28" s="2"/>
      <c r="P28" s="3"/>
    </row>
    <row r="29" customFormat="false" ht="13.2" hidden="false" customHeight="false" outlineLevel="0" collapsed="false">
      <c r="M29" s="1"/>
      <c r="O29" s="2"/>
      <c r="P29" s="3"/>
    </row>
    <row r="30" customFormat="false" ht="13.2" hidden="false" customHeight="false" outlineLevel="0" collapsed="false">
      <c r="M30" s="1"/>
      <c r="O30" s="2"/>
      <c r="P30" s="3"/>
    </row>
    <row r="31" customFormat="false" ht="13.2" hidden="false" customHeight="false" outlineLevel="0" collapsed="false">
      <c r="M31" s="1"/>
      <c r="O31" s="2"/>
      <c r="P31" s="3"/>
    </row>
    <row r="32" customFormat="false" ht="13.2" hidden="false" customHeight="false" outlineLevel="0" collapsed="false">
      <c r="M32" s="1"/>
      <c r="O32" s="2"/>
      <c r="P32" s="3"/>
    </row>
    <row r="33" customFormat="false" ht="13.2" hidden="false" customHeight="false" outlineLevel="0" collapsed="false">
      <c r="M33" s="1"/>
      <c r="O33" s="2"/>
      <c r="P33" s="3"/>
    </row>
    <row r="34" customFormat="false" ht="13.2" hidden="false" customHeight="false" outlineLevel="0" collapsed="false">
      <c r="M34" s="1"/>
      <c r="O34" s="2"/>
      <c r="P34" s="3"/>
    </row>
    <row r="35" customFormat="false" ht="13.2" hidden="false" customHeight="false" outlineLevel="0" collapsed="false">
      <c r="M35" s="1"/>
      <c r="O35" s="2"/>
      <c r="P35" s="3"/>
    </row>
    <row r="36" customFormat="false" ht="13.2" hidden="false" customHeight="false" outlineLevel="0" collapsed="false">
      <c r="O36" s="2"/>
      <c r="P36" s="3"/>
    </row>
  </sheetData>
  <mergeCells count="3">
    <mergeCell ref="M1:M35"/>
    <mergeCell ref="O1:O36"/>
    <mergeCell ref="P1:P36"/>
  </mergeCells>
  <printOptions headings="false" gridLines="false" gridLinesSet="true" horizontalCentered="false" verticalCentered="false"/>
  <pageMargins left="0.970138888888889" right="0.629861111111111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11.43"/>
    <col collapsed="false" customWidth="true" hidden="false" outlineLevel="0" max="3" min="3" style="0" width="16.32"/>
    <col collapsed="false" customWidth="true" hidden="false" outlineLevel="0" max="4" min="4" style="0" width="15.55"/>
    <col collapsed="false" customWidth="true" hidden="false" outlineLevel="0" max="5" min="5" style="0" width="11.87"/>
    <col collapsed="false" customWidth="true" hidden="false" outlineLevel="0" max="6" min="6" style="0" width="13.55"/>
    <col collapsed="false" customWidth="true" hidden="false" outlineLevel="0" max="7" min="7" style="0" width="11.32"/>
    <col collapsed="false" customWidth="true" hidden="false" outlineLevel="0" max="8" min="8" style="0" width="13.55"/>
    <col collapsed="false" customWidth="true" hidden="false" outlineLevel="0" max="9" min="9" style="0" width="12.1"/>
    <col collapsed="false" customWidth="true" hidden="false" outlineLevel="0" max="10" min="10" style="0" width="13.55"/>
    <col collapsed="false" customWidth="true" hidden="false" outlineLevel="0" max="11" min="11" style="0" width="11.32"/>
    <col collapsed="false" customWidth="true" hidden="false" outlineLevel="0" max="12" min="12" style="0" width="13.55"/>
    <col collapsed="false" customWidth="true" hidden="false" outlineLevel="0" max="13" min="13" style="0" width="11.32"/>
    <col collapsed="false" customWidth="true" hidden="false" outlineLevel="0" max="14" min="14" style="0" width="13.55"/>
    <col collapsed="false" customWidth="true" hidden="false" outlineLevel="0" max="15" min="15" style="0" width="1.99"/>
    <col collapsed="false" customWidth="true" hidden="false" outlineLevel="0" max="17" min="16" style="0" width="3.32"/>
  </cols>
  <sheetData>
    <row r="1" customFormat="false" ht="18.6" hidden="false" customHeight="false" outlineLevel="0" collapsed="false">
      <c r="A1" s="27" t="s">
        <v>11</v>
      </c>
      <c r="C1" s="28"/>
      <c r="D1" s="28"/>
      <c r="E1" s="28"/>
      <c r="F1" s="28"/>
      <c r="G1" s="28"/>
      <c r="P1" s="29"/>
      <c r="Q1" s="30"/>
    </row>
    <row r="2" customFormat="false" ht="13.8" hidden="false" customHeight="false" outlineLevel="0" collapsed="false">
      <c r="A2" s="31"/>
      <c r="B2" s="28"/>
      <c r="C2" s="28"/>
      <c r="D2" s="28"/>
      <c r="E2" s="28"/>
      <c r="F2" s="28"/>
      <c r="G2" s="28"/>
      <c r="P2" s="29"/>
      <c r="Q2" s="30"/>
    </row>
    <row r="3" customFormat="false" ht="13.8" hidden="false" customHeight="false" outlineLevel="0" collapsed="false">
      <c r="A3" s="31"/>
      <c r="B3" s="28"/>
      <c r="C3" s="28"/>
      <c r="D3" s="28"/>
      <c r="E3" s="32" t="s">
        <v>12</v>
      </c>
      <c r="F3" s="33"/>
      <c r="G3" s="34" t="s">
        <v>13</v>
      </c>
      <c r="H3" s="35"/>
      <c r="I3" s="34" t="s">
        <v>14</v>
      </c>
      <c r="J3" s="35"/>
      <c r="K3" s="34" t="s">
        <v>15</v>
      </c>
      <c r="L3" s="35"/>
      <c r="M3" s="34" t="s">
        <v>16</v>
      </c>
      <c r="N3" s="36"/>
      <c r="P3" s="29"/>
      <c r="Q3" s="30"/>
    </row>
    <row r="4" customFormat="false" ht="13.2" hidden="false" customHeight="false" outlineLevel="0" collapsed="false">
      <c r="A4" s="37" t="s">
        <v>17</v>
      </c>
      <c r="B4" s="38" t="s">
        <v>18</v>
      </c>
      <c r="C4" s="38" t="s">
        <v>19</v>
      </c>
      <c r="D4" s="39" t="s">
        <v>20</v>
      </c>
      <c r="E4" s="39" t="s">
        <v>21</v>
      </c>
      <c r="F4" s="39" t="s">
        <v>21</v>
      </c>
      <c r="G4" s="39" t="s">
        <v>21</v>
      </c>
      <c r="H4" s="39" t="s">
        <v>21</v>
      </c>
      <c r="I4" s="39" t="s">
        <v>21</v>
      </c>
      <c r="J4" s="39" t="s">
        <v>21</v>
      </c>
      <c r="K4" s="39" t="s">
        <v>21</v>
      </c>
      <c r="L4" s="39" t="s">
        <v>21</v>
      </c>
      <c r="M4" s="39" t="s">
        <v>21</v>
      </c>
      <c r="N4" s="40" t="s">
        <v>21</v>
      </c>
      <c r="P4" s="29"/>
      <c r="Q4" s="30"/>
    </row>
    <row r="5" customFormat="false" ht="21" hidden="false" customHeight="true" outlineLevel="0" collapsed="false">
      <c r="A5" s="41" t="s">
        <v>22</v>
      </c>
      <c r="B5" s="42" t="s">
        <v>23</v>
      </c>
      <c r="C5" s="42" t="s">
        <v>24</v>
      </c>
      <c r="D5" s="42" t="s">
        <v>25</v>
      </c>
      <c r="E5" s="42" t="s">
        <v>26</v>
      </c>
      <c r="F5" s="43" t="s">
        <v>27</v>
      </c>
      <c r="G5" s="42" t="s">
        <v>26</v>
      </c>
      <c r="H5" s="42" t="s">
        <v>27</v>
      </c>
      <c r="I5" s="42" t="s">
        <v>26</v>
      </c>
      <c r="J5" s="42" t="s">
        <v>27</v>
      </c>
      <c r="K5" s="42" t="s">
        <v>26</v>
      </c>
      <c r="L5" s="42" t="s">
        <v>27</v>
      </c>
      <c r="M5" s="42" t="s">
        <v>26</v>
      </c>
      <c r="N5" s="44" t="s">
        <v>27</v>
      </c>
      <c r="P5" s="29"/>
      <c r="Q5" s="30"/>
    </row>
    <row r="6" customFormat="false" ht="13.2" hidden="false" customHeight="false" outlineLevel="0" collapsed="false">
      <c r="A6" s="45" t="n">
        <v>1</v>
      </c>
      <c r="B6" s="46" t="n">
        <v>0.2684</v>
      </c>
      <c r="C6" s="47" t="n">
        <v>0.32</v>
      </c>
      <c r="D6" s="46" t="n">
        <f aca="false">B6*C6</f>
        <v>0.085888</v>
      </c>
      <c r="E6" s="47" t="n">
        <f aca="false">D6*C1!$S$16</f>
        <v>25.3713152</v>
      </c>
      <c r="F6" s="48" t="n">
        <f aca="false">E6/1000</f>
        <v>0.0253713152</v>
      </c>
      <c r="G6" s="47" t="n">
        <f aca="false">D6*C1!$T$16</f>
        <v>16.31872</v>
      </c>
      <c r="H6" s="48" t="n">
        <f aca="false">G6/1000</f>
        <v>0.01631872</v>
      </c>
      <c r="I6" s="47" t="n">
        <f aca="false">D6*C1!$U$16</f>
        <v>12.1016192</v>
      </c>
      <c r="J6" s="48" t="n">
        <f aca="false">I6/1000</f>
        <v>0.0121016192</v>
      </c>
      <c r="K6" s="47" t="n">
        <f aca="false">D6*C1!$V$16</f>
        <v>9.791232</v>
      </c>
      <c r="L6" s="48" t="n">
        <f aca="false">K6/1000</f>
        <v>0.009791232</v>
      </c>
      <c r="M6" s="47" t="n">
        <f aca="false">D6*C1!$W$16</f>
        <v>7.2661248</v>
      </c>
      <c r="N6" s="49" t="n">
        <f aca="false">M6/1000</f>
        <v>0.0072661248</v>
      </c>
      <c r="P6" s="50" t="s">
        <v>1</v>
      </c>
      <c r="Q6" s="29" t="s">
        <v>2</v>
      </c>
    </row>
    <row r="7" customFormat="false" ht="13.2" hidden="false" customHeight="false" outlineLevel="0" collapsed="false">
      <c r="A7" s="51" t="n">
        <v>2</v>
      </c>
      <c r="B7" s="52" t="n">
        <v>0.2494</v>
      </c>
      <c r="C7" s="53" t="n">
        <v>0.47</v>
      </c>
      <c r="D7" s="52" t="n">
        <f aca="false">B7*C7</f>
        <v>0.117218</v>
      </c>
      <c r="E7" s="53" t="n">
        <f aca="false">D7*C1!$S$16</f>
        <v>34.6261972</v>
      </c>
      <c r="F7" s="54" t="n">
        <f aca="false">E7/1000</f>
        <v>0.0346261972</v>
      </c>
      <c r="G7" s="53" t="n">
        <f aca="false">D7*C1!$T$16</f>
        <v>22.27142</v>
      </c>
      <c r="H7" s="54" t="n">
        <f aca="false">G7/1000</f>
        <v>0.02227142</v>
      </c>
      <c r="I7" s="53" t="n">
        <f aca="false">D7*C1!$U$16</f>
        <v>16.5160162</v>
      </c>
      <c r="J7" s="54" t="n">
        <f aca="false">I7/1000</f>
        <v>0.0165160162</v>
      </c>
      <c r="K7" s="53" t="n">
        <f aca="false">D7*C1!$V$16</f>
        <v>13.362852</v>
      </c>
      <c r="L7" s="54" t="n">
        <f aca="false">K7/1000</f>
        <v>0.013362852</v>
      </c>
      <c r="M7" s="53" t="n">
        <f aca="false">D7*C1!$W$16</f>
        <v>9.9166428</v>
      </c>
      <c r="N7" s="55" t="n">
        <f aca="false">M7/1000</f>
        <v>0.0099166428</v>
      </c>
      <c r="P7" s="50"/>
      <c r="Q7" s="29"/>
    </row>
    <row r="8" customFormat="false" ht="13.2" hidden="false" customHeight="false" outlineLevel="0" collapsed="false">
      <c r="A8" s="51" t="n">
        <v>3</v>
      </c>
      <c r="B8" s="52" t="n">
        <v>0.2773</v>
      </c>
      <c r="C8" s="53" t="n">
        <v>0.31</v>
      </c>
      <c r="D8" s="52" t="n">
        <f aca="false">B8*C8</f>
        <v>0.085963</v>
      </c>
      <c r="E8" s="53" t="n">
        <f aca="false">D8*C1!$S$16</f>
        <v>25.3934702</v>
      </c>
      <c r="F8" s="54" t="n">
        <f aca="false">E8/1000</f>
        <v>0.0253934702</v>
      </c>
      <c r="G8" s="53" t="n">
        <f aca="false">D8*C1!$T$16</f>
        <v>16.33297</v>
      </c>
      <c r="H8" s="54" t="n">
        <f aca="false">G8/1000</f>
        <v>0.01633297</v>
      </c>
      <c r="I8" s="53" t="n">
        <f aca="false">D8*C1!$U$16</f>
        <v>12.1121867</v>
      </c>
      <c r="J8" s="54" t="n">
        <f aca="false">I8/1000</f>
        <v>0.0121121867</v>
      </c>
      <c r="K8" s="53" t="n">
        <f aca="false">D8*C1!$V$16</f>
        <v>9.799782</v>
      </c>
      <c r="L8" s="54" t="n">
        <f aca="false">K8/1000</f>
        <v>0.009799782</v>
      </c>
      <c r="M8" s="53" t="n">
        <f aca="false">D8*C1!$W$16</f>
        <v>7.2724698</v>
      </c>
      <c r="N8" s="55" t="n">
        <f aca="false">M8/1000</f>
        <v>0.0072724698</v>
      </c>
      <c r="P8" s="50"/>
      <c r="Q8" s="29"/>
    </row>
    <row r="9" customFormat="false" ht="13.2" hidden="false" customHeight="false" outlineLevel="0" collapsed="false">
      <c r="A9" s="51" t="n">
        <v>4</v>
      </c>
      <c r="B9" s="52" t="n">
        <v>0.1797</v>
      </c>
      <c r="C9" s="53" t="n">
        <v>0.5</v>
      </c>
      <c r="D9" s="52" t="n">
        <f aca="false">B9*C9</f>
        <v>0.08985</v>
      </c>
      <c r="E9" s="53" t="n">
        <f aca="false">D9*C1!$S$16</f>
        <v>26.54169</v>
      </c>
      <c r="F9" s="54" t="n">
        <f aca="false">E9/1000</f>
        <v>0.02654169</v>
      </c>
      <c r="G9" s="53" t="n">
        <f aca="false">D9*C1!$T$16</f>
        <v>17.0715</v>
      </c>
      <c r="H9" s="54" t="n">
        <f aca="false">G9/1000</f>
        <v>0.0170715</v>
      </c>
      <c r="I9" s="53" t="n">
        <f aca="false">D9*C1!$U$16</f>
        <v>12.659865</v>
      </c>
      <c r="J9" s="54" t="n">
        <f aca="false">I9/1000</f>
        <v>0.012659865</v>
      </c>
      <c r="K9" s="53" t="n">
        <f aca="false">D9*C1!$V$16</f>
        <v>10.2429</v>
      </c>
      <c r="L9" s="54" t="n">
        <f aca="false">K9/1000</f>
        <v>0.0102429</v>
      </c>
      <c r="M9" s="53" t="n">
        <f aca="false">D9*C1!$W$16</f>
        <v>7.60131</v>
      </c>
      <c r="N9" s="55" t="n">
        <f aca="false">M9/1000</f>
        <v>0.00760131</v>
      </c>
      <c r="P9" s="50"/>
      <c r="Q9" s="29"/>
    </row>
    <row r="10" customFormat="false" ht="13.2" hidden="false" customHeight="false" outlineLevel="0" collapsed="false">
      <c r="A10" s="51" t="n">
        <v>5</v>
      </c>
      <c r="B10" s="52" t="n">
        <v>0.0316</v>
      </c>
      <c r="C10" s="53" t="n">
        <v>0.48</v>
      </c>
      <c r="D10" s="52" t="n">
        <f aca="false">B10*C10</f>
        <v>0.015168</v>
      </c>
      <c r="E10" s="53" t="n">
        <f aca="false">D10*C1!$S$16</f>
        <v>4.4806272</v>
      </c>
      <c r="F10" s="54" t="n">
        <f aca="false">E10/1000</f>
        <v>0.0044806272</v>
      </c>
      <c r="G10" s="53" t="n">
        <f aca="false">D10*C1!$T$16</f>
        <v>2.88192</v>
      </c>
      <c r="H10" s="54" t="n">
        <f aca="false">G10/1000</f>
        <v>0.00288192</v>
      </c>
      <c r="I10" s="53" t="n">
        <f aca="false">D10*C1!$U$16</f>
        <v>2.1371712</v>
      </c>
      <c r="J10" s="54" t="n">
        <f aca="false">I10/1000</f>
        <v>0.0021371712</v>
      </c>
      <c r="K10" s="53" t="n">
        <f aca="false">D10*C1!$V$16</f>
        <v>1.729152</v>
      </c>
      <c r="L10" s="54" t="n">
        <f aca="false">K10/1000</f>
        <v>0.001729152</v>
      </c>
      <c r="M10" s="53" t="n">
        <f aca="false">D10*C1!$W$16</f>
        <v>1.2832128</v>
      </c>
      <c r="N10" s="55" t="n">
        <f aca="false">M10/1000</f>
        <v>0.0012832128</v>
      </c>
      <c r="P10" s="50"/>
      <c r="Q10" s="29"/>
    </row>
    <row r="11" customFormat="false" ht="13.2" hidden="false" customHeight="false" outlineLevel="0" collapsed="false">
      <c r="A11" s="51" t="n">
        <v>6</v>
      </c>
      <c r="B11" s="52" t="n">
        <v>0.3028</v>
      </c>
      <c r="C11" s="53" t="n">
        <v>0.41</v>
      </c>
      <c r="D11" s="52" t="n">
        <f aca="false">B11*C11</f>
        <v>0.124148</v>
      </c>
      <c r="E11" s="53" t="n">
        <f aca="false">D11*C1!$S$16</f>
        <v>36.6733192</v>
      </c>
      <c r="F11" s="54" t="n">
        <f aca="false">E11/1000</f>
        <v>0.0366733192</v>
      </c>
      <c r="G11" s="53" t="n">
        <f aca="false">D11*C1!$T$16</f>
        <v>23.58812</v>
      </c>
      <c r="H11" s="54" t="n">
        <f aca="false">G11/1000</f>
        <v>0.02358812</v>
      </c>
      <c r="I11" s="53" t="n">
        <f aca="false">D11*C1!$U$16</f>
        <v>17.4924532</v>
      </c>
      <c r="J11" s="54" t="n">
        <f aca="false">I11/1000</f>
        <v>0.0174924532</v>
      </c>
      <c r="K11" s="53" t="n">
        <f aca="false">D11*C1!$V$16</f>
        <v>14.152872</v>
      </c>
      <c r="L11" s="54" t="n">
        <f aca="false">K11/1000</f>
        <v>0.014152872</v>
      </c>
      <c r="M11" s="53" t="n">
        <f aca="false">D11*C1!$W$16</f>
        <v>10.5029208</v>
      </c>
      <c r="N11" s="55" t="n">
        <f aca="false">M11/1000</f>
        <v>0.0105029208</v>
      </c>
      <c r="P11" s="50"/>
      <c r="Q11" s="29"/>
    </row>
    <row r="12" customFormat="false" ht="13.2" hidden="false" customHeight="false" outlineLevel="0" collapsed="false">
      <c r="A12" s="51" t="n">
        <v>7</v>
      </c>
      <c r="B12" s="52" t="n">
        <v>0.0229</v>
      </c>
      <c r="C12" s="53" t="n">
        <v>0.56</v>
      </c>
      <c r="D12" s="52" t="n">
        <f aca="false">B12*C12</f>
        <v>0.012824</v>
      </c>
      <c r="E12" s="53" t="n">
        <f aca="false">D12*C1!$S$16</f>
        <v>3.7882096</v>
      </c>
      <c r="F12" s="54" t="n">
        <f aca="false">E12/1000</f>
        <v>0.0037882096</v>
      </c>
      <c r="G12" s="53" t="n">
        <f aca="false">D12*C1!$T$16</f>
        <v>2.43656</v>
      </c>
      <c r="H12" s="54" t="n">
        <f aca="false">G12/1000</f>
        <v>0.00243656</v>
      </c>
      <c r="I12" s="53" t="n">
        <f aca="false">D12*C1!$U$16</f>
        <v>1.8069016</v>
      </c>
      <c r="J12" s="54" t="n">
        <f aca="false">I12/1000</f>
        <v>0.0018069016</v>
      </c>
      <c r="K12" s="53" t="n">
        <f aca="false">D12*C1!$V$16</f>
        <v>1.461936</v>
      </c>
      <c r="L12" s="54" t="n">
        <f aca="false">K12/1000</f>
        <v>0.001461936</v>
      </c>
      <c r="M12" s="53" t="n">
        <f aca="false">D12*C1!$W$16</f>
        <v>1.0849104</v>
      </c>
      <c r="N12" s="55" t="n">
        <f aca="false">M12/1000</f>
        <v>0.0010849104</v>
      </c>
      <c r="P12" s="50"/>
      <c r="Q12" s="29"/>
    </row>
    <row r="13" customFormat="false" ht="13.2" hidden="false" customHeight="false" outlineLevel="0" collapsed="false">
      <c r="A13" s="51" t="n">
        <v>8</v>
      </c>
      <c r="B13" s="52" t="n">
        <v>0.067</v>
      </c>
      <c r="C13" s="53" t="n">
        <v>0.18</v>
      </c>
      <c r="D13" s="52" t="n">
        <f aca="false">B13*C13</f>
        <v>0.01206</v>
      </c>
      <c r="E13" s="53" t="n">
        <f aca="false">D13*C1!$S$16</f>
        <v>3.562524</v>
      </c>
      <c r="F13" s="54" t="n">
        <f aca="false">E13/1000</f>
        <v>0.003562524</v>
      </c>
      <c r="G13" s="53" t="n">
        <f aca="false">D13*C1!$T$16</f>
        <v>2.2914</v>
      </c>
      <c r="H13" s="54" t="n">
        <f aca="false">G13/1000</f>
        <v>0.0022914</v>
      </c>
      <c r="I13" s="53" t="n">
        <f aca="false">D13*C1!$U$16</f>
        <v>1.699254</v>
      </c>
      <c r="J13" s="54" t="n">
        <f aca="false">I13/1000</f>
        <v>0.001699254</v>
      </c>
      <c r="K13" s="53" t="n">
        <f aca="false">D13*C1!$V$16</f>
        <v>1.37484</v>
      </c>
      <c r="L13" s="54" t="n">
        <f aca="false">K13/1000</f>
        <v>0.00137484</v>
      </c>
      <c r="M13" s="53" t="n">
        <f aca="false">D13*C1!$W$16</f>
        <v>1.020276</v>
      </c>
      <c r="N13" s="55" t="n">
        <f aca="false">M13/1000</f>
        <v>0.001020276</v>
      </c>
      <c r="P13" s="50"/>
      <c r="Q13" s="29"/>
    </row>
    <row r="14" customFormat="false" ht="13.2" hidden="false" customHeight="false" outlineLevel="0" collapsed="false">
      <c r="A14" s="51" t="n">
        <v>9</v>
      </c>
      <c r="B14" s="52" t="n">
        <v>0.0596</v>
      </c>
      <c r="C14" s="53" t="n">
        <v>0.45</v>
      </c>
      <c r="D14" s="52" t="n">
        <f aca="false">B14*C14</f>
        <v>0.02682</v>
      </c>
      <c r="E14" s="53" t="n">
        <f aca="false">D14*C1!$S$16</f>
        <v>7.922628</v>
      </c>
      <c r="F14" s="54" t="n">
        <f aca="false">E14/1000</f>
        <v>0.007922628</v>
      </c>
      <c r="G14" s="53" t="n">
        <f aca="false">D14*C1!$T$16</f>
        <v>5.0958</v>
      </c>
      <c r="H14" s="54" t="n">
        <f aca="false">G14/1000</f>
        <v>0.0050958</v>
      </c>
      <c r="I14" s="53" t="n">
        <f aca="false">D14*C1!$U$16</f>
        <v>3.778938</v>
      </c>
      <c r="J14" s="54" t="n">
        <f aca="false">I14/1000</f>
        <v>0.003778938</v>
      </c>
      <c r="K14" s="53" t="n">
        <f aca="false">D14*C1!$V$16</f>
        <v>3.05748</v>
      </c>
      <c r="L14" s="54" t="n">
        <f aca="false">K14/1000</f>
        <v>0.00305748</v>
      </c>
      <c r="M14" s="53" t="n">
        <f aca="false">D14*C1!$W$16</f>
        <v>2.268972</v>
      </c>
      <c r="N14" s="55" t="n">
        <f aca="false">M14/1000</f>
        <v>0.002268972</v>
      </c>
      <c r="P14" s="50"/>
      <c r="Q14" s="29"/>
    </row>
    <row r="15" customFormat="false" ht="13.2" hidden="false" customHeight="false" outlineLevel="0" collapsed="false">
      <c r="A15" s="51" t="n">
        <v>10</v>
      </c>
      <c r="B15" s="52" t="n">
        <v>0.2254</v>
      </c>
      <c r="C15" s="53" t="n">
        <v>0.37</v>
      </c>
      <c r="D15" s="52" t="n">
        <f aca="false">B15*C15</f>
        <v>0.083398</v>
      </c>
      <c r="E15" s="53" t="n">
        <f aca="false">D15*C1!$S$16</f>
        <v>24.6357692</v>
      </c>
      <c r="F15" s="54" t="n">
        <f aca="false">E15/1000</f>
        <v>0.0246357692</v>
      </c>
      <c r="G15" s="53" t="n">
        <f aca="false">D15*C1!$T$16</f>
        <v>15.84562</v>
      </c>
      <c r="H15" s="54" t="n">
        <f aca="false">G15/1000</f>
        <v>0.01584562</v>
      </c>
      <c r="I15" s="53" t="n">
        <f aca="false">D15*C1!$U$16</f>
        <v>11.7507782</v>
      </c>
      <c r="J15" s="54" t="n">
        <f aca="false">I15/1000</f>
        <v>0.0117507782</v>
      </c>
      <c r="K15" s="53" t="n">
        <f aca="false">D15*C1!$V$16</f>
        <v>9.507372</v>
      </c>
      <c r="L15" s="54" t="n">
        <f aca="false">K15/1000</f>
        <v>0.009507372</v>
      </c>
      <c r="M15" s="53" t="n">
        <f aca="false">D15*C1!$W$16</f>
        <v>7.0554708</v>
      </c>
      <c r="N15" s="55" t="n">
        <f aca="false">M15/1000</f>
        <v>0.0070554708</v>
      </c>
      <c r="P15" s="50"/>
      <c r="Q15" s="29"/>
    </row>
    <row r="16" customFormat="false" ht="13.2" hidden="false" customHeight="false" outlineLevel="0" collapsed="false">
      <c r="A16" s="51" t="n">
        <v>11</v>
      </c>
      <c r="B16" s="52" t="n">
        <v>0.1029</v>
      </c>
      <c r="C16" s="53" t="n">
        <v>0.57</v>
      </c>
      <c r="D16" s="52" t="n">
        <f aca="false">B16*C16</f>
        <v>0.058653</v>
      </c>
      <c r="E16" s="53" t="n">
        <f aca="false">D16*C1!$S$16</f>
        <v>17.3260962</v>
      </c>
      <c r="F16" s="54" t="n">
        <f aca="false">E16/1000</f>
        <v>0.0173260962</v>
      </c>
      <c r="G16" s="53" t="n">
        <f aca="false">D16*C1!$T$16</f>
        <v>11.14407</v>
      </c>
      <c r="H16" s="54" t="n">
        <f aca="false">G16/1000</f>
        <v>0.01114407</v>
      </c>
      <c r="I16" s="53" t="n">
        <f aca="false">D16*C1!$U$16</f>
        <v>8.2642077</v>
      </c>
      <c r="J16" s="54" t="n">
        <f aca="false">I16/1000</f>
        <v>0.0082642077</v>
      </c>
      <c r="K16" s="53" t="n">
        <f aca="false">D16*C1!$V$16</f>
        <v>6.686442</v>
      </c>
      <c r="L16" s="54" t="n">
        <f aca="false">K16/1000</f>
        <v>0.006686442</v>
      </c>
      <c r="M16" s="53" t="n">
        <f aca="false">D16*C1!$W$16</f>
        <v>4.9620438</v>
      </c>
      <c r="N16" s="55" t="n">
        <f aca="false">M16/1000</f>
        <v>0.0049620438</v>
      </c>
      <c r="P16" s="50"/>
      <c r="Q16" s="29"/>
    </row>
    <row r="17" customFormat="false" ht="13.2" hidden="false" customHeight="false" outlineLevel="0" collapsed="false">
      <c r="A17" s="51" t="n">
        <v>12</v>
      </c>
      <c r="B17" s="52" t="n">
        <v>0.0238</v>
      </c>
      <c r="C17" s="53" t="n">
        <v>0.42</v>
      </c>
      <c r="D17" s="52" t="n">
        <f aca="false">B17*C17</f>
        <v>0.009996</v>
      </c>
      <c r="E17" s="53" t="n">
        <f aca="false">D17*C1!$S$16</f>
        <v>2.9528184</v>
      </c>
      <c r="F17" s="54" t="n">
        <f aca="false">E17/1000</f>
        <v>0.0029528184</v>
      </c>
      <c r="G17" s="53" t="n">
        <f aca="false">D17*C1!$T$16</f>
        <v>1.89924</v>
      </c>
      <c r="H17" s="54" t="n">
        <f aca="false">G17/1000</f>
        <v>0.00189924</v>
      </c>
      <c r="I17" s="53" t="n">
        <f aca="false">D17*C1!$U$16</f>
        <v>1.4084364</v>
      </c>
      <c r="J17" s="54" t="n">
        <f aca="false">I17/1000</f>
        <v>0.0014084364</v>
      </c>
      <c r="K17" s="53" t="n">
        <f aca="false">D17*C1!$V$16</f>
        <v>1.139544</v>
      </c>
      <c r="L17" s="54" t="n">
        <f aca="false">K17/1000</f>
        <v>0.001139544</v>
      </c>
      <c r="M17" s="53" t="n">
        <f aca="false">D17*C1!$W$16</f>
        <v>0.8456616</v>
      </c>
      <c r="N17" s="55" t="n">
        <f aca="false">M17/1000</f>
        <v>0.0008456616</v>
      </c>
      <c r="P17" s="50"/>
      <c r="Q17" s="29"/>
    </row>
    <row r="18" customFormat="false" ht="13.2" hidden="false" customHeight="false" outlineLevel="0" collapsed="false">
      <c r="A18" s="51" t="n">
        <v>13</v>
      </c>
      <c r="B18" s="52" t="n">
        <v>0.0206</v>
      </c>
      <c r="C18" s="53" t="n">
        <v>0.26</v>
      </c>
      <c r="D18" s="52" t="n">
        <f aca="false">B18*C18</f>
        <v>0.005356</v>
      </c>
      <c r="E18" s="53" t="n">
        <f aca="false">D18*C1!$S$16</f>
        <v>1.5821624</v>
      </c>
      <c r="F18" s="54" t="n">
        <f aca="false">E18/1000</f>
        <v>0.0015821624</v>
      </c>
      <c r="G18" s="53" t="n">
        <f aca="false">D18*C1!$T$16</f>
        <v>1.01764</v>
      </c>
      <c r="H18" s="54" t="n">
        <f aca="false">G18/1000</f>
        <v>0.00101764</v>
      </c>
      <c r="I18" s="53" t="n">
        <f aca="false">D18*C1!$U$16</f>
        <v>0.7546604</v>
      </c>
      <c r="J18" s="54" t="n">
        <f aca="false">I18/1000</f>
        <v>0.0007546604</v>
      </c>
      <c r="K18" s="53" t="n">
        <f aca="false">D18*C1!$V$16</f>
        <v>0.610584</v>
      </c>
      <c r="L18" s="54" t="n">
        <f aca="false">K18/1000</f>
        <v>0.000610584</v>
      </c>
      <c r="M18" s="53" t="n">
        <f aca="false">D18*C1!$W$16</f>
        <v>0.4531176</v>
      </c>
      <c r="N18" s="55" t="n">
        <f aca="false">M18/1000</f>
        <v>0.0004531176</v>
      </c>
      <c r="P18" s="50"/>
      <c r="Q18" s="29"/>
    </row>
    <row r="19" customFormat="false" ht="13.2" hidden="false" customHeight="false" outlineLevel="0" collapsed="false">
      <c r="A19" s="51" t="n">
        <v>14</v>
      </c>
      <c r="B19" s="52" t="n">
        <v>0.0132</v>
      </c>
      <c r="C19" s="53" t="n">
        <v>0.13</v>
      </c>
      <c r="D19" s="52" t="n">
        <f aca="false">B19*C19</f>
        <v>0.001716</v>
      </c>
      <c r="E19" s="53" t="n">
        <f aca="false">D19*C1!$S$16</f>
        <v>0.5069064</v>
      </c>
      <c r="F19" s="54" t="n">
        <f aca="false">E19/1000</f>
        <v>0.0005069064</v>
      </c>
      <c r="G19" s="53" t="n">
        <f aca="false">D19*C1!$T$16</f>
        <v>0.32604</v>
      </c>
      <c r="H19" s="54" t="n">
        <f aca="false">G19/1000</f>
        <v>0.00032604</v>
      </c>
      <c r="I19" s="53" t="n">
        <f aca="false">D19*C1!$U$16</f>
        <v>0.2417844</v>
      </c>
      <c r="J19" s="54" t="n">
        <f aca="false">I19/1000</f>
        <v>0.0002417844</v>
      </c>
      <c r="K19" s="53" t="n">
        <f aca="false">D19*C1!$V$16</f>
        <v>0.195624</v>
      </c>
      <c r="L19" s="54" t="n">
        <f aca="false">K19/1000</f>
        <v>0.000195624</v>
      </c>
      <c r="M19" s="53" t="n">
        <f aca="false">D19*C1!$W$16</f>
        <v>0.1451736</v>
      </c>
      <c r="N19" s="55" t="n">
        <f aca="false">M19/1000</f>
        <v>0.0001451736</v>
      </c>
      <c r="P19" s="50"/>
      <c r="Q19" s="29"/>
    </row>
    <row r="20" customFormat="false" ht="13.2" hidden="false" customHeight="false" outlineLevel="0" collapsed="false">
      <c r="A20" s="51" t="n">
        <v>15</v>
      </c>
      <c r="B20" s="52" t="n">
        <v>0.0357</v>
      </c>
      <c r="C20" s="53" t="n">
        <v>0.18</v>
      </c>
      <c r="D20" s="52" t="n">
        <f aca="false">B20*C20</f>
        <v>0.006426</v>
      </c>
      <c r="E20" s="53" t="n">
        <f aca="false">D20*C1!$S$16</f>
        <v>1.8982404</v>
      </c>
      <c r="F20" s="54" t="n">
        <f aca="false">E20/1000</f>
        <v>0.0018982404</v>
      </c>
      <c r="G20" s="53" t="n">
        <f aca="false">D20*C1!$T$16</f>
        <v>1.22094</v>
      </c>
      <c r="H20" s="54" t="n">
        <f aca="false">G20/1000</f>
        <v>0.00122094</v>
      </c>
      <c r="I20" s="53" t="n">
        <f aca="false">D20*C1!$U$16</f>
        <v>0.9054234</v>
      </c>
      <c r="J20" s="54" t="n">
        <f aca="false">I20/1000</f>
        <v>0.0009054234</v>
      </c>
      <c r="K20" s="53" t="n">
        <f aca="false">D20*C1!$V$16</f>
        <v>0.732564</v>
      </c>
      <c r="L20" s="54" t="n">
        <f aca="false">K20/1000</f>
        <v>0.000732564</v>
      </c>
      <c r="M20" s="53" t="n">
        <f aca="false">D20*C1!$W$16</f>
        <v>0.5436396</v>
      </c>
      <c r="N20" s="55" t="n">
        <f aca="false">M20/1000</f>
        <v>0.0005436396</v>
      </c>
      <c r="P20" s="50"/>
      <c r="Q20" s="29"/>
    </row>
    <row r="21" customFormat="false" ht="13.2" hidden="false" customHeight="false" outlineLevel="0" collapsed="false">
      <c r="A21" s="51" t="n">
        <v>16</v>
      </c>
      <c r="B21" s="52" t="n">
        <v>0.0374</v>
      </c>
      <c r="C21" s="53" t="n">
        <v>0.64</v>
      </c>
      <c r="D21" s="52" t="n">
        <f aca="false">B21*C21</f>
        <v>0.023936</v>
      </c>
      <c r="E21" s="53" t="n">
        <f aca="false">D21*C1!$S$16</f>
        <v>7.0706944</v>
      </c>
      <c r="F21" s="54" t="n">
        <f aca="false">E21/1000</f>
        <v>0.0070706944</v>
      </c>
      <c r="G21" s="53" t="n">
        <f aca="false">D21*C1!$T$16</f>
        <v>4.54784</v>
      </c>
      <c r="H21" s="54" t="n">
        <f aca="false">G21/1000</f>
        <v>0.00454784</v>
      </c>
      <c r="I21" s="53" t="n">
        <f aca="false">D21*C1!$U$16</f>
        <v>3.3725824</v>
      </c>
      <c r="J21" s="54" t="n">
        <f aca="false">I21/1000</f>
        <v>0.0033725824</v>
      </c>
      <c r="K21" s="53" t="n">
        <f aca="false">D21*C1!$V$16</f>
        <v>2.728704</v>
      </c>
      <c r="L21" s="54" t="n">
        <f aca="false">K21/1000</f>
        <v>0.002728704</v>
      </c>
      <c r="M21" s="53" t="n">
        <f aca="false">D21*C1!$W$16</f>
        <v>2.0249856</v>
      </c>
      <c r="N21" s="55" t="n">
        <f aca="false">M21/1000</f>
        <v>0.0020249856</v>
      </c>
      <c r="P21" s="50"/>
      <c r="Q21" s="29"/>
    </row>
    <row r="22" customFormat="false" ht="13.2" hidden="false" customHeight="false" outlineLevel="0" collapsed="false">
      <c r="A22" s="51" t="n">
        <v>17</v>
      </c>
      <c r="B22" s="52" t="n">
        <v>0.0067</v>
      </c>
      <c r="C22" s="53" t="n">
        <v>0.66</v>
      </c>
      <c r="D22" s="52" t="n">
        <f aca="false">B22*C22</f>
        <v>0.004422</v>
      </c>
      <c r="E22" s="53" t="n">
        <f aca="false">D22*C1!$S$16</f>
        <v>1.3062588</v>
      </c>
      <c r="F22" s="54" t="n">
        <f aca="false">E22/1000</f>
        <v>0.0013062588</v>
      </c>
      <c r="G22" s="53" t="n">
        <f aca="false">D22*C1!$T$16</f>
        <v>0.84018</v>
      </c>
      <c r="H22" s="54" t="n">
        <f aca="false">G22/1000</f>
        <v>0.00084018</v>
      </c>
      <c r="I22" s="53" t="n">
        <f aca="false">D22*C1!$U$16</f>
        <v>0.6230598</v>
      </c>
      <c r="J22" s="54" t="n">
        <f aca="false">I22/1000</f>
        <v>0.0006230598</v>
      </c>
      <c r="K22" s="53" t="n">
        <f aca="false">D22*C1!$V$16</f>
        <v>0.504108</v>
      </c>
      <c r="L22" s="54" t="n">
        <f aca="false">K22/1000</f>
        <v>0.000504108</v>
      </c>
      <c r="M22" s="53" t="n">
        <f aca="false">D22*C1!$W$16</f>
        <v>0.3741012</v>
      </c>
      <c r="N22" s="55" t="n">
        <f aca="false">M22/1000</f>
        <v>0.0003741012</v>
      </c>
      <c r="P22" s="50"/>
      <c r="Q22" s="29"/>
    </row>
    <row r="23" customFormat="false" ht="13.2" hidden="false" customHeight="false" outlineLevel="0" collapsed="false">
      <c r="A23" s="51" t="n">
        <v>18</v>
      </c>
      <c r="B23" s="52" t="n">
        <v>0.0944</v>
      </c>
      <c r="C23" s="53" t="n">
        <v>0.33</v>
      </c>
      <c r="D23" s="52" t="n">
        <f aca="false">B23*C23</f>
        <v>0.031152</v>
      </c>
      <c r="E23" s="53" t="n">
        <f aca="false">D23*C1!$S$16</f>
        <v>9.2023008</v>
      </c>
      <c r="F23" s="54" t="n">
        <f aca="false">E23/1000</f>
        <v>0.0092023008</v>
      </c>
      <c r="G23" s="53" t="n">
        <f aca="false">D23*C1!$T$16</f>
        <v>5.91888</v>
      </c>
      <c r="H23" s="54" t="n">
        <f aca="false">G23/1000</f>
        <v>0.00591888</v>
      </c>
      <c r="I23" s="53" t="n">
        <f aca="false">D23*C1!$U$16</f>
        <v>4.3893168</v>
      </c>
      <c r="J23" s="54" t="n">
        <f aca="false">I23/1000</f>
        <v>0.0043893168</v>
      </c>
      <c r="K23" s="53" t="n">
        <f aca="false">D23*C1!$V$16</f>
        <v>3.551328</v>
      </c>
      <c r="L23" s="54" t="n">
        <f aca="false">K23/1000</f>
        <v>0.003551328</v>
      </c>
      <c r="M23" s="53" t="n">
        <f aca="false">D23*C1!$W$16</f>
        <v>2.6354592</v>
      </c>
      <c r="N23" s="55" t="n">
        <f aca="false">M23/1000</f>
        <v>0.0026354592</v>
      </c>
      <c r="P23" s="50"/>
      <c r="Q23" s="29"/>
    </row>
    <row r="24" customFormat="false" ht="13.2" hidden="false" customHeight="false" outlineLevel="0" collapsed="false">
      <c r="A24" s="51" t="n">
        <v>19</v>
      </c>
      <c r="B24" s="52" t="n">
        <v>0.0734</v>
      </c>
      <c r="C24" s="53" t="n">
        <v>0.24</v>
      </c>
      <c r="D24" s="52" t="n">
        <f aca="false">B24*C24</f>
        <v>0.017616</v>
      </c>
      <c r="E24" s="53" t="n">
        <f aca="false">D24*C1!$S$16</f>
        <v>5.2037664</v>
      </c>
      <c r="F24" s="54" t="n">
        <f aca="false">E24/1000</f>
        <v>0.0052037664</v>
      </c>
      <c r="G24" s="53" t="n">
        <f aca="false">D24*C1!$T$16</f>
        <v>3.34704</v>
      </c>
      <c r="H24" s="54" t="n">
        <f aca="false">G24/1000</f>
        <v>0.00334704</v>
      </c>
      <c r="I24" s="53" t="n">
        <f aca="false">D24*C1!$U$16</f>
        <v>2.4820944</v>
      </c>
      <c r="J24" s="54" t="n">
        <f aca="false">I24/1000</f>
        <v>0.0024820944</v>
      </c>
      <c r="K24" s="53" t="n">
        <f aca="false">D24*C1!$V$16</f>
        <v>2.008224</v>
      </c>
      <c r="L24" s="54" t="n">
        <f aca="false">K24/1000</f>
        <v>0.002008224</v>
      </c>
      <c r="M24" s="53" t="n">
        <f aca="false">D24*C1!$W$16</f>
        <v>1.4903136</v>
      </c>
      <c r="N24" s="55" t="n">
        <f aca="false">M24/1000</f>
        <v>0.0014903136</v>
      </c>
      <c r="P24" s="50"/>
      <c r="Q24" s="29"/>
    </row>
    <row r="25" customFormat="false" ht="13.2" hidden="false" customHeight="false" outlineLevel="0" collapsed="false">
      <c r="A25" s="51" t="n">
        <v>20</v>
      </c>
      <c r="B25" s="52" t="n">
        <v>0.045</v>
      </c>
      <c r="C25" s="53" t="n">
        <v>0.22</v>
      </c>
      <c r="D25" s="52" t="n">
        <f aca="false">B25*C25</f>
        <v>0.0099</v>
      </c>
      <c r="E25" s="53" t="n">
        <f aca="false">D25*C1!$S$16</f>
        <v>2.92446</v>
      </c>
      <c r="F25" s="54" t="n">
        <f aca="false">E25/1000</f>
        <v>0.00292446</v>
      </c>
      <c r="G25" s="53" t="n">
        <f aca="false">D25*C1!$T$16</f>
        <v>1.881</v>
      </c>
      <c r="H25" s="54" t="n">
        <f aca="false">G25/1000</f>
        <v>0.001881</v>
      </c>
      <c r="I25" s="53" t="n">
        <f aca="false">D25*C1!$U$16</f>
        <v>1.39491</v>
      </c>
      <c r="J25" s="54" t="n">
        <f aca="false">I25/1000</f>
        <v>0.00139491</v>
      </c>
      <c r="K25" s="53" t="n">
        <f aca="false">D25*C1!$V$16</f>
        <v>1.1286</v>
      </c>
      <c r="L25" s="54" t="n">
        <f aca="false">K25/1000</f>
        <v>0.0011286</v>
      </c>
      <c r="M25" s="53" t="n">
        <f aca="false">D25*C1!$W$16</f>
        <v>0.83754</v>
      </c>
      <c r="N25" s="55" t="n">
        <f aca="false">M25/1000</f>
        <v>0.00083754</v>
      </c>
      <c r="P25" s="50"/>
      <c r="Q25" s="29"/>
    </row>
    <row r="26" customFormat="false" ht="13.2" hidden="false" customHeight="false" outlineLevel="0" collapsed="false">
      <c r="A26" s="51" t="n">
        <v>21</v>
      </c>
      <c r="B26" s="52" t="n">
        <v>0.0545</v>
      </c>
      <c r="C26" s="53" t="n">
        <v>0.23</v>
      </c>
      <c r="D26" s="52" t="n">
        <f aca="false">B26*C26</f>
        <v>0.012535</v>
      </c>
      <c r="E26" s="53" t="n">
        <f aca="false">D26*C1!$S$16</f>
        <v>3.702839</v>
      </c>
      <c r="F26" s="54" t="n">
        <f aca="false">E26/1000</f>
        <v>0.003702839</v>
      </c>
      <c r="G26" s="53" t="n">
        <f aca="false">D26*C1!$T$16</f>
        <v>2.38165</v>
      </c>
      <c r="H26" s="54" t="n">
        <f aca="false">G26/1000</f>
        <v>0.00238165</v>
      </c>
      <c r="I26" s="53" t="n">
        <f aca="false">D26*C1!$U$16</f>
        <v>1.7661815</v>
      </c>
      <c r="J26" s="54" t="n">
        <f aca="false">I26/1000</f>
        <v>0.0017661815</v>
      </c>
      <c r="K26" s="53" t="n">
        <f aca="false">D26*C1!$V$16</f>
        <v>1.42899</v>
      </c>
      <c r="L26" s="54" t="n">
        <f aca="false">K26/1000</f>
        <v>0.00142899</v>
      </c>
      <c r="M26" s="53" t="n">
        <f aca="false">D26*C1!$W$16</f>
        <v>1.060461</v>
      </c>
      <c r="N26" s="55" t="n">
        <f aca="false">M26/1000</f>
        <v>0.001060461</v>
      </c>
      <c r="P26" s="50"/>
      <c r="Q26" s="29"/>
    </row>
    <row r="27" customFormat="false" ht="13.2" hidden="false" customHeight="false" outlineLevel="0" collapsed="false">
      <c r="A27" s="51" t="n">
        <v>22</v>
      </c>
      <c r="B27" s="52" t="n">
        <v>0.0077</v>
      </c>
      <c r="C27" s="53" t="n">
        <v>0.75</v>
      </c>
      <c r="D27" s="52" t="n">
        <f aca="false">B27*C27</f>
        <v>0.005775</v>
      </c>
      <c r="E27" s="53" t="n">
        <f aca="false">D27*C1!$S$16</f>
        <v>1.705935</v>
      </c>
      <c r="F27" s="54" t="n">
        <f aca="false">E27/1000</f>
        <v>0.001705935</v>
      </c>
      <c r="G27" s="53" t="n">
        <f aca="false">D27*C1!$T$16</f>
        <v>1.09725</v>
      </c>
      <c r="H27" s="54" t="n">
        <f aca="false">G27/1000</f>
        <v>0.00109725</v>
      </c>
      <c r="I27" s="53" t="n">
        <f aca="false">D27*C1!$U$16</f>
        <v>0.8136975</v>
      </c>
      <c r="J27" s="54" t="n">
        <f aca="false">I27/1000</f>
        <v>0.0008136975</v>
      </c>
      <c r="K27" s="53" t="n">
        <f aca="false">D27*C1!$V$16</f>
        <v>0.65835</v>
      </c>
      <c r="L27" s="54" t="n">
        <f aca="false">K27/1000</f>
        <v>0.00065835</v>
      </c>
      <c r="M27" s="53" t="n">
        <f aca="false">D27*C1!$W$16</f>
        <v>0.488565</v>
      </c>
      <c r="N27" s="55" t="n">
        <f aca="false">M27/1000</f>
        <v>0.000488565</v>
      </c>
      <c r="P27" s="50"/>
      <c r="Q27" s="29"/>
    </row>
    <row r="28" customFormat="false" ht="13.2" hidden="false" customHeight="false" outlineLevel="0" collapsed="false">
      <c r="A28" s="51" t="n">
        <v>23</v>
      </c>
      <c r="B28" s="52" t="n">
        <v>0.2959</v>
      </c>
      <c r="C28" s="53" t="n">
        <v>0.29</v>
      </c>
      <c r="D28" s="52" t="n">
        <f aca="false">B28*C28</f>
        <v>0.085811</v>
      </c>
      <c r="E28" s="53" t="n">
        <f aca="false">D28*C1!$S$16</f>
        <v>25.3485694</v>
      </c>
      <c r="F28" s="54" t="n">
        <f aca="false">E28/1000</f>
        <v>0.0253485694</v>
      </c>
      <c r="G28" s="53" t="n">
        <f aca="false">D28*C1!$T$16</f>
        <v>16.30409</v>
      </c>
      <c r="H28" s="54" t="n">
        <f aca="false">G28/1000</f>
        <v>0.01630409</v>
      </c>
      <c r="I28" s="53" t="n">
        <f aca="false">D28*C1!$U$16</f>
        <v>12.0907699</v>
      </c>
      <c r="J28" s="54" t="n">
        <f aca="false">I28/1000</f>
        <v>0.0120907699</v>
      </c>
      <c r="K28" s="53" t="n">
        <f aca="false">D28*C1!$V$16</f>
        <v>9.782454</v>
      </c>
      <c r="L28" s="54" t="n">
        <f aca="false">K28/1000</f>
        <v>0.009782454</v>
      </c>
      <c r="M28" s="53" t="n">
        <f aca="false">D28*C1!$W$16</f>
        <v>7.2596106</v>
      </c>
      <c r="N28" s="55" t="n">
        <f aca="false">M28/1000</f>
        <v>0.0072596106</v>
      </c>
      <c r="P28" s="50"/>
      <c r="Q28" s="29"/>
    </row>
    <row r="29" customFormat="false" ht="13.2" hidden="false" customHeight="false" outlineLevel="0" collapsed="false">
      <c r="A29" s="51" t="n">
        <v>24</v>
      </c>
      <c r="B29" s="52" t="n">
        <v>0.2783</v>
      </c>
      <c r="C29" s="53" t="n">
        <v>0.22</v>
      </c>
      <c r="D29" s="52" t="n">
        <f aca="false">B29*C29</f>
        <v>0.061226</v>
      </c>
      <c r="E29" s="53" t="n">
        <f aca="false">D29*C1!$S$16</f>
        <v>18.0861604</v>
      </c>
      <c r="F29" s="54" t="n">
        <f aca="false">E29/1000</f>
        <v>0.0180861604</v>
      </c>
      <c r="G29" s="53" t="n">
        <f aca="false">D29*C1!$T$16</f>
        <v>11.63294</v>
      </c>
      <c r="H29" s="54" t="n">
        <f aca="false">G29/1000</f>
        <v>0.01163294</v>
      </c>
      <c r="I29" s="53" t="n">
        <f aca="false">D29*C1!$U$16</f>
        <v>8.6267434</v>
      </c>
      <c r="J29" s="54" t="n">
        <f aca="false">I29/1000</f>
        <v>0.0086267434</v>
      </c>
      <c r="K29" s="53" t="n">
        <f aca="false">D29*C1!$V$16</f>
        <v>6.979764</v>
      </c>
      <c r="L29" s="54" t="n">
        <f aca="false">K29/1000</f>
        <v>0.006979764</v>
      </c>
      <c r="M29" s="53" t="n">
        <f aca="false">D29*C1!$W$16</f>
        <v>5.1797196</v>
      </c>
      <c r="N29" s="55" t="n">
        <f aca="false">M29/1000</f>
        <v>0.0051797196</v>
      </c>
      <c r="P29" s="50"/>
      <c r="Q29" s="29"/>
    </row>
    <row r="30" customFormat="false" ht="13.2" hidden="false" customHeight="false" outlineLevel="0" collapsed="false">
      <c r="A30" s="51" t="n">
        <v>25</v>
      </c>
      <c r="B30" s="52" t="n">
        <v>0.4725</v>
      </c>
      <c r="C30" s="53" t="n">
        <v>0.4</v>
      </c>
      <c r="D30" s="52" t="n">
        <f aca="false">B30*C30</f>
        <v>0.189</v>
      </c>
      <c r="E30" s="53" t="n">
        <f aca="false">D30*C1!$S$16</f>
        <v>55.8306</v>
      </c>
      <c r="F30" s="54" t="n">
        <f aca="false">E30/1000</f>
        <v>0.0558306</v>
      </c>
      <c r="G30" s="53" t="n">
        <f aca="false">D30*C1!$T$16</f>
        <v>35.91</v>
      </c>
      <c r="H30" s="54" t="n">
        <f aca="false">G30/1000</f>
        <v>0.03591</v>
      </c>
      <c r="I30" s="53" t="n">
        <f aca="false">D30*C1!$U$16</f>
        <v>26.6301</v>
      </c>
      <c r="J30" s="54" t="n">
        <f aca="false">I30/1000</f>
        <v>0.0266301</v>
      </c>
      <c r="K30" s="53" t="n">
        <f aca="false">D30*C1!$V$16</f>
        <v>21.546</v>
      </c>
      <c r="L30" s="54" t="n">
        <f aca="false">K30/1000</f>
        <v>0.021546</v>
      </c>
      <c r="M30" s="53" t="n">
        <f aca="false">D30*C1!$W$16</f>
        <v>15.9894</v>
      </c>
      <c r="N30" s="55" t="n">
        <f aca="false">M30/1000</f>
        <v>0.0159894</v>
      </c>
      <c r="P30" s="50"/>
      <c r="Q30" s="29"/>
    </row>
    <row r="31" customFormat="false" ht="13.2" hidden="false" customHeight="false" outlineLevel="0" collapsed="false">
      <c r="A31" s="51" t="n">
        <v>26</v>
      </c>
      <c r="B31" s="52" t="n">
        <v>0.9314</v>
      </c>
      <c r="C31" s="53" t="n">
        <v>0.46</v>
      </c>
      <c r="D31" s="52" t="n">
        <f aca="false">B31*C31</f>
        <v>0.428444</v>
      </c>
      <c r="E31" s="53" t="n">
        <f aca="false">D31*C1!$S$16</f>
        <v>126.5623576</v>
      </c>
      <c r="F31" s="54" t="n">
        <f aca="false">E31/1000</f>
        <v>0.1265623576</v>
      </c>
      <c r="G31" s="53" t="n">
        <f aca="false">D31*C1!$T$16</f>
        <v>81.40436</v>
      </c>
      <c r="H31" s="54" t="n">
        <f aca="false">G31/1000</f>
        <v>0.08140436</v>
      </c>
      <c r="I31" s="53" t="n">
        <f aca="false">D31*C1!$U$16</f>
        <v>60.3677596</v>
      </c>
      <c r="J31" s="54" t="n">
        <f aca="false">I31/1000</f>
        <v>0.0603677596</v>
      </c>
      <c r="K31" s="53" t="n">
        <f aca="false">D31*C1!$V$16</f>
        <v>48.842616</v>
      </c>
      <c r="L31" s="54" t="n">
        <f aca="false">K31/1000</f>
        <v>0.048842616</v>
      </c>
      <c r="M31" s="53" t="n">
        <f aca="false">D31*C1!$W$16</f>
        <v>36.2463624</v>
      </c>
      <c r="N31" s="55" t="n">
        <f aca="false">M31/1000</f>
        <v>0.0362463624</v>
      </c>
      <c r="P31" s="50"/>
      <c r="Q31" s="29"/>
    </row>
    <row r="32" customFormat="false" ht="13.2" hidden="false" customHeight="false" outlineLevel="0" collapsed="false">
      <c r="A32" s="51" t="n">
        <v>27</v>
      </c>
      <c r="B32" s="52" t="n">
        <v>1.2982</v>
      </c>
      <c r="C32" s="53" t="n">
        <v>0.41</v>
      </c>
      <c r="D32" s="52" t="n">
        <f aca="false">B32*C32</f>
        <v>0.532262</v>
      </c>
      <c r="E32" s="53" t="n">
        <f aca="false">D32*C1!$S$16</f>
        <v>157.2301948</v>
      </c>
      <c r="F32" s="54" t="n">
        <f aca="false">E32/1000</f>
        <v>0.1572301948</v>
      </c>
      <c r="G32" s="53" t="n">
        <f aca="false">D32*C1!$T$16</f>
        <v>101.12978</v>
      </c>
      <c r="H32" s="54" t="n">
        <f aca="false">G32/1000</f>
        <v>0.10112978</v>
      </c>
      <c r="I32" s="53" t="n">
        <f aca="false">D32*C1!$U$16</f>
        <v>74.9957158</v>
      </c>
      <c r="J32" s="54" t="n">
        <f aca="false">I32/1000</f>
        <v>0.0749957158</v>
      </c>
      <c r="K32" s="53" t="n">
        <f aca="false">D32*C1!$V$16</f>
        <v>60.677868</v>
      </c>
      <c r="L32" s="54" t="n">
        <f aca="false">K32/1000</f>
        <v>0.060677868</v>
      </c>
      <c r="M32" s="53" t="n">
        <f aca="false">D32*C1!$W$16</f>
        <v>45.0293652</v>
      </c>
      <c r="N32" s="55" t="n">
        <f aca="false">M32/1000</f>
        <v>0.0450293652</v>
      </c>
      <c r="P32" s="50"/>
      <c r="Q32" s="29"/>
    </row>
    <row r="33" customFormat="false" ht="13.2" hidden="false" customHeight="false" outlineLevel="0" collapsed="false">
      <c r="A33" s="51" t="n">
        <v>28</v>
      </c>
      <c r="B33" s="52" t="n">
        <v>0.6933</v>
      </c>
      <c r="C33" s="53" t="n">
        <v>0.34</v>
      </c>
      <c r="D33" s="52" t="n">
        <f aca="false">B33*C33</f>
        <v>0.235722</v>
      </c>
      <c r="E33" s="53" t="n">
        <f aca="false">D33*C1!$S$16</f>
        <v>69.6322788</v>
      </c>
      <c r="F33" s="54" t="n">
        <f aca="false">E33/1000</f>
        <v>0.0696322788</v>
      </c>
      <c r="G33" s="53" t="n">
        <f aca="false">D33*C1!$T$16</f>
        <v>44.78718</v>
      </c>
      <c r="H33" s="54" t="n">
        <f aca="false">G33/1000</f>
        <v>0.04478718</v>
      </c>
      <c r="I33" s="53" t="n">
        <f aca="false">D33*C1!$U$16</f>
        <v>33.2132298</v>
      </c>
      <c r="J33" s="54" t="n">
        <f aca="false">I33/1000</f>
        <v>0.0332132298</v>
      </c>
      <c r="K33" s="53" t="n">
        <f aca="false">D33*C1!$V$16</f>
        <v>26.872308</v>
      </c>
      <c r="L33" s="54" t="n">
        <f aca="false">K33/1000</f>
        <v>0.026872308</v>
      </c>
      <c r="M33" s="53" t="n">
        <f aca="false">D33*C1!$W$16</f>
        <v>19.9420812</v>
      </c>
      <c r="N33" s="55" t="n">
        <f aca="false">M33/1000</f>
        <v>0.0199420812</v>
      </c>
      <c r="P33" s="50"/>
      <c r="Q33" s="29"/>
    </row>
    <row r="34" customFormat="false" ht="13.2" hidden="false" customHeight="false" outlineLevel="0" collapsed="false">
      <c r="A34" s="51" t="n">
        <v>29</v>
      </c>
      <c r="B34" s="52" t="n">
        <v>0.8823</v>
      </c>
      <c r="C34" s="53" t="n">
        <v>0.38</v>
      </c>
      <c r="D34" s="52" t="n">
        <f aca="false">B34*C34</f>
        <v>0.335274</v>
      </c>
      <c r="E34" s="53" t="n">
        <f aca="false">D34*C1!$S$16</f>
        <v>99.0399396</v>
      </c>
      <c r="F34" s="54" t="n">
        <f aca="false">E34/1000</f>
        <v>0.0990399396</v>
      </c>
      <c r="G34" s="53" t="n">
        <f aca="false">D34*C1!$T$16</f>
        <v>63.70206</v>
      </c>
      <c r="H34" s="54" t="n">
        <f aca="false">G34/1000</f>
        <v>0.06370206</v>
      </c>
      <c r="I34" s="53" t="n">
        <f aca="false">D34*C1!$U$16</f>
        <v>47.2401066</v>
      </c>
      <c r="J34" s="54" t="n">
        <f aca="false">I34/1000</f>
        <v>0.0472401066</v>
      </c>
      <c r="K34" s="53" t="n">
        <f aca="false">D34*C1!$V$16</f>
        <v>38.221236</v>
      </c>
      <c r="L34" s="54" t="n">
        <f aca="false">K34/1000</f>
        <v>0.038221236</v>
      </c>
      <c r="M34" s="53" t="n">
        <f aca="false">D34*C1!$W$16</f>
        <v>28.3641804</v>
      </c>
      <c r="N34" s="55" t="n">
        <f aca="false">M34/1000</f>
        <v>0.0283641804</v>
      </c>
      <c r="P34" s="50"/>
      <c r="Q34" s="29"/>
    </row>
    <row r="35" customFormat="false" ht="13.2" hidden="false" customHeight="false" outlineLevel="0" collapsed="false">
      <c r="A35" s="51" t="n">
        <v>30</v>
      </c>
      <c r="B35" s="52" t="n">
        <v>0.9284</v>
      </c>
      <c r="C35" s="53" t="n">
        <v>0.43</v>
      </c>
      <c r="D35" s="52" t="n">
        <f aca="false">B35*C35</f>
        <v>0.399212</v>
      </c>
      <c r="E35" s="53" t="n">
        <f aca="false">D35*C1!$S$16</f>
        <v>117.9272248</v>
      </c>
      <c r="F35" s="54" t="n">
        <f aca="false">E35/1000</f>
        <v>0.1179272248</v>
      </c>
      <c r="G35" s="53" t="n">
        <f aca="false">D35*C1!$T$16</f>
        <v>75.85028</v>
      </c>
      <c r="H35" s="54" t="n">
        <f aca="false">G35/1000</f>
        <v>0.07585028</v>
      </c>
      <c r="I35" s="53" t="n">
        <f aca="false">D35*C1!$U$16</f>
        <v>56.2489708</v>
      </c>
      <c r="J35" s="54" t="n">
        <f aca="false">I35/1000</f>
        <v>0.0562489708</v>
      </c>
      <c r="K35" s="53" t="n">
        <f aca="false">D35*C1!$V$16</f>
        <v>45.510168</v>
      </c>
      <c r="L35" s="54" t="n">
        <f aca="false">K35/1000</f>
        <v>0.045510168</v>
      </c>
      <c r="M35" s="53" t="n">
        <f aca="false">D35*C1!$W$16</f>
        <v>33.7733352</v>
      </c>
      <c r="N35" s="55" t="n">
        <f aca="false">M35/1000</f>
        <v>0.0337733352</v>
      </c>
      <c r="P35" s="50"/>
      <c r="Q35" s="29"/>
    </row>
    <row r="36" customFormat="false" ht="13.2" hidden="false" customHeight="false" outlineLevel="0" collapsed="false">
      <c r="A36" s="51" t="n">
        <v>31</v>
      </c>
      <c r="B36" s="52" t="n">
        <v>0.8994</v>
      </c>
      <c r="C36" s="53" t="n">
        <v>0.43</v>
      </c>
      <c r="D36" s="52" t="n">
        <f aca="false">B36*C36</f>
        <v>0.386742</v>
      </c>
      <c r="E36" s="53" t="n">
        <f aca="false">D36*C1!$S$16</f>
        <v>114.2435868</v>
      </c>
      <c r="F36" s="54" t="n">
        <f aca="false">E36/1000</f>
        <v>0.1142435868</v>
      </c>
      <c r="G36" s="53" t="n">
        <f aca="false">D36*C1!$T$16</f>
        <v>73.48098</v>
      </c>
      <c r="H36" s="54" t="n">
        <f aca="false">G36/1000</f>
        <v>0.07348098</v>
      </c>
      <c r="I36" s="53" t="n">
        <f aca="false">D36*C1!$U$16</f>
        <v>54.4919478</v>
      </c>
      <c r="J36" s="54" t="n">
        <f aca="false">I36/1000</f>
        <v>0.0544919478</v>
      </c>
      <c r="K36" s="53" t="n">
        <f aca="false">D36*C1!$V$16</f>
        <v>44.088588</v>
      </c>
      <c r="L36" s="54" t="n">
        <f aca="false">K36/1000</f>
        <v>0.044088588</v>
      </c>
      <c r="M36" s="53" t="n">
        <f aca="false">D36*C1!$W$16</f>
        <v>32.7183732</v>
      </c>
      <c r="N36" s="55" t="n">
        <f aca="false">M36/1000</f>
        <v>0.0327183732</v>
      </c>
      <c r="P36" s="50"/>
      <c r="Q36" s="29"/>
    </row>
    <row r="37" customFormat="false" ht="13.2" hidden="false" customHeight="false" outlineLevel="0" collapsed="false">
      <c r="A37" s="51" t="n">
        <v>32</v>
      </c>
      <c r="B37" s="52" t="n">
        <v>0.5535</v>
      </c>
      <c r="C37" s="53" t="n">
        <v>0.34</v>
      </c>
      <c r="D37" s="52" t="n">
        <f aca="false">B37*C37</f>
        <v>0.18819</v>
      </c>
      <c r="E37" s="53" t="n">
        <f aca="false">D37*C1!$S$16</f>
        <v>55.591326</v>
      </c>
      <c r="F37" s="54" t="n">
        <f aca="false">E37/1000</f>
        <v>0.055591326</v>
      </c>
      <c r="G37" s="53" t="n">
        <f aca="false">D37*C1!$T$16</f>
        <v>35.7561</v>
      </c>
      <c r="H37" s="54" t="n">
        <f aca="false">G37/1000</f>
        <v>0.0357561</v>
      </c>
      <c r="I37" s="53" t="n">
        <f aca="false">D37*C1!$U$16</f>
        <v>26.515971</v>
      </c>
      <c r="J37" s="54" t="n">
        <f aca="false">I37/1000</f>
        <v>0.026515971</v>
      </c>
      <c r="K37" s="53" t="n">
        <f aca="false">D37*C1!$V$16</f>
        <v>21.45366</v>
      </c>
      <c r="L37" s="54" t="n">
        <f aca="false">K37/1000</f>
        <v>0.02145366</v>
      </c>
      <c r="M37" s="53" t="n">
        <f aca="false">D37*C1!$W$16</f>
        <v>15.920874</v>
      </c>
      <c r="N37" s="55" t="n">
        <f aca="false">M37/1000</f>
        <v>0.015920874</v>
      </c>
      <c r="P37" s="50"/>
      <c r="Q37" s="29"/>
    </row>
    <row r="38" customFormat="false" ht="13.2" hidden="false" customHeight="false" outlineLevel="0" collapsed="false">
      <c r="A38" s="51" t="n">
        <v>33</v>
      </c>
      <c r="B38" s="52" t="n">
        <v>0.4079</v>
      </c>
      <c r="C38" s="53" t="n">
        <v>0.65</v>
      </c>
      <c r="D38" s="52" t="n">
        <f aca="false">B38*C38</f>
        <v>0.265135</v>
      </c>
      <c r="E38" s="53" t="n">
        <f aca="false">D38*C1!$S$16</f>
        <v>78.320879</v>
      </c>
      <c r="F38" s="54" t="n">
        <f aca="false">E38/1000</f>
        <v>0.078320879</v>
      </c>
      <c r="G38" s="53" t="n">
        <f aca="false">D38*C1!$T$16</f>
        <v>50.37565</v>
      </c>
      <c r="H38" s="54" t="n">
        <f aca="false">G38/1000</f>
        <v>0.05037565</v>
      </c>
      <c r="I38" s="53" t="n">
        <f aca="false">D38*C1!$U$16</f>
        <v>37.3575215</v>
      </c>
      <c r="J38" s="54" t="n">
        <f aca="false">I38/1000</f>
        <v>0.0373575215</v>
      </c>
      <c r="K38" s="53" t="n">
        <f aca="false">D38*C1!$V$16</f>
        <v>30.22539</v>
      </c>
      <c r="L38" s="54" t="n">
        <f aca="false">K38/1000</f>
        <v>0.03022539</v>
      </c>
      <c r="M38" s="53" t="n">
        <f aca="false">D38*C1!$W$16</f>
        <v>22.430421</v>
      </c>
      <c r="N38" s="55" t="n">
        <f aca="false">M38/1000</f>
        <v>0.022430421</v>
      </c>
      <c r="P38" s="50"/>
      <c r="Q38" s="29"/>
    </row>
    <row r="39" customFormat="false" ht="13.2" hidden="false" customHeight="false" outlineLevel="0" collapsed="false">
      <c r="A39" s="51" t="n">
        <v>34</v>
      </c>
      <c r="B39" s="52" t="n">
        <v>0.1671</v>
      </c>
      <c r="C39" s="53" t="n">
        <v>0.63</v>
      </c>
      <c r="D39" s="52" t="n">
        <f aca="false">B39*C39</f>
        <v>0.105273</v>
      </c>
      <c r="E39" s="53" t="n">
        <f aca="false">D39*C1!$S$16</f>
        <v>31.0976442</v>
      </c>
      <c r="F39" s="54" t="n">
        <f aca="false">E39/1000</f>
        <v>0.0310976442</v>
      </c>
      <c r="G39" s="53" t="n">
        <f aca="false">D39*C1!$T$16</f>
        <v>20.00187</v>
      </c>
      <c r="H39" s="54" t="n">
        <f aca="false">G39/1000</f>
        <v>0.02000187</v>
      </c>
      <c r="I39" s="53" t="n">
        <f aca="false">D39*C1!$U$16</f>
        <v>14.8329657</v>
      </c>
      <c r="J39" s="54" t="n">
        <f aca="false">I39/1000</f>
        <v>0.0148329657</v>
      </c>
      <c r="K39" s="53" t="n">
        <f aca="false">D39*C1!$V$16</f>
        <v>12.001122</v>
      </c>
      <c r="L39" s="54" t="n">
        <f aca="false">K39/1000</f>
        <v>0.012001122</v>
      </c>
      <c r="M39" s="53" t="n">
        <f aca="false">D39*C1!$W$16</f>
        <v>8.9060958</v>
      </c>
      <c r="N39" s="55" t="n">
        <f aca="false">M39/1000</f>
        <v>0.0089060958</v>
      </c>
      <c r="P39" s="50"/>
      <c r="Q39" s="29"/>
    </row>
    <row r="40" customFormat="false" ht="13.2" hidden="false" customHeight="false" outlineLevel="0" collapsed="false">
      <c r="A40" s="51" t="n">
        <v>35</v>
      </c>
      <c r="B40" s="52" t="n">
        <v>0.1845</v>
      </c>
      <c r="C40" s="53" t="n">
        <v>0.33</v>
      </c>
      <c r="D40" s="52" t="n">
        <f aca="false">B40*C40</f>
        <v>0.060885</v>
      </c>
      <c r="E40" s="53" t="n">
        <f aca="false">D40*C1!$S$16</f>
        <v>17.985429</v>
      </c>
      <c r="F40" s="54" t="n">
        <f aca="false">E40/1000</f>
        <v>0.017985429</v>
      </c>
      <c r="G40" s="53" t="n">
        <f aca="false">D40*C1!$T$16</f>
        <v>11.56815</v>
      </c>
      <c r="H40" s="54" t="n">
        <f aca="false">G40/1000</f>
        <v>0.01156815</v>
      </c>
      <c r="I40" s="53" t="n">
        <f aca="false">D40*C1!$U$16</f>
        <v>8.5786965</v>
      </c>
      <c r="J40" s="54" t="n">
        <f aca="false">I40/1000</f>
        <v>0.0085786965</v>
      </c>
      <c r="K40" s="53" t="n">
        <f aca="false">D40*C1!$V$16</f>
        <v>6.94089</v>
      </c>
      <c r="L40" s="54" t="n">
        <f aca="false">K40/1000</f>
        <v>0.00694089</v>
      </c>
      <c r="M40" s="53" t="n">
        <f aca="false">D40*C1!$W$16</f>
        <v>5.150871</v>
      </c>
      <c r="N40" s="55" t="n">
        <f aca="false">M40/1000</f>
        <v>0.005150871</v>
      </c>
      <c r="P40" s="50"/>
      <c r="Q40" s="29"/>
    </row>
    <row r="41" customFormat="false" ht="13.2" hidden="false" customHeight="false" outlineLevel="0" collapsed="false">
      <c r="A41" s="51" t="n">
        <v>36</v>
      </c>
      <c r="B41" s="52" t="n">
        <v>0.2218</v>
      </c>
      <c r="C41" s="53" t="n">
        <v>0.33</v>
      </c>
      <c r="D41" s="52" t="n">
        <f aca="false">B41*C41</f>
        <v>0.073194</v>
      </c>
      <c r="E41" s="53" t="n">
        <f aca="false">D41*C1!$S$16</f>
        <v>21.6215076</v>
      </c>
      <c r="F41" s="54" t="n">
        <f aca="false">E41/1000</f>
        <v>0.0216215076</v>
      </c>
      <c r="G41" s="53" t="n">
        <f aca="false">D41*C1!$T$16</f>
        <v>13.90686</v>
      </c>
      <c r="H41" s="54" t="n">
        <f aca="false">G41/1000</f>
        <v>0.01390686</v>
      </c>
      <c r="I41" s="53" t="n">
        <f aca="false">D41*C1!$U$16</f>
        <v>10.3130346</v>
      </c>
      <c r="J41" s="54" t="n">
        <f aca="false">I41/1000</f>
        <v>0.0103130346</v>
      </c>
      <c r="K41" s="53" t="n">
        <f aca="false">D41*C1!$V$16</f>
        <v>8.344116</v>
      </c>
      <c r="L41" s="54" t="n">
        <f aca="false">K41/1000</f>
        <v>0.008344116</v>
      </c>
      <c r="M41" s="53" t="n">
        <f aca="false">D41*C1!$W$16</f>
        <v>6.1922124</v>
      </c>
      <c r="N41" s="55" t="n">
        <f aca="false">M41/1000</f>
        <v>0.0061922124</v>
      </c>
      <c r="P41" s="50"/>
      <c r="Q41" s="29"/>
    </row>
    <row r="42" customFormat="false" ht="13.2" hidden="false" customHeight="false" outlineLevel="0" collapsed="false">
      <c r="A42" s="51" t="n">
        <v>37</v>
      </c>
      <c r="B42" s="52" t="n">
        <v>0.0529</v>
      </c>
      <c r="C42" s="53" t="n">
        <v>0.64</v>
      </c>
      <c r="D42" s="52" t="n">
        <f aca="false">B42*C42</f>
        <v>0.033856</v>
      </c>
      <c r="E42" s="53" t="n">
        <f aca="false">D42*C1!$S$16</f>
        <v>10.0010624</v>
      </c>
      <c r="F42" s="54" t="n">
        <f aca="false">E42/1000</f>
        <v>0.0100010624</v>
      </c>
      <c r="G42" s="53" t="n">
        <f aca="false">D42*C1!$T$16</f>
        <v>6.43264</v>
      </c>
      <c r="H42" s="54" t="n">
        <f aca="false">G42/1000</f>
        <v>0.00643264</v>
      </c>
      <c r="I42" s="53" t="n">
        <f aca="false">D42*C1!$U$16</f>
        <v>4.7703104</v>
      </c>
      <c r="J42" s="54" t="n">
        <f aca="false">I42/1000</f>
        <v>0.0047703104</v>
      </c>
      <c r="K42" s="53" t="n">
        <f aca="false">D42*C1!$V$16</f>
        <v>3.859584</v>
      </c>
      <c r="L42" s="54" t="n">
        <f aca="false">K42/1000</f>
        <v>0.003859584</v>
      </c>
      <c r="M42" s="53" t="n">
        <f aca="false">D42*C1!$W$16</f>
        <v>2.8642176</v>
      </c>
      <c r="N42" s="55" t="n">
        <f aca="false">M42/1000</f>
        <v>0.0028642176</v>
      </c>
      <c r="P42" s="50"/>
      <c r="Q42" s="29"/>
    </row>
    <row r="43" customFormat="false" ht="13.2" hidden="false" customHeight="false" outlineLevel="0" collapsed="false">
      <c r="A43" s="51" t="n">
        <v>38</v>
      </c>
      <c r="B43" s="52" t="n">
        <v>0.106</v>
      </c>
      <c r="C43" s="53" t="n">
        <v>0.43</v>
      </c>
      <c r="D43" s="52" t="n">
        <f aca="false">B43*C43</f>
        <v>0.04558</v>
      </c>
      <c r="E43" s="53" t="n">
        <f aca="false">D43*C1!$S$16</f>
        <v>13.464332</v>
      </c>
      <c r="F43" s="54" t="n">
        <f aca="false">E43/1000</f>
        <v>0.013464332</v>
      </c>
      <c r="G43" s="53" t="n">
        <f aca="false">D43*C1!$T$16</f>
        <v>8.6602</v>
      </c>
      <c r="H43" s="54" t="n">
        <f aca="false">G43/1000</f>
        <v>0.0086602</v>
      </c>
      <c r="I43" s="53" t="n">
        <f aca="false">D43*C1!$U$16</f>
        <v>6.422222</v>
      </c>
      <c r="J43" s="54" t="n">
        <f aca="false">I43/1000</f>
        <v>0.006422222</v>
      </c>
      <c r="K43" s="53" t="n">
        <f aca="false">D43*C1!$V$16</f>
        <v>5.19612</v>
      </c>
      <c r="L43" s="54" t="n">
        <f aca="false">K43/1000</f>
        <v>0.00519612</v>
      </c>
      <c r="M43" s="53" t="n">
        <f aca="false">D43*C1!$W$16</f>
        <v>3.856068</v>
      </c>
      <c r="N43" s="55" t="n">
        <f aca="false">M43/1000</f>
        <v>0.003856068</v>
      </c>
      <c r="P43" s="50"/>
      <c r="Q43" s="29"/>
    </row>
    <row r="44" customFormat="false" ht="13.2" hidden="false" customHeight="false" outlineLevel="0" collapsed="false">
      <c r="A44" s="51" t="n">
        <v>39</v>
      </c>
      <c r="B44" s="52" t="n">
        <v>0.0274</v>
      </c>
      <c r="C44" s="53" t="n">
        <v>0.53</v>
      </c>
      <c r="D44" s="52" t="n">
        <f aca="false">B44*C44</f>
        <v>0.014522</v>
      </c>
      <c r="E44" s="53" t="n">
        <f aca="false">D44*C1!$S$16</f>
        <v>4.2897988</v>
      </c>
      <c r="F44" s="54" t="n">
        <f aca="false">E44/1000</f>
        <v>0.0042897988</v>
      </c>
      <c r="G44" s="53" t="n">
        <f aca="false">D44*C1!$T$16</f>
        <v>2.75918</v>
      </c>
      <c r="H44" s="54" t="n">
        <f aca="false">G44/1000</f>
        <v>0.00275918</v>
      </c>
      <c r="I44" s="53" t="n">
        <f aca="false">D44*C1!$U$16</f>
        <v>2.0461498</v>
      </c>
      <c r="J44" s="54" t="n">
        <f aca="false">I44/1000</f>
        <v>0.0020461498</v>
      </c>
      <c r="K44" s="53" t="n">
        <f aca="false">D44*C1!$V$16</f>
        <v>1.655508</v>
      </c>
      <c r="L44" s="54" t="n">
        <f aca="false">K44/1000</f>
        <v>0.001655508</v>
      </c>
      <c r="M44" s="53" t="n">
        <f aca="false">D44*C1!$W$16</f>
        <v>1.2285612</v>
      </c>
      <c r="N44" s="55" t="n">
        <f aca="false">M44/1000</f>
        <v>0.0012285612</v>
      </c>
      <c r="P44" s="50"/>
      <c r="Q44" s="29"/>
    </row>
    <row r="45" customFormat="false" ht="13.2" hidden="false" customHeight="false" outlineLevel="0" collapsed="false">
      <c r="A45" s="51" t="n">
        <v>40</v>
      </c>
      <c r="B45" s="52" t="n">
        <v>0.1593</v>
      </c>
      <c r="C45" s="53" t="n">
        <v>0.5</v>
      </c>
      <c r="D45" s="52" t="n">
        <f aca="false">B45*C45</f>
        <v>0.07965</v>
      </c>
      <c r="E45" s="53" t="n">
        <f aca="false">D45*C1!$S$16</f>
        <v>23.52861</v>
      </c>
      <c r="F45" s="54" t="n">
        <f aca="false">E45/1000</f>
        <v>0.02352861</v>
      </c>
      <c r="G45" s="53" t="n">
        <f aca="false">D45*C1!$T$16</f>
        <v>15.1335</v>
      </c>
      <c r="H45" s="54" t="n">
        <f aca="false">G45/1000</f>
        <v>0.0151335</v>
      </c>
      <c r="I45" s="53" t="n">
        <f aca="false">D45*C1!$U$16</f>
        <v>11.222685</v>
      </c>
      <c r="J45" s="54" t="n">
        <f aca="false">I45/1000</f>
        <v>0.011222685</v>
      </c>
      <c r="K45" s="53" t="n">
        <f aca="false">D45*C1!$V$16</f>
        <v>9.0801</v>
      </c>
      <c r="L45" s="54" t="n">
        <f aca="false">K45/1000</f>
        <v>0.0090801</v>
      </c>
      <c r="M45" s="53" t="n">
        <f aca="false">D45*C1!$W$16</f>
        <v>6.73839</v>
      </c>
      <c r="N45" s="55" t="n">
        <f aca="false">M45/1000</f>
        <v>0.00673839</v>
      </c>
      <c r="P45" s="50"/>
      <c r="Q45" s="29"/>
    </row>
    <row r="46" customFormat="false" ht="13.2" hidden="false" customHeight="false" outlineLevel="0" collapsed="false">
      <c r="A46" s="51" t="n">
        <v>41</v>
      </c>
      <c r="B46" s="52" t="n">
        <v>0.0671</v>
      </c>
      <c r="C46" s="53" t="n">
        <v>0.51</v>
      </c>
      <c r="D46" s="52" t="n">
        <f aca="false">B46*C46</f>
        <v>0.034221</v>
      </c>
      <c r="E46" s="53" t="n">
        <f aca="false">D46*C1!$S$16</f>
        <v>10.1088834</v>
      </c>
      <c r="F46" s="54" t="n">
        <f aca="false">E46/1000</f>
        <v>0.0101088834</v>
      </c>
      <c r="G46" s="53" t="n">
        <f aca="false">D46*C1!$T$16</f>
        <v>6.50199</v>
      </c>
      <c r="H46" s="54" t="n">
        <f aca="false">G46/1000</f>
        <v>0.00650199</v>
      </c>
      <c r="I46" s="53" t="n">
        <f aca="false">D46*C1!$U$16</f>
        <v>4.8217389</v>
      </c>
      <c r="J46" s="54" t="n">
        <f aca="false">I46/1000</f>
        <v>0.0048217389</v>
      </c>
      <c r="K46" s="53" t="n">
        <f aca="false">D46*C1!$V$16</f>
        <v>3.901194</v>
      </c>
      <c r="L46" s="54" t="n">
        <f aca="false">K46/1000</f>
        <v>0.003901194</v>
      </c>
      <c r="M46" s="53" t="n">
        <f aca="false">D46*C1!$W$16</f>
        <v>2.8950966</v>
      </c>
      <c r="N46" s="55" t="n">
        <f aca="false">M46/1000</f>
        <v>0.0028950966</v>
      </c>
      <c r="P46" s="50"/>
      <c r="Q46" s="29"/>
    </row>
    <row r="47" customFormat="false" ht="13.2" hidden="false" customHeight="false" outlineLevel="0" collapsed="false">
      <c r="A47" s="51" t="n">
        <v>42</v>
      </c>
      <c r="B47" s="52" t="n">
        <v>0.1112</v>
      </c>
      <c r="C47" s="53" t="n">
        <v>0.73</v>
      </c>
      <c r="D47" s="52" t="n">
        <f aca="false">B47*C47</f>
        <v>0.081176</v>
      </c>
      <c r="E47" s="53" t="n">
        <f aca="false">D47*C1!$S$16</f>
        <v>23.9793904</v>
      </c>
      <c r="F47" s="54" t="n">
        <f aca="false">E47/1000</f>
        <v>0.0239793904</v>
      </c>
      <c r="G47" s="53" t="n">
        <f aca="false">D47*C1!$T$16</f>
        <v>15.42344</v>
      </c>
      <c r="H47" s="54" t="n">
        <f aca="false">G47/1000</f>
        <v>0.01542344</v>
      </c>
      <c r="I47" s="53" t="n">
        <f aca="false">D47*C1!$U$16</f>
        <v>11.4376984</v>
      </c>
      <c r="J47" s="54" t="n">
        <f aca="false">I47/1000</f>
        <v>0.0114376984</v>
      </c>
      <c r="K47" s="53" t="n">
        <f aca="false">D47*C1!$V$16</f>
        <v>9.254064</v>
      </c>
      <c r="L47" s="54" t="n">
        <f aca="false">K47/1000</f>
        <v>0.009254064</v>
      </c>
      <c r="M47" s="53" t="n">
        <f aca="false">D47*C1!$W$16</f>
        <v>6.8674896</v>
      </c>
      <c r="N47" s="55" t="n">
        <f aca="false">M47/1000</f>
        <v>0.0068674896</v>
      </c>
      <c r="P47" s="50"/>
      <c r="Q47" s="29"/>
    </row>
    <row r="48" customFormat="false" ht="13.2" hidden="false" customHeight="false" outlineLevel="0" collapsed="false">
      <c r="A48" s="51" t="n">
        <v>43</v>
      </c>
      <c r="B48" s="52" t="n">
        <v>0.0657</v>
      </c>
      <c r="C48" s="53" t="n">
        <v>0.78</v>
      </c>
      <c r="D48" s="52" t="n">
        <f aca="false">B48*C48</f>
        <v>0.051246</v>
      </c>
      <c r="E48" s="53" t="n">
        <f aca="false">D48*C1!$S$16</f>
        <v>15.1380684</v>
      </c>
      <c r="F48" s="54" t="n">
        <f aca="false">E48/1000</f>
        <v>0.0151380684</v>
      </c>
      <c r="G48" s="53" t="n">
        <f aca="false">D48*C1!$T$16</f>
        <v>9.73674</v>
      </c>
      <c r="H48" s="54" t="n">
        <f aca="false">G48/1000</f>
        <v>0.00973674</v>
      </c>
      <c r="I48" s="53" t="n">
        <f aca="false">D48*C1!$U$16</f>
        <v>7.2205614</v>
      </c>
      <c r="J48" s="54" t="n">
        <f aca="false">I48/1000</f>
        <v>0.0072205614</v>
      </c>
      <c r="K48" s="53" t="n">
        <f aca="false">D48*C1!$V$16</f>
        <v>5.842044</v>
      </c>
      <c r="L48" s="54" t="n">
        <f aca="false">K48/1000</f>
        <v>0.005842044</v>
      </c>
      <c r="M48" s="53" t="n">
        <f aca="false">D48*C1!$W$16</f>
        <v>4.3354116</v>
      </c>
      <c r="N48" s="55" t="n">
        <f aca="false">M48/1000</f>
        <v>0.0043354116</v>
      </c>
      <c r="P48" s="50" t="s">
        <v>1</v>
      </c>
      <c r="Q48" s="29" t="s">
        <v>2</v>
      </c>
    </row>
    <row r="49" customFormat="false" ht="13.2" hidden="false" customHeight="false" outlineLevel="0" collapsed="false">
      <c r="A49" s="51" t="n">
        <v>44</v>
      </c>
      <c r="B49" s="52" t="n">
        <v>0.2265</v>
      </c>
      <c r="C49" s="53" t="n">
        <v>0.48</v>
      </c>
      <c r="D49" s="52" t="n">
        <f aca="false">B49*C49</f>
        <v>0.10872</v>
      </c>
      <c r="E49" s="53" t="n">
        <f aca="false">D49*C1!$S$16</f>
        <v>32.115888</v>
      </c>
      <c r="F49" s="54" t="n">
        <f aca="false">E49/1000</f>
        <v>0.032115888</v>
      </c>
      <c r="G49" s="53" t="n">
        <f aca="false">D49*C1!$T$16</f>
        <v>20.6568</v>
      </c>
      <c r="H49" s="54" t="n">
        <f aca="false">G49/1000</f>
        <v>0.0206568</v>
      </c>
      <c r="I49" s="53" t="n">
        <f aca="false">D49*C1!$U$16</f>
        <v>15.318648</v>
      </c>
      <c r="J49" s="54" t="n">
        <f aca="false">I49/1000</f>
        <v>0.015318648</v>
      </c>
      <c r="K49" s="53" t="n">
        <f aca="false">D49*C1!$V$16</f>
        <v>12.39408</v>
      </c>
      <c r="L49" s="54" t="n">
        <f aca="false">K49/1000</f>
        <v>0.01239408</v>
      </c>
      <c r="M49" s="53" t="n">
        <f aca="false">D49*C1!$W$16</f>
        <v>9.197712</v>
      </c>
      <c r="N49" s="55" t="n">
        <f aca="false">M49/1000</f>
        <v>0.009197712</v>
      </c>
      <c r="P49" s="50"/>
      <c r="Q49" s="29"/>
    </row>
    <row r="50" customFormat="false" ht="13.2" hidden="false" customHeight="false" outlineLevel="0" collapsed="false">
      <c r="A50" s="51" t="n">
        <v>45</v>
      </c>
      <c r="B50" s="52" t="n">
        <v>0.076</v>
      </c>
      <c r="C50" s="53" t="n">
        <v>0.29</v>
      </c>
      <c r="D50" s="52" t="n">
        <f aca="false">B50*C50</f>
        <v>0.02204</v>
      </c>
      <c r="E50" s="53" t="n">
        <f aca="false">D50*C1!$S$16</f>
        <v>6.510616</v>
      </c>
      <c r="F50" s="54" t="n">
        <f aca="false">E50/1000</f>
        <v>0.006510616</v>
      </c>
      <c r="G50" s="53" t="n">
        <f aca="false">D50*C1!$T$16</f>
        <v>4.1876</v>
      </c>
      <c r="H50" s="54" t="n">
        <f aca="false">G50/1000</f>
        <v>0.0041876</v>
      </c>
      <c r="I50" s="53" t="n">
        <f aca="false">D50*C1!$U$16</f>
        <v>3.105436</v>
      </c>
      <c r="J50" s="54" t="n">
        <f aca="false">I50/1000</f>
        <v>0.003105436</v>
      </c>
      <c r="K50" s="53" t="n">
        <f aca="false">D50*C1!$V$16</f>
        <v>2.51256</v>
      </c>
      <c r="L50" s="54" t="n">
        <f aca="false">K50/1000</f>
        <v>0.00251256</v>
      </c>
      <c r="M50" s="53" t="n">
        <f aca="false">D50*C1!$W$16</f>
        <v>1.864584</v>
      </c>
      <c r="N50" s="55" t="n">
        <f aca="false">M50/1000</f>
        <v>0.001864584</v>
      </c>
      <c r="P50" s="50"/>
      <c r="Q50" s="29"/>
    </row>
    <row r="51" customFormat="false" ht="13.2" hidden="false" customHeight="false" outlineLevel="0" collapsed="false">
      <c r="A51" s="51" t="n">
        <v>46</v>
      </c>
      <c r="B51" s="52" t="n">
        <v>0.0438</v>
      </c>
      <c r="C51" s="53" t="n">
        <v>0.35</v>
      </c>
      <c r="D51" s="52" t="n">
        <f aca="false">B51*C51</f>
        <v>0.01533</v>
      </c>
      <c r="E51" s="53" t="n">
        <f aca="false">D51*C1!$S$16</f>
        <v>4.528482</v>
      </c>
      <c r="F51" s="54" t="n">
        <f aca="false">E51/1000</f>
        <v>0.004528482</v>
      </c>
      <c r="G51" s="53" t="n">
        <f aca="false">D51*C1!$T$16</f>
        <v>2.9127</v>
      </c>
      <c r="H51" s="54" t="n">
        <f aca="false">G51/1000</f>
        <v>0.0029127</v>
      </c>
      <c r="I51" s="53" t="n">
        <f aca="false">D51*C1!$U$16</f>
        <v>2.159997</v>
      </c>
      <c r="J51" s="54" t="n">
        <f aca="false">I51/1000</f>
        <v>0.002159997</v>
      </c>
      <c r="K51" s="53" t="n">
        <f aca="false">D51*C1!$V$16</f>
        <v>1.74762</v>
      </c>
      <c r="L51" s="54" t="n">
        <f aca="false">K51/1000</f>
        <v>0.00174762</v>
      </c>
      <c r="M51" s="53" t="n">
        <f aca="false">D51*C1!$W$16</f>
        <v>1.296918</v>
      </c>
      <c r="N51" s="55" t="n">
        <f aca="false">M51/1000</f>
        <v>0.001296918</v>
      </c>
      <c r="P51" s="50"/>
      <c r="Q51" s="29"/>
    </row>
    <row r="52" customFormat="false" ht="13.2" hidden="false" customHeight="false" outlineLevel="0" collapsed="false">
      <c r="A52" s="51" t="n">
        <v>47</v>
      </c>
      <c r="B52" s="52" t="n">
        <v>0.0788</v>
      </c>
      <c r="C52" s="53" t="n">
        <v>0.5</v>
      </c>
      <c r="D52" s="52" t="n">
        <f aca="false">B52*C52</f>
        <v>0.0394</v>
      </c>
      <c r="E52" s="53" t="n">
        <f aca="false">D52*C1!$S$16</f>
        <v>11.63876</v>
      </c>
      <c r="F52" s="54" t="n">
        <f aca="false">E52/1000</f>
        <v>0.01163876</v>
      </c>
      <c r="G52" s="53" t="n">
        <f aca="false">D52*C1!$T$16</f>
        <v>7.486</v>
      </c>
      <c r="H52" s="54" t="n">
        <f aca="false">G52/1000</f>
        <v>0.007486</v>
      </c>
      <c r="I52" s="53" t="n">
        <f aca="false">D52*C1!$U$16</f>
        <v>5.55146</v>
      </c>
      <c r="J52" s="54" t="n">
        <f aca="false">I52/1000</f>
        <v>0.00555146</v>
      </c>
      <c r="K52" s="53" t="n">
        <f aca="false">D52*C1!$V$16</f>
        <v>4.4916</v>
      </c>
      <c r="L52" s="54" t="n">
        <f aca="false">K52/1000</f>
        <v>0.0044916</v>
      </c>
      <c r="M52" s="53" t="n">
        <f aca="false">D52*C1!$W$16</f>
        <v>3.33324</v>
      </c>
      <c r="N52" s="55" t="n">
        <f aca="false">M52/1000</f>
        <v>0.00333324</v>
      </c>
      <c r="P52" s="50"/>
      <c r="Q52" s="29"/>
    </row>
    <row r="53" customFormat="false" ht="13.2" hidden="false" customHeight="false" outlineLevel="0" collapsed="false">
      <c r="A53" s="51" t="n">
        <v>48</v>
      </c>
      <c r="B53" s="52" t="n">
        <v>0.3403</v>
      </c>
      <c r="C53" s="53" t="n">
        <v>0.83</v>
      </c>
      <c r="D53" s="52" t="n">
        <f aca="false">B53*C53</f>
        <v>0.282449</v>
      </c>
      <c r="E53" s="53" t="n">
        <f aca="false">D53*C1!$S$16</f>
        <v>83.4354346</v>
      </c>
      <c r="F53" s="54" t="n">
        <f aca="false">E53/1000</f>
        <v>0.0834354346</v>
      </c>
      <c r="G53" s="53" t="n">
        <f aca="false">D53*C1!$T$16</f>
        <v>53.66531</v>
      </c>
      <c r="H53" s="54" t="n">
        <f aca="false">G53/1000</f>
        <v>0.05366531</v>
      </c>
      <c r="I53" s="53" t="n">
        <f aca="false">D53*C1!$U$16</f>
        <v>39.7970641</v>
      </c>
      <c r="J53" s="54" t="n">
        <f aca="false">I53/1000</f>
        <v>0.0397970641</v>
      </c>
      <c r="K53" s="53" t="n">
        <f aca="false">D53*C1!$V$16</f>
        <v>32.199186</v>
      </c>
      <c r="L53" s="54" t="n">
        <f aca="false">K53/1000</f>
        <v>0.032199186</v>
      </c>
      <c r="M53" s="53" t="n">
        <f aca="false">D53*C1!$W$16</f>
        <v>23.8951854</v>
      </c>
      <c r="N53" s="55" t="n">
        <f aca="false">M53/1000</f>
        <v>0.0238951854</v>
      </c>
      <c r="P53" s="50"/>
      <c r="Q53" s="29"/>
    </row>
    <row r="54" customFormat="false" ht="13.2" hidden="false" customHeight="false" outlineLevel="0" collapsed="false">
      <c r="A54" s="51" t="n">
        <v>49</v>
      </c>
      <c r="B54" s="52" t="n">
        <v>0.306</v>
      </c>
      <c r="C54" s="53" t="n">
        <v>0.78</v>
      </c>
      <c r="D54" s="52" t="n">
        <f aca="false">B54*C54</f>
        <v>0.23868</v>
      </c>
      <c r="E54" s="53" t="n">
        <f aca="false">D54*C1!$S$16</f>
        <v>70.506072</v>
      </c>
      <c r="F54" s="54" t="n">
        <f aca="false">E54/1000</f>
        <v>0.070506072</v>
      </c>
      <c r="G54" s="53" t="n">
        <f aca="false">D54*C1!$T$16</f>
        <v>45.3492</v>
      </c>
      <c r="H54" s="54" t="n">
        <f aca="false">G54/1000</f>
        <v>0.0453492</v>
      </c>
      <c r="I54" s="53" t="n">
        <f aca="false">D54*C1!$U$16</f>
        <v>33.630012</v>
      </c>
      <c r="J54" s="54" t="n">
        <f aca="false">I54/1000</f>
        <v>0.033630012</v>
      </c>
      <c r="K54" s="53" t="n">
        <f aca="false">D54*C1!$V$16</f>
        <v>27.20952</v>
      </c>
      <c r="L54" s="54" t="n">
        <f aca="false">K54/1000</f>
        <v>0.02720952</v>
      </c>
      <c r="M54" s="53" t="n">
        <f aca="false">D54*C1!$W$16</f>
        <v>20.192328</v>
      </c>
      <c r="N54" s="55" t="n">
        <f aca="false">M54/1000</f>
        <v>0.020192328</v>
      </c>
      <c r="P54" s="50"/>
      <c r="Q54" s="29"/>
    </row>
    <row r="55" customFormat="false" ht="13.2" hidden="false" customHeight="false" outlineLevel="0" collapsed="false">
      <c r="A55" s="51" t="n">
        <v>50</v>
      </c>
      <c r="B55" s="52" t="n">
        <v>0.1928</v>
      </c>
      <c r="C55" s="53" t="n">
        <v>0.84</v>
      </c>
      <c r="D55" s="52" t="n">
        <f aca="false">B55*C55</f>
        <v>0.161952</v>
      </c>
      <c r="E55" s="53" t="n">
        <f aca="false">D55*C1!$S$16</f>
        <v>47.8406208</v>
      </c>
      <c r="F55" s="54" t="n">
        <f aca="false">E55/1000</f>
        <v>0.0478406208</v>
      </c>
      <c r="G55" s="53" t="n">
        <f aca="false">D55*C1!$T$16</f>
        <v>30.77088</v>
      </c>
      <c r="H55" s="54" t="n">
        <f aca="false">G55/1000</f>
        <v>0.03077088</v>
      </c>
      <c r="I55" s="53" t="n">
        <f aca="false">D55*C1!$U$16</f>
        <v>22.8190368</v>
      </c>
      <c r="J55" s="54" t="n">
        <f aca="false">I55/1000</f>
        <v>0.0228190368</v>
      </c>
      <c r="K55" s="53" t="n">
        <f aca="false">D55*C1!$V$16</f>
        <v>18.462528</v>
      </c>
      <c r="L55" s="54" t="n">
        <f aca="false">K55/1000</f>
        <v>0.018462528</v>
      </c>
      <c r="M55" s="53" t="n">
        <f aca="false">D55*C1!$W$16</f>
        <v>13.7011392</v>
      </c>
      <c r="N55" s="55" t="n">
        <f aca="false">M55/1000</f>
        <v>0.0137011392</v>
      </c>
      <c r="P55" s="50"/>
      <c r="Q55" s="29"/>
    </row>
    <row r="56" customFormat="false" ht="13.2" hidden="false" customHeight="false" outlineLevel="0" collapsed="false">
      <c r="A56" s="51" t="n">
        <v>51</v>
      </c>
      <c r="B56" s="52" t="n">
        <v>0.0893</v>
      </c>
      <c r="C56" s="53" t="n">
        <v>0.69</v>
      </c>
      <c r="D56" s="52" t="n">
        <f aca="false">B56*C56</f>
        <v>0.061617</v>
      </c>
      <c r="E56" s="53" t="n">
        <f aca="false">D56*C1!$S$16</f>
        <v>18.2016618</v>
      </c>
      <c r="F56" s="54" t="n">
        <f aca="false">E56/1000</f>
        <v>0.0182016618</v>
      </c>
      <c r="G56" s="53" t="n">
        <f aca="false">D56*C1!$T$16</f>
        <v>11.70723</v>
      </c>
      <c r="H56" s="54" t="n">
        <f aca="false">G56/1000</f>
        <v>0.01170723</v>
      </c>
      <c r="I56" s="53" t="n">
        <f aca="false">D56*C1!$U$16</f>
        <v>8.6818353</v>
      </c>
      <c r="J56" s="54" t="n">
        <f aca="false">I56/1000</f>
        <v>0.0086818353</v>
      </c>
      <c r="K56" s="53" t="n">
        <f aca="false">D56*C1!$V$16</f>
        <v>7.024338</v>
      </c>
      <c r="L56" s="54" t="n">
        <f aca="false">K56/1000</f>
        <v>0.007024338</v>
      </c>
      <c r="M56" s="53" t="n">
        <f aca="false">D56*C1!$W$16</f>
        <v>5.2127982</v>
      </c>
      <c r="N56" s="55" t="n">
        <f aca="false">M56/1000</f>
        <v>0.0052127982</v>
      </c>
      <c r="P56" s="50"/>
      <c r="Q56" s="29"/>
    </row>
    <row r="57" customFormat="false" ht="13.2" hidden="false" customHeight="false" outlineLevel="0" collapsed="false">
      <c r="A57" s="51" t="n">
        <v>52</v>
      </c>
      <c r="B57" s="52" t="n">
        <v>0.2772</v>
      </c>
      <c r="C57" s="53" t="n">
        <v>0.75</v>
      </c>
      <c r="D57" s="52" t="n">
        <f aca="false">B57*C57</f>
        <v>0.2079</v>
      </c>
      <c r="E57" s="53" t="n">
        <f aca="false">D57*C1!$S$16</f>
        <v>61.41366</v>
      </c>
      <c r="F57" s="54" t="n">
        <f aca="false">E57/1000</f>
        <v>0.06141366</v>
      </c>
      <c r="G57" s="53" t="n">
        <f aca="false">D57*C1!$T$16</f>
        <v>39.501</v>
      </c>
      <c r="H57" s="54" t="n">
        <f aca="false">G57/1000</f>
        <v>0.039501</v>
      </c>
      <c r="I57" s="53" t="n">
        <f aca="false">D57*C1!$U$16</f>
        <v>29.29311</v>
      </c>
      <c r="J57" s="54" t="n">
        <f aca="false">I57/1000</f>
        <v>0.02929311</v>
      </c>
      <c r="K57" s="53" t="n">
        <f aca="false">D57*C1!$V$16</f>
        <v>23.7006</v>
      </c>
      <c r="L57" s="54" t="n">
        <f aca="false">K57/1000</f>
        <v>0.0237006</v>
      </c>
      <c r="M57" s="53" t="n">
        <f aca="false">D57*C1!$W$16</f>
        <v>17.58834</v>
      </c>
      <c r="N57" s="55" t="n">
        <f aca="false">M57/1000</f>
        <v>0.01758834</v>
      </c>
      <c r="P57" s="50"/>
      <c r="Q57" s="29"/>
    </row>
    <row r="58" customFormat="false" ht="13.2" hidden="false" customHeight="false" outlineLevel="0" collapsed="false">
      <c r="A58" s="51" t="n">
        <v>53</v>
      </c>
      <c r="B58" s="52" t="n">
        <v>0.2577</v>
      </c>
      <c r="C58" s="53" t="n">
        <v>0.7</v>
      </c>
      <c r="D58" s="52" t="n">
        <f aca="false">B58*C58</f>
        <v>0.18039</v>
      </c>
      <c r="E58" s="53" t="n">
        <f aca="false">D58*C1!$S$16</f>
        <v>53.287206</v>
      </c>
      <c r="F58" s="54" t="n">
        <f aca="false">E58/1000</f>
        <v>0.053287206</v>
      </c>
      <c r="G58" s="53" t="n">
        <f aca="false">D58*C1!$T$16</f>
        <v>34.2741</v>
      </c>
      <c r="H58" s="54" t="n">
        <f aca="false">G58/1000</f>
        <v>0.0342741</v>
      </c>
      <c r="I58" s="53" t="n">
        <f aca="false">D58*C1!$U$16</f>
        <v>25.416951</v>
      </c>
      <c r="J58" s="54" t="n">
        <f aca="false">I58/1000</f>
        <v>0.025416951</v>
      </c>
      <c r="K58" s="53" t="n">
        <f aca="false">D58*C1!$V$16</f>
        <v>20.56446</v>
      </c>
      <c r="L58" s="54" t="n">
        <f aca="false">K58/1000</f>
        <v>0.02056446</v>
      </c>
      <c r="M58" s="53" t="n">
        <f aca="false">D58*C1!$W$16</f>
        <v>15.260994</v>
      </c>
      <c r="N58" s="55" t="n">
        <f aca="false">M58/1000</f>
        <v>0.015260994</v>
      </c>
      <c r="P58" s="50"/>
      <c r="Q58" s="29"/>
    </row>
    <row r="59" customFormat="false" ht="13.2" hidden="false" customHeight="false" outlineLevel="0" collapsed="false">
      <c r="A59" s="51" t="n">
        <v>54</v>
      </c>
      <c r="B59" s="52" t="n">
        <v>0.1518</v>
      </c>
      <c r="C59" s="53" t="n">
        <v>0.64</v>
      </c>
      <c r="D59" s="52" t="n">
        <f aca="false">B59*C59</f>
        <v>0.097152</v>
      </c>
      <c r="E59" s="53" t="n">
        <f aca="false">D59*C1!$S$16</f>
        <v>28.6987008</v>
      </c>
      <c r="F59" s="54" t="n">
        <f aca="false">E59/1000</f>
        <v>0.0286987008</v>
      </c>
      <c r="G59" s="53" t="n">
        <f aca="false">D59*C1!$T$16</f>
        <v>18.45888</v>
      </c>
      <c r="H59" s="54" t="n">
        <f aca="false">G59/1000</f>
        <v>0.01845888</v>
      </c>
      <c r="I59" s="53" t="n">
        <f aca="false">D59*C1!$U$16</f>
        <v>13.6887168</v>
      </c>
      <c r="J59" s="54" t="n">
        <f aca="false">I59/1000</f>
        <v>0.0136887168</v>
      </c>
      <c r="K59" s="53" t="n">
        <f aca="false">D59*C1!$V$16</f>
        <v>11.075328</v>
      </c>
      <c r="L59" s="54" t="n">
        <f aca="false">K59/1000</f>
        <v>0.011075328</v>
      </c>
      <c r="M59" s="53" t="n">
        <f aca="false">D59*C1!$W$16</f>
        <v>8.2190592</v>
      </c>
      <c r="N59" s="55" t="n">
        <f aca="false">M59/1000</f>
        <v>0.0082190592</v>
      </c>
      <c r="P59" s="50"/>
      <c r="Q59" s="29"/>
    </row>
    <row r="60" customFormat="false" ht="13.2" hidden="false" customHeight="false" outlineLevel="0" collapsed="false">
      <c r="A60" s="51" t="n">
        <v>55</v>
      </c>
      <c r="B60" s="52" t="n">
        <v>0.0071</v>
      </c>
      <c r="C60" s="53" t="n">
        <v>0.31</v>
      </c>
      <c r="D60" s="52" t="n">
        <f aca="false">B60*C60</f>
        <v>0.002201</v>
      </c>
      <c r="E60" s="53" t="n">
        <f aca="false">D60*C1!$S$16</f>
        <v>0.6501754</v>
      </c>
      <c r="F60" s="54" t="n">
        <f aca="false">E60/1000</f>
        <v>0.0006501754</v>
      </c>
      <c r="G60" s="53" t="n">
        <f aca="false">D60*C1!$T$16</f>
        <v>0.41819</v>
      </c>
      <c r="H60" s="54" t="n">
        <f aca="false">G60/1000</f>
        <v>0.00041819</v>
      </c>
      <c r="I60" s="53" t="n">
        <f aca="false">D60*C1!$U$16</f>
        <v>0.3101209</v>
      </c>
      <c r="J60" s="54" t="n">
        <f aca="false">I60/1000</f>
        <v>0.0003101209</v>
      </c>
      <c r="K60" s="53" t="n">
        <f aca="false">D60*C1!$V$16</f>
        <v>0.250914</v>
      </c>
      <c r="L60" s="54" t="n">
        <f aca="false">K60/1000</f>
        <v>0.000250914</v>
      </c>
      <c r="M60" s="53" t="n">
        <f aca="false">D60*C1!$W$16</f>
        <v>0.1862046</v>
      </c>
      <c r="N60" s="55" t="n">
        <f aca="false">M60/1000</f>
        <v>0.0001862046</v>
      </c>
      <c r="P60" s="50"/>
      <c r="Q60" s="29"/>
    </row>
    <row r="61" customFormat="false" ht="13.2" hidden="false" customHeight="false" outlineLevel="0" collapsed="false">
      <c r="A61" s="51" t="n">
        <v>56</v>
      </c>
      <c r="B61" s="52" t="n">
        <v>0.05</v>
      </c>
      <c r="C61" s="53" t="n">
        <v>0.29</v>
      </c>
      <c r="D61" s="52" t="n">
        <f aca="false">B61*C61</f>
        <v>0.0145</v>
      </c>
      <c r="E61" s="53" t="n">
        <f aca="false">D61*C1!$S$16</f>
        <v>4.2833</v>
      </c>
      <c r="F61" s="54" t="n">
        <f aca="false">E61/1000</f>
        <v>0.0042833</v>
      </c>
      <c r="G61" s="53" t="n">
        <f aca="false">D61*C1!$T$16</f>
        <v>2.755</v>
      </c>
      <c r="H61" s="54" t="n">
        <f aca="false">G61/1000</f>
        <v>0.002755</v>
      </c>
      <c r="I61" s="53" t="n">
        <f aca="false">D61*C1!$U$16</f>
        <v>2.04305</v>
      </c>
      <c r="J61" s="54" t="n">
        <f aca="false">I61/1000</f>
        <v>0.00204305</v>
      </c>
      <c r="K61" s="53" t="n">
        <f aca="false">D61*C1!$V$16</f>
        <v>1.653</v>
      </c>
      <c r="L61" s="54" t="n">
        <f aca="false">K61/1000</f>
        <v>0.001653</v>
      </c>
      <c r="M61" s="53" t="n">
        <f aca="false">D61*C1!$W$16</f>
        <v>1.2267</v>
      </c>
      <c r="N61" s="55" t="n">
        <f aca="false">M61/1000</f>
        <v>0.0012267</v>
      </c>
      <c r="P61" s="50"/>
      <c r="Q61" s="29"/>
    </row>
    <row r="62" customFormat="false" ht="13.2" hidden="false" customHeight="false" outlineLevel="0" collapsed="false">
      <c r="A62" s="51" t="n">
        <v>57</v>
      </c>
      <c r="B62" s="52" t="n">
        <v>0.1978</v>
      </c>
      <c r="C62" s="53" t="n">
        <v>0.73</v>
      </c>
      <c r="D62" s="52" t="n">
        <f aca="false">B62*C62</f>
        <v>0.144394</v>
      </c>
      <c r="E62" s="53" t="n">
        <f aca="false">D62*C1!$S$16</f>
        <v>42.6539876</v>
      </c>
      <c r="F62" s="54" t="n">
        <f aca="false">E62/1000</f>
        <v>0.0426539876</v>
      </c>
      <c r="G62" s="53" t="n">
        <f aca="false">D62*C1!$T$16</f>
        <v>27.43486</v>
      </c>
      <c r="H62" s="54" t="n">
        <f aca="false">G62/1000</f>
        <v>0.02743486</v>
      </c>
      <c r="I62" s="53" t="n">
        <f aca="false">D62*C1!$U$16</f>
        <v>20.3451146</v>
      </c>
      <c r="J62" s="54" t="n">
        <f aca="false">I62/1000</f>
        <v>0.0203451146</v>
      </c>
      <c r="K62" s="53" t="n">
        <f aca="false">D62*C1!$V$16</f>
        <v>16.460916</v>
      </c>
      <c r="L62" s="54" t="n">
        <f aca="false">K62/1000</f>
        <v>0.016460916</v>
      </c>
      <c r="M62" s="53" t="n">
        <f aca="false">D62*C1!$W$16</f>
        <v>12.2157324</v>
      </c>
      <c r="N62" s="55" t="n">
        <f aca="false">M62/1000</f>
        <v>0.0122157324</v>
      </c>
      <c r="P62" s="50"/>
      <c r="Q62" s="29"/>
    </row>
    <row r="63" customFormat="false" ht="13.2" hidden="false" customHeight="false" outlineLevel="0" collapsed="false">
      <c r="A63" s="51" t="n">
        <v>58</v>
      </c>
      <c r="B63" s="52" t="n">
        <v>0.2433</v>
      </c>
      <c r="C63" s="53" t="n">
        <v>0.68</v>
      </c>
      <c r="D63" s="52" t="n">
        <f aca="false">B63*C63</f>
        <v>0.165444</v>
      </c>
      <c r="E63" s="53" t="n">
        <f aca="false">D63*C1!$S$16</f>
        <v>48.8721576</v>
      </c>
      <c r="F63" s="54" t="n">
        <f aca="false">E63/1000</f>
        <v>0.0488721576</v>
      </c>
      <c r="G63" s="53" t="n">
        <f aca="false">D63*C1!$T$16</f>
        <v>31.43436</v>
      </c>
      <c r="H63" s="54" t="n">
        <f aca="false">G63/1000</f>
        <v>0.03143436</v>
      </c>
      <c r="I63" s="53" t="n">
        <f aca="false">D63*C1!$U$16</f>
        <v>23.3110596</v>
      </c>
      <c r="J63" s="54" t="n">
        <f aca="false">I63/1000</f>
        <v>0.0233110596</v>
      </c>
      <c r="K63" s="53" t="n">
        <f aca="false">D63*C1!$V$16</f>
        <v>18.860616</v>
      </c>
      <c r="L63" s="54" t="n">
        <f aca="false">K63/1000</f>
        <v>0.018860616</v>
      </c>
      <c r="M63" s="53" t="n">
        <f aca="false">D63*C1!$W$16</f>
        <v>13.9965624</v>
      </c>
      <c r="N63" s="55" t="n">
        <f aca="false">M63/1000</f>
        <v>0.0139965624</v>
      </c>
      <c r="P63" s="50"/>
      <c r="Q63" s="29"/>
    </row>
    <row r="64" customFormat="false" ht="13.2" hidden="false" customHeight="false" outlineLevel="0" collapsed="false">
      <c r="A64" s="51" t="n">
        <v>59</v>
      </c>
      <c r="B64" s="52" t="n">
        <v>0.0528</v>
      </c>
      <c r="C64" s="53" t="n">
        <v>0.67</v>
      </c>
      <c r="D64" s="52" t="n">
        <f aca="false">B64*C64</f>
        <v>0.035376</v>
      </c>
      <c r="E64" s="53" t="n">
        <f aca="false">D64*C1!$S$16</f>
        <v>10.4500704</v>
      </c>
      <c r="F64" s="54" t="n">
        <f aca="false">E64/1000</f>
        <v>0.0104500704</v>
      </c>
      <c r="G64" s="53" t="n">
        <f aca="false">D64*C1!$T$16</f>
        <v>6.72144</v>
      </c>
      <c r="H64" s="54" t="n">
        <f aca="false">G64/1000</f>
        <v>0.00672144</v>
      </c>
      <c r="I64" s="53" t="n">
        <f aca="false">D64*C1!$U$16</f>
        <v>4.9844784</v>
      </c>
      <c r="J64" s="54" t="n">
        <f aca="false">I64/1000</f>
        <v>0.0049844784</v>
      </c>
      <c r="K64" s="53" t="n">
        <f aca="false">D64*C1!$V$16</f>
        <v>4.032864</v>
      </c>
      <c r="L64" s="54" t="n">
        <f aca="false">K64/1000</f>
        <v>0.004032864</v>
      </c>
      <c r="M64" s="53" t="n">
        <f aca="false">D64*C1!$W$16</f>
        <v>2.9928096</v>
      </c>
      <c r="N64" s="55" t="n">
        <f aca="false">M64/1000</f>
        <v>0.0029928096</v>
      </c>
      <c r="P64" s="50"/>
      <c r="Q64" s="29"/>
    </row>
    <row r="65" customFormat="false" ht="13.2" hidden="false" customHeight="false" outlineLevel="0" collapsed="false">
      <c r="A65" s="51" t="n">
        <v>60</v>
      </c>
      <c r="B65" s="52" t="n">
        <v>0.0755</v>
      </c>
      <c r="C65" s="53" t="n">
        <v>0.65</v>
      </c>
      <c r="D65" s="52" t="n">
        <f aca="false">B65*C65</f>
        <v>0.049075</v>
      </c>
      <c r="E65" s="53" t="n">
        <f aca="false">D65*C1!$S$16</f>
        <v>14.496755</v>
      </c>
      <c r="F65" s="54" t="n">
        <f aca="false">E65/1000</f>
        <v>0.014496755</v>
      </c>
      <c r="G65" s="53" t="n">
        <f aca="false">D65*C1!$T$16</f>
        <v>9.32425</v>
      </c>
      <c r="H65" s="54" t="n">
        <f aca="false">G65/1000</f>
        <v>0.00932425</v>
      </c>
      <c r="I65" s="53" t="n">
        <f aca="false">D65*C1!$U$16</f>
        <v>6.9146675</v>
      </c>
      <c r="J65" s="54" t="n">
        <f aca="false">I65/1000</f>
        <v>0.0069146675</v>
      </c>
      <c r="K65" s="53" t="n">
        <f aca="false">D65*C1!$V$16</f>
        <v>5.59455</v>
      </c>
      <c r="L65" s="54" t="n">
        <f aca="false">K65/1000</f>
        <v>0.00559455</v>
      </c>
      <c r="M65" s="53" t="n">
        <f aca="false">D65*C1!$W$16</f>
        <v>4.151745</v>
      </c>
      <c r="N65" s="55" t="n">
        <f aca="false">M65/1000</f>
        <v>0.004151745</v>
      </c>
      <c r="P65" s="50"/>
      <c r="Q65" s="29"/>
    </row>
    <row r="66" customFormat="false" ht="13.2" hidden="false" customHeight="false" outlineLevel="0" collapsed="false">
      <c r="A66" s="51" t="n">
        <v>61</v>
      </c>
      <c r="B66" s="52" t="n">
        <v>0.067</v>
      </c>
      <c r="C66" s="53" t="n">
        <v>0.27</v>
      </c>
      <c r="D66" s="52" t="n">
        <f aca="false">B66*C66</f>
        <v>0.01809</v>
      </c>
      <c r="E66" s="53" t="n">
        <f aca="false">D66*C1!$S$16</f>
        <v>5.343786</v>
      </c>
      <c r="F66" s="54" t="n">
        <f aca="false">E66/1000</f>
        <v>0.005343786</v>
      </c>
      <c r="G66" s="53" t="n">
        <f aca="false">D66*C1!$T$16</f>
        <v>3.4371</v>
      </c>
      <c r="H66" s="54" t="n">
        <f aca="false">G66/1000</f>
        <v>0.0034371</v>
      </c>
      <c r="I66" s="53" t="n">
        <f aca="false">D66*C1!$U$16</f>
        <v>2.548881</v>
      </c>
      <c r="J66" s="54" t="n">
        <f aca="false">I66/1000</f>
        <v>0.002548881</v>
      </c>
      <c r="K66" s="53" t="n">
        <f aca="false">D66*C1!$V$16</f>
        <v>2.06226</v>
      </c>
      <c r="L66" s="54" t="n">
        <f aca="false">K66/1000</f>
        <v>0.00206226</v>
      </c>
      <c r="M66" s="53" t="n">
        <f aca="false">D66*C1!$W$16</f>
        <v>1.530414</v>
      </c>
      <c r="N66" s="55" t="n">
        <f aca="false">M66/1000</f>
        <v>0.001530414</v>
      </c>
      <c r="P66" s="50"/>
      <c r="Q66" s="29"/>
    </row>
    <row r="67" customFormat="false" ht="13.2" hidden="false" customHeight="false" outlineLevel="0" collapsed="false">
      <c r="A67" s="51" t="n">
        <v>62</v>
      </c>
      <c r="B67" s="52" t="n">
        <v>0.1486</v>
      </c>
      <c r="C67" s="53" t="n">
        <v>0.44</v>
      </c>
      <c r="D67" s="52" t="n">
        <f aca="false">B67*C67</f>
        <v>0.065384</v>
      </c>
      <c r="E67" s="53" t="n">
        <f aca="false">D67*C1!$S$16</f>
        <v>19.3144336</v>
      </c>
      <c r="F67" s="54" t="n">
        <f aca="false">E67/1000</f>
        <v>0.0193144336</v>
      </c>
      <c r="G67" s="53" t="n">
        <f aca="false">D67*C1!$T$16</f>
        <v>12.42296</v>
      </c>
      <c r="H67" s="54" t="n">
        <f aca="false">G67/1000</f>
        <v>0.01242296</v>
      </c>
      <c r="I67" s="53" t="n">
        <f aca="false">D67*C1!$U$16</f>
        <v>9.2126056</v>
      </c>
      <c r="J67" s="54" t="n">
        <f aca="false">I67/1000</f>
        <v>0.0092126056</v>
      </c>
      <c r="K67" s="53" t="n">
        <f aca="false">D67*C1!$V$16</f>
        <v>7.453776</v>
      </c>
      <c r="L67" s="54" t="n">
        <f aca="false">K67/1000</f>
        <v>0.007453776</v>
      </c>
      <c r="M67" s="53" t="n">
        <f aca="false">D67*C1!$W$16</f>
        <v>5.5314864</v>
      </c>
      <c r="N67" s="55" t="n">
        <f aca="false">M67/1000</f>
        <v>0.0055314864</v>
      </c>
      <c r="P67" s="50"/>
      <c r="Q67" s="29"/>
    </row>
    <row r="68" customFormat="false" ht="13.2" hidden="false" customHeight="false" outlineLevel="0" collapsed="false">
      <c r="A68" s="51" t="n">
        <v>63</v>
      </c>
      <c r="B68" s="52" t="n">
        <v>0.0845</v>
      </c>
      <c r="C68" s="53" t="n">
        <v>0.73</v>
      </c>
      <c r="D68" s="52" t="n">
        <f aca="false">B68*C68</f>
        <v>0.061685</v>
      </c>
      <c r="E68" s="53" t="n">
        <f aca="false">D68*C1!$S$16</f>
        <v>18.221749</v>
      </c>
      <c r="F68" s="54" t="n">
        <f aca="false">E68/1000</f>
        <v>0.018221749</v>
      </c>
      <c r="G68" s="53" t="n">
        <f aca="false">D68*C1!$T$16</f>
        <v>11.72015</v>
      </c>
      <c r="H68" s="54" t="n">
        <f aca="false">G68/1000</f>
        <v>0.01172015</v>
      </c>
      <c r="I68" s="53" t="n">
        <f aca="false">D68*C1!$U$16</f>
        <v>8.6914165</v>
      </c>
      <c r="J68" s="54" t="n">
        <f aca="false">I68/1000</f>
        <v>0.0086914165</v>
      </c>
      <c r="K68" s="53" t="n">
        <f aca="false">D68*C1!$V$16</f>
        <v>7.03209</v>
      </c>
      <c r="L68" s="54" t="n">
        <f aca="false">K68/1000</f>
        <v>0.00703209</v>
      </c>
      <c r="M68" s="53" t="n">
        <f aca="false">D68*C1!$W$16</f>
        <v>5.218551</v>
      </c>
      <c r="N68" s="55" t="n">
        <f aca="false">M68/1000</f>
        <v>0.005218551</v>
      </c>
      <c r="P68" s="50"/>
      <c r="Q68" s="29"/>
    </row>
    <row r="69" customFormat="false" ht="13.2" hidden="false" customHeight="false" outlineLevel="0" collapsed="false">
      <c r="A69" s="51" t="n">
        <v>64</v>
      </c>
      <c r="B69" s="52" t="n">
        <v>0.0764</v>
      </c>
      <c r="C69" s="53" t="n">
        <v>0.76</v>
      </c>
      <c r="D69" s="52" t="n">
        <f aca="false">B69*C69</f>
        <v>0.058064</v>
      </c>
      <c r="E69" s="53" t="n">
        <f aca="false">D69*C1!$S$16</f>
        <v>17.1521056</v>
      </c>
      <c r="F69" s="54" t="n">
        <f aca="false">E69/1000</f>
        <v>0.0171521056</v>
      </c>
      <c r="G69" s="53" t="n">
        <f aca="false">D69*C1!$T$16</f>
        <v>11.03216</v>
      </c>
      <c r="H69" s="54" t="n">
        <f aca="false">G69/1000</f>
        <v>0.01103216</v>
      </c>
      <c r="I69" s="53" t="n">
        <f aca="false">D69*C1!$U$16</f>
        <v>8.1812176</v>
      </c>
      <c r="J69" s="54" t="n">
        <f aca="false">I69/1000</f>
        <v>0.0081812176</v>
      </c>
      <c r="K69" s="53" t="n">
        <f aca="false">D69*C1!$V$16</f>
        <v>6.619296</v>
      </c>
      <c r="L69" s="54" t="n">
        <f aca="false">K69/1000</f>
        <v>0.006619296</v>
      </c>
      <c r="M69" s="53" t="n">
        <f aca="false">D69*C1!$W$16</f>
        <v>4.9122144</v>
      </c>
      <c r="N69" s="55" t="n">
        <f aca="false">M69/1000</f>
        <v>0.0049122144</v>
      </c>
      <c r="P69" s="50"/>
      <c r="Q69" s="29"/>
    </row>
    <row r="70" customFormat="false" ht="13.2" hidden="false" customHeight="false" outlineLevel="0" collapsed="false">
      <c r="A70" s="51" t="n">
        <v>65</v>
      </c>
      <c r="B70" s="52" t="n">
        <v>0.1427</v>
      </c>
      <c r="C70" s="53" t="n">
        <v>0.68</v>
      </c>
      <c r="D70" s="52" t="n">
        <f aca="false">B70*C70</f>
        <v>0.097036</v>
      </c>
      <c r="E70" s="53" t="n">
        <f aca="false">D70*C1!$S$16</f>
        <v>28.6644344</v>
      </c>
      <c r="F70" s="54" t="n">
        <f aca="false">E70/1000</f>
        <v>0.0286644344</v>
      </c>
      <c r="G70" s="53" t="n">
        <f aca="false">D70*C1!$T$16</f>
        <v>18.43684</v>
      </c>
      <c r="H70" s="54" t="n">
        <f aca="false">G70/1000</f>
        <v>0.01843684</v>
      </c>
      <c r="I70" s="53" t="n">
        <f aca="false">D70*C1!$U$16</f>
        <v>13.6723724</v>
      </c>
      <c r="J70" s="54" t="n">
        <f aca="false">I70/1000</f>
        <v>0.0136723724</v>
      </c>
      <c r="K70" s="53" t="n">
        <f aca="false">D70*C1!$V$16</f>
        <v>11.062104</v>
      </c>
      <c r="L70" s="54" t="n">
        <f aca="false">K70/1000</f>
        <v>0.011062104</v>
      </c>
      <c r="M70" s="53" t="n">
        <f aca="false">D70*C1!$W$16</f>
        <v>8.2092456</v>
      </c>
      <c r="N70" s="55" t="n">
        <f aca="false">M70/1000</f>
        <v>0.0082092456</v>
      </c>
      <c r="P70" s="50"/>
      <c r="Q70" s="29"/>
    </row>
    <row r="71" customFormat="false" ht="13.2" hidden="false" customHeight="false" outlineLevel="0" collapsed="false">
      <c r="A71" s="51" t="n">
        <v>66</v>
      </c>
      <c r="B71" s="52" t="n">
        <v>0.0604</v>
      </c>
      <c r="C71" s="53" t="n">
        <v>0.8</v>
      </c>
      <c r="D71" s="52" t="n">
        <f aca="false">B71*C71</f>
        <v>0.04832</v>
      </c>
      <c r="E71" s="53" t="n">
        <f aca="false">D71*C1!$S$16</f>
        <v>14.273728</v>
      </c>
      <c r="F71" s="54" t="n">
        <f aca="false">E71/1000</f>
        <v>0.014273728</v>
      </c>
      <c r="G71" s="53" t="n">
        <f aca="false">D71*C1!$T$16</f>
        <v>9.1808</v>
      </c>
      <c r="H71" s="54" t="n">
        <f aca="false">G71/1000</f>
        <v>0.0091808</v>
      </c>
      <c r="I71" s="53" t="n">
        <f aca="false">D71*C1!$U$16</f>
        <v>6.808288</v>
      </c>
      <c r="J71" s="54" t="n">
        <f aca="false">I71/1000</f>
        <v>0.006808288</v>
      </c>
      <c r="K71" s="53" t="n">
        <f aca="false">D71*C1!$V$16</f>
        <v>5.50848</v>
      </c>
      <c r="L71" s="54" t="n">
        <f aca="false">K71/1000</f>
        <v>0.00550848</v>
      </c>
      <c r="M71" s="53" t="n">
        <f aca="false">D71*C1!$W$16</f>
        <v>4.087872</v>
      </c>
      <c r="N71" s="55" t="n">
        <f aca="false">M71/1000</f>
        <v>0.004087872</v>
      </c>
      <c r="P71" s="50"/>
      <c r="Q71" s="29"/>
    </row>
    <row r="72" customFormat="false" ht="13.2" hidden="false" customHeight="false" outlineLevel="0" collapsed="false">
      <c r="A72" s="51" t="n">
        <v>67</v>
      </c>
      <c r="B72" s="52" t="n">
        <v>0.0038</v>
      </c>
      <c r="C72" s="53" t="n">
        <v>0.85</v>
      </c>
      <c r="D72" s="52" t="n">
        <f aca="false">B72*C72</f>
        <v>0.00323</v>
      </c>
      <c r="E72" s="53" t="n">
        <f aca="false">D72*C1!$S$16</f>
        <v>0.954142</v>
      </c>
      <c r="F72" s="54" t="n">
        <f aca="false">E72/1000</f>
        <v>0.000954142</v>
      </c>
      <c r="G72" s="53" t="n">
        <f aca="false">D72*C1!$T$16</f>
        <v>0.6137</v>
      </c>
      <c r="H72" s="54" t="n">
        <f aca="false">G72/1000</f>
        <v>0.0006137</v>
      </c>
      <c r="I72" s="53" t="n">
        <f aca="false">D72*C1!$U$16</f>
        <v>0.455107</v>
      </c>
      <c r="J72" s="54" t="n">
        <f aca="false">I72/1000</f>
        <v>0.000455107</v>
      </c>
      <c r="K72" s="53" t="n">
        <f aca="false">D72*C1!$V$16</f>
        <v>0.36822</v>
      </c>
      <c r="L72" s="54" t="n">
        <f aca="false">K72/1000</f>
        <v>0.00036822</v>
      </c>
      <c r="M72" s="53" t="n">
        <f aca="false">D72*C1!$W$16</f>
        <v>0.273258</v>
      </c>
      <c r="N72" s="55" t="n">
        <f aca="false">M72/1000</f>
        <v>0.000273258</v>
      </c>
      <c r="P72" s="50"/>
      <c r="Q72" s="29"/>
    </row>
    <row r="73" customFormat="false" ht="13.2" hidden="false" customHeight="false" outlineLevel="0" collapsed="false">
      <c r="A73" s="51" t="n">
        <v>68</v>
      </c>
      <c r="B73" s="52" t="n">
        <v>0.1275</v>
      </c>
      <c r="C73" s="53" t="n">
        <v>0.63</v>
      </c>
      <c r="D73" s="52" t="n">
        <f aca="false">B73*C73</f>
        <v>0.080325</v>
      </c>
      <c r="E73" s="53" t="n">
        <f aca="false">D73*C1!$S$16</f>
        <v>23.728005</v>
      </c>
      <c r="F73" s="54" t="n">
        <f aca="false">E73/1000</f>
        <v>0.023728005</v>
      </c>
      <c r="G73" s="53" t="n">
        <f aca="false">D73*C1!$T$16</f>
        <v>15.26175</v>
      </c>
      <c r="H73" s="54" t="n">
        <f aca="false">G73/1000</f>
        <v>0.01526175</v>
      </c>
      <c r="I73" s="53" t="n">
        <f aca="false">D73*C1!$U$16</f>
        <v>11.3177925</v>
      </c>
      <c r="J73" s="54" t="n">
        <f aca="false">I73/1000</f>
        <v>0.0113177925</v>
      </c>
      <c r="K73" s="53" t="n">
        <f aca="false">D73*C1!$V$16</f>
        <v>9.15705</v>
      </c>
      <c r="L73" s="54" t="n">
        <f aca="false">K73/1000</f>
        <v>0.00915705</v>
      </c>
      <c r="M73" s="53" t="n">
        <f aca="false">D73*C1!$W$16</f>
        <v>6.795495</v>
      </c>
      <c r="N73" s="55" t="n">
        <f aca="false">M73/1000</f>
        <v>0.006795495</v>
      </c>
      <c r="P73" s="50"/>
      <c r="Q73" s="29"/>
    </row>
    <row r="74" customFormat="false" ht="13.2" hidden="false" customHeight="false" outlineLevel="0" collapsed="false">
      <c r="A74" s="51" t="n">
        <v>69</v>
      </c>
      <c r="B74" s="52" t="n">
        <v>0.0718</v>
      </c>
      <c r="C74" s="53" t="n">
        <v>0.66</v>
      </c>
      <c r="D74" s="52" t="n">
        <f aca="false">B74*C74</f>
        <v>0.047388</v>
      </c>
      <c r="E74" s="53" t="n">
        <f aca="false">D74*C1!$S$16</f>
        <v>13.9984152</v>
      </c>
      <c r="F74" s="54" t="n">
        <f aca="false">E74/1000</f>
        <v>0.0139984152</v>
      </c>
      <c r="G74" s="53" t="n">
        <f aca="false">D74*C1!$T$16</f>
        <v>9.00372</v>
      </c>
      <c r="H74" s="54" t="n">
        <f aca="false">G74/1000</f>
        <v>0.00900372</v>
      </c>
      <c r="I74" s="53" t="n">
        <f aca="false">D74*C1!$U$16</f>
        <v>6.6769692</v>
      </c>
      <c r="J74" s="54" t="n">
        <f aca="false">I74/1000</f>
        <v>0.0066769692</v>
      </c>
      <c r="K74" s="53" t="n">
        <f aca="false">D74*C1!$V$16</f>
        <v>5.402232</v>
      </c>
      <c r="L74" s="54" t="n">
        <f aca="false">K74/1000</f>
        <v>0.005402232</v>
      </c>
      <c r="M74" s="53" t="n">
        <f aca="false">D74*C1!$W$16</f>
        <v>4.0090248</v>
      </c>
      <c r="N74" s="55" t="n">
        <f aca="false">M74/1000</f>
        <v>0.0040090248</v>
      </c>
      <c r="P74" s="50"/>
      <c r="Q74" s="29"/>
    </row>
    <row r="75" customFormat="false" ht="13.2" hidden="false" customHeight="false" outlineLevel="0" collapsed="false">
      <c r="A75" s="51" t="n">
        <v>70</v>
      </c>
      <c r="B75" s="52" t="n">
        <v>0.1439</v>
      </c>
      <c r="C75" s="53" t="n">
        <v>0.32</v>
      </c>
      <c r="D75" s="52" t="n">
        <f aca="false">B75*C75</f>
        <v>0.046048</v>
      </c>
      <c r="E75" s="53" t="n">
        <f aca="false">D75*C1!$S$16</f>
        <v>13.6025792</v>
      </c>
      <c r="F75" s="54" t="n">
        <f aca="false">E75/1000</f>
        <v>0.0136025792</v>
      </c>
      <c r="G75" s="53" t="n">
        <f aca="false">D75*C1!$T$16</f>
        <v>8.74912</v>
      </c>
      <c r="H75" s="54" t="n">
        <f aca="false">G75/1000</f>
        <v>0.00874912</v>
      </c>
      <c r="I75" s="53" t="n">
        <f aca="false">D75*C1!$U$16</f>
        <v>6.4881632</v>
      </c>
      <c r="J75" s="54" t="n">
        <f aca="false">I75/1000</f>
        <v>0.0064881632</v>
      </c>
      <c r="K75" s="53" t="n">
        <f aca="false">D75*C1!$V$16</f>
        <v>5.249472</v>
      </c>
      <c r="L75" s="54" t="n">
        <f aca="false">K75/1000</f>
        <v>0.005249472</v>
      </c>
      <c r="M75" s="53" t="n">
        <f aca="false">D75*C1!$W$16</f>
        <v>3.8956608</v>
      </c>
      <c r="N75" s="55" t="n">
        <f aca="false">M75/1000</f>
        <v>0.0038956608</v>
      </c>
      <c r="P75" s="50"/>
      <c r="Q75" s="29"/>
    </row>
    <row r="76" customFormat="false" ht="13.2" hidden="false" customHeight="false" outlineLevel="0" collapsed="false">
      <c r="A76" s="51" t="n">
        <v>71</v>
      </c>
      <c r="B76" s="52" t="n">
        <v>0.3033</v>
      </c>
      <c r="C76" s="53" t="n">
        <v>0.38</v>
      </c>
      <c r="D76" s="52" t="n">
        <f aca="false">B76*C76</f>
        <v>0.115254</v>
      </c>
      <c r="E76" s="53" t="n">
        <f aca="false">D76*C1!$S$16</f>
        <v>34.0460316</v>
      </c>
      <c r="F76" s="54" t="n">
        <f aca="false">E76/1000</f>
        <v>0.0340460316</v>
      </c>
      <c r="G76" s="53" t="n">
        <f aca="false">D76*C1!$T$16</f>
        <v>21.89826</v>
      </c>
      <c r="H76" s="54" t="n">
        <f aca="false">G76/1000</f>
        <v>0.02189826</v>
      </c>
      <c r="I76" s="53" t="n">
        <f aca="false">D76*C1!$U$16</f>
        <v>16.2392886</v>
      </c>
      <c r="J76" s="54" t="n">
        <f aca="false">I76/1000</f>
        <v>0.0162392886</v>
      </c>
      <c r="K76" s="53" t="n">
        <f aca="false">D76*C1!$V$16</f>
        <v>13.138956</v>
      </c>
      <c r="L76" s="54" t="n">
        <f aca="false">K76/1000</f>
        <v>0.013138956</v>
      </c>
      <c r="M76" s="53" t="n">
        <f aca="false">D76*C1!$W$16</f>
        <v>9.7504884</v>
      </c>
      <c r="N76" s="55" t="n">
        <f aca="false">M76/1000</f>
        <v>0.0097504884</v>
      </c>
      <c r="P76" s="50"/>
      <c r="Q76" s="29"/>
    </row>
    <row r="77" customFormat="false" ht="13.2" hidden="false" customHeight="false" outlineLevel="0" collapsed="false">
      <c r="A77" s="51" t="n">
        <v>72</v>
      </c>
      <c r="B77" s="52" t="n">
        <v>0.1041</v>
      </c>
      <c r="C77" s="53" t="n">
        <v>0.65</v>
      </c>
      <c r="D77" s="52" t="n">
        <f aca="false">B77*C77</f>
        <v>0.067665</v>
      </c>
      <c r="E77" s="53" t="n">
        <f aca="false">D77*C1!$S$16</f>
        <v>19.988241</v>
      </c>
      <c r="F77" s="54" t="n">
        <f aca="false">E77/1000</f>
        <v>0.019988241</v>
      </c>
      <c r="G77" s="53" t="n">
        <f aca="false">D77*C1!$T$16</f>
        <v>12.85635</v>
      </c>
      <c r="H77" s="54" t="n">
        <f aca="false">G77/1000</f>
        <v>0.01285635</v>
      </c>
      <c r="I77" s="53" t="n">
        <f aca="false">D77*C1!$U$16</f>
        <v>9.5339985</v>
      </c>
      <c r="J77" s="54" t="n">
        <f aca="false">I77/1000</f>
        <v>0.0095339985</v>
      </c>
      <c r="K77" s="53" t="n">
        <f aca="false">D77*C1!$V$16</f>
        <v>7.71381</v>
      </c>
      <c r="L77" s="54" t="n">
        <f aca="false">K77/1000</f>
        <v>0.00771381</v>
      </c>
      <c r="M77" s="53" t="n">
        <f aca="false">D77*C1!$W$16</f>
        <v>5.724459</v>
      </c>
      <c r="N77" s="55" t="n">
        <f aca="false">M77/1000</f>
        <v>0.005724459</v>
      </c>
      <c r="P77" s="50"/>
      <c r="Q77" s="29"/>
    </row>
    <row r="78" customFormat="false" ht="13.2" hidden="false" customHeight="false" outlineLevel="0" collapsed="false">
      <c r="A78" s="51" t="n">
        <v>73</v>
      </c>
      <c r="B78" s="52" t="n">
        <v>0.0617</v>
      </c>
      <c r="C78" s="53" t="n">
        <v>0.63</v>
      </c>
      <c r="D78" s="52" t="n">
        <f aca="false">B78*C78</f>
        <v>0.038871</v>
      </c>
      <c r="E78" s="53" t="n">
        <f aca="false">D78*C1!$S$16</f>
        <v>11.4824934</v>
      </c>
      <c r="F78" s="54" t="n">
        <f aca="false">E78/1000</f>
        <v>0.0114824934</v>
      </c>
      <c r="G78" s="53" t="n">
        <f aca="false">D78*C1!$T$16</f>
        <v>7.38549</v>
      </c>
      <c r="H78" s="54" t="n">
        <f aca="false">G78/1000</f>
        <v>0.00738549</v>
      </c>
      <c r="I78" s="53" t="n">
        <f aca="false">D78*C1!$U$16</f>
        <v>5.4769239</v>
      </c>
      <c r="J78" s="54" t="n">
        <f aca="false">I78/1000</f>
        <v>0.0054769239</v>
      </c>
      <c r="K78" s="53" t="n">
        <f aca="false">D78*C1!$V$16</f>
        <v>4.431294</v>
      </c>
      <c r="L78" s="54" t="n">
        <f aca="false">K78/1000</f>
        <v>0.004431294</v>
      </c>
      <c r="M78" s="53" t="n">
        <f aca="false">D78*C1!$W$16</f>
        <v>3.2884866</v>
      </c>
      <c r="N78" s="55" t="n">
        <f aca="false">M78/1000</f>
        <v>0.0032884866</v>
      </c>
      <c r="P78" s="50"/>
      <c r="Q78" s="29"/>
    </row>
    <row r="79" customFormat="false" ht="13.2" hidden="false" customHeight="false" outlineLevel="0" collapsed="false">
      <c r="A79" s="51" t="n">
        <v>74</v>
      </c>
      <c r="B79" s="52" t="n">
        <v>0.002</v>
      </c>
      <c r="C79" s="53" t="n">
        <v>0.1</v>
      </c>
      <c r="D79" s="52" t="n">
        <f aca="false">B79*C79</f>
        <v>0.0002</v>
      </c>
      <c r="E79" s="53" t="n">
        <f aca="false">D79*C1!$S$16</f>
        <v>0.05908</v>
      </c>
      <c r="F79" s="54" t="n">
        <f aca="false">E79/1000</f>
        <v>5.908E-005</v>
      </c>
      <c r="G79" s="53" t="n">
        <f aca="false">D79*C1!$T$16</f>
        <v>0.038</v>
      </c>
      <c r="H79" s="54" t="n">
        <f aca="false">G79/1000</f>
        <v>3.8E-005</v>
      </c>
      <c r="I79" s="53" t="n">
        <f aca="false">D79*C1!$U$16</f>
        <v>0.02818</v>
      </c>
      <c r="J79" s="54" t="n">
        <f aca="false">I79/1000</f>
        <v>2.818E-005</v>
      </c>
      <c r="K79" s="53" t="n">
        <f aca="false">D79*C1!$V$16</f>
        <v>0.0228</v>
      </c>
      <c r="L79" s="54" t="n">
        <f aca="false">K79/1000</f>
        <v>2.28E-005</v>
      </c>
      <c r="M79" s="53" t="n">
        <f aca="false">D79*C1!$W$16</f>
        <v>0.01692</v>
      </c>
      <c r="N79" s="55" t="n">
        <f aca="false">M79/1000</f>
        <v>1.692E-005</v>
      </c>
      <c r="P79" s="50"/>
      <c r="Q79" s="29"/>
    </row>
    <row r="80" customFormat="false" ht="13.2" hidden="false" customHeight="false" outlineLevel="0" collapsed="false">
      <c r="A80" s="51" t="n">
        <v>75</v>
      </c>
      <c r="B80" s="52" t="n">
        <v>0.2245</v>
      </c>
      <c r="C80" s="53" t="n">
        <v>0.48</v>
      </c>
      <c r="D80" s="52" t="n">
        <f aca="false">B80*C80</f>
        <v>0.10776</v>
      </c>
      <c r="E80" s="53" t="n">
        <f aca="false">D80*C1!$S$16</f>
        <v>31.832304</v>
      </c>
      <c r="F80" s="54" t="n">
        <f aca="false">E80/1000</f>
        <v>0.031832304</v>
      </c>
      <c r="G80" s="53" t="n">
        <f aca="false">D80*C1!$T$16</f>
        <v>20.4744</v>
      </c>
      <c r="H80" s="54" t="n">
        <f aca="false">G80/1000</f>
        <v>0.0204744</v>
      </c>
      <c r="I80" s="53" t="n">
        <f aca="false">D80*C1!$U$16</f>
        <v>15.183384</v>
      </c>
      <c r="J80" s="54" t="n">
        <f aca="false">I80/1000</f>
        <v>0.015183384</v>
      </c>
      <c r="K80" s="53" t="n">
        <f aca="false">D80*C1!$V$16</f>
        <v>12.28464</v>
      </c>
      <c r="L80" s="54" t="n">
        <f aca="false">K80/1000</f>
        <v>0.01228464</v>
      </c>
      <c r="M80" s="53" t="n">
        <f aca="false">D80*C1!$W$16</f>
        <v>9.116496</v>
      </c>
      <c r="N80" s="55" t="n">
        <f aca="false">M80/1000</f>
        <v>0.009116496</v>
      </c>
      <c r="P80" s="50"/>
      <c r="Q80" s="29"/>
    </row>
    <row r="81" customFormat="false" ht="13.2" hidden="false" customHeight="false" outlineLevel="0" collapsed="false">
      <c r="A81" s="51" t="n">
        <v>76</v>
      </c>
      <c r="B81" s="52" t="n">
        <v>0.1901</v>
      </c>
      <c r="C81" s="53" t="n">
        <v>0.35</v>
      </c>
      <c r="D81" s="52" t="n">
        <f aca="false">B81*C81</f>
        <v>0.066535</v>
      </c>
      <c r="E81" s="53" t="n">
        <f aca="false">D81*C1!$S$16</f>
        <v>19.654439</v>
      </c>
      <c r="F81" s="54" t="n">
        <f aca="false">E81/1000</f>
        <v>0.019654439</v>
      </c>
      <c r="G81" s="53" t="n">
        <f aca="false">D81*C1!$T$16</f>
        <v>12.64165</v>
      </c>
      <c r="H81" s="54" t="n">
        <f aca="false">G81/1000</f>
        <v>0.01264165</v>
      </c>
      <c r="I81" s="53" t="n">
        <f aca="false">D81*C1!$U$16</f>
        <v>9.3747815</v>
      </c>
      <c r="J81" s="54" t="n">
        <f aca="false">I81/1000</f>
        <v>0.0093747815</v>
      </c>
      <c r="K81" s="53" t="n">
        <f aca="false">D81*C1!$V$16</f>
        <v>7.58499</v>
      </c>
      <c r="L81" s="54" t="n">
        <f aca="false">K81/1000</f>
        <v>0.00758499</v>
      </c>
      <c r="M81" s="53" t="n">
        <f aca="false">D81*C1!$W$16</f>
        <v>5.628861</v>
      </c>
      <c r="N81" s="55" t="n">
        <f aca="false">M81/1000</f>
        <v>0.005628861</v>
      </c>
      <c r="P81" s="50"/>
      <c r="Q81" s="29"/>
    </row>
    <row r="82" customFormat="false" ht="13.2" hidden="false" customHeight="false" outlineLevel="0" collapsed="false">
      <c r="A82" s="51" t="n">
        <v>77</v>
      </c>
      <c r="B82" s="52" t="n">
        <v>0.2012</v>
      </c>
      <c r="C82" s="53" t="n">
        <v>0.38</v>
      </c>
      <c r="D82" s="52" t="n">
        <f aca="false">B82*C82</f>
        <v>0.076456</v>
      </c>
      <c r="E82" s="53" t="n">
        <f aca="false">D82*C1!$S$16</f>
        <v>22.5851024</v>
      </c>
      <c r="F82" s="54" t="n">
        <f aca="false">E82/1000</f>
        <v>0.0225851024</v>
      </c>
      <c r="G82" s="53" t="n">
        <f aca="false">D82*C1!$T$16</f>
        <v>14.52664</v>
      </c>
      <c r="H82" s="54" t="n">
        <f aca="false">G82/1000</f>
        <v>0.01452664</v>
      </c>
      <c r="I82" s="53" t="n">
        <f aca="false">D82*C1!$U$16</f>
        <v>10.7726504</v>
      </c>
      <c r="J82" s="54" t="n">
        <f aca="false">I82/1000</f>
        <v>0.0107726504</v>
      </c>
      <c r="K82" s="53" t="n">
        <f aca="false">D82*C1!$V$16</f>
        <v>8.715984</v>
      </c>
      <c r="L82" s="54" t="n">
        <f aca="false">K82/1000</f>
        <v>0.008715984</v>
      </c>
      <c r="M82" s="53" t="n">
        <f aca="false">D82*C1!$W$16</f>
        <v>6.4681776</v>
      </c>
      <c r="N82" s="55" t="n">
        <f aca="false">M82/1000</f>
        <v>0.0064681776</v>
      </c>
      <c r="P82" s="50"/>
      <c r="Q82" s="29"/>
    </row>
    <row r="83" customFormat="false" ht="13.2" hidden="false" customHeight="false" outlineLevel="0" collapsed="false">
      <c r="A83" s="51" t="n">
        <v>78</v>
      </c>
      <c r="B83" s="52" t="n">
        <v>0.0404</v>
      </c>
      <c r="C83" s="53" t="n">
        <v>0.59</v>
      </c>
      <c r="D83" s="52" t="n">
        <f aca="false">B83*C83</f>
        <v>0.023836</v>
      </c>
      <c r="E83" s="53" t="n">
        <f aca="false">D83*C1!$S$16</f>
        <v>7.0411544</v>
      </c>
      <c r="F83" s="54" t="n">
        <f aca="false">E83/1000</f>
        <v>0.0070411544</v>
      </c>
      <c r="G83" s="53" t="n">
        <f aca="false">D83*C1!$T$16</f>
        <v>4.52884</v>
      </c>
      <c r="H83" s="54" t="n">
        <f aca="false">G83/1000</f>
        <v>0.00452884</v>
      </c>
      <c r="I83" s="53" t="n">
        <f aca="false">D83*C1!$U$16</f>
        <v>3.3584924</v>
      </c>
      <c r="J83" s="54" t="n">
        <f aca="false">I83/1000</f>
        <v>0.0033584924</v>
      </c>
      <c r="K83" s="53" t="n">
        <f aca="false">D83*C1!$V$16</f>
        <v>2.717304</v>
      </c>
      <c r="L83" s="54" t="n">
        <f aca="false">K83/1000</f>
        <v>0.002717304</v>
      </c>
      <c r="M83" s="53" t="n">
        <f aca="false">D83*C1!$W$16</f>
        <v>2.0165256</v>
      </c>
      <c r="N83" s="55" t="n">
        <f aca="false">M83/1000</f>
        <v>0.0020165256</v>
      </c>
      <c r="P83" s="50"/>
      <c r="Q83" s="29"/>
    </row>
    <row r="84" customFormat="false" ht="13.2" hidden="false" customHeight="false" outlineLevel="0" collapsed="false">
      <c r="A84" s="51" t="n">
        <v>79</v>
      </c>
      <c r="B84" s="52" t="n">
        <v>0.3588</v>
      </c>
      <c r="C84" s="53" t="n">
        <v>0.41</v>
      </c>
      <c r="D84" s="52" t="n">
        <f aca="false">B84*C84</f>
        <v>0.147108</v>
      </c>
      <c r="E84" s="53" t="n">
        <f aca="false">D84*C1!$S$16</f>
        <v>43.4557032</v>
      </c>
      <c r="F84" s="54" t="n">
        <f aca="false">E84/1000</f>
        <v>0.0434557032</v>
      </c>
      <c r="G84" s="53" t="n">
        <f aca="false">D84*C1!$T$16</f>
        <v>27.95052</v>
      </c>
      <c r="H84" s="54" t="n">
        <f aca="false">G84/1000</f>
        <v>0.02795052</v>
      </c>
      <c r="I84" s="53" t="n">
        <f aca="false">D84*C1!$U$16</f>
        <v>20.7275172</v>
      </c>
      <c r="J84" s="54" t="n">
        <f aca="false">I84/1000</f>
        <v>0.0207275172</v>
      </c>
      <c r="K84" s="53" t="n">
        <f aca="false">D84*C1!$V$16</f>
        <v>16.770312</v>
      </c>
      <c r="L84" s="54" t="n">
        <f aca="false">K84/1000</f>
        <v>0.016770312</v>
      </c>
      <c r="M84" s="53" t="n">
        <f aca="false">D84*C1!$W$16</f>
        <v>12.4453368</v>
      </c>
      <c r="N84" s="55" t="n">
        <f aca="false">M84/1000</f>
        <v>0.0124453368</v>
      </c>
      <c r="P84" s="50"/>
      <c r="Q84" s="29"/>
    </row>
    <row r="85" customFormat="false" ht="13.2" hidden="false" customHeight="false" outlineLevel="0" collapsed="false">
      <c r="A85" s="51" t="n">
        <v>80</v>
      </c>
      <c r="B85" s="52" t="n">
        <v>0.1952</v>
      </c>
      <c r="C85" s="53" t="n">
        <v>0.6</v>
      </c>
      <c r="D85" s="52" t="n">
        <f aca="false">B85*C85</f>
        <v>0.11712</v>
      </c>
      <c r="E85" s="53" t="n">
        <f aca="false">D85*C1!$S$16</f>
        <v>34.597248</v>
      </c>
      <c r="F85" s="54" t="n">
        <f aca="false">E85/1000</f>
        <v>0.034597248</v>
      </c>
      <c r="G85" s="53" t="n">
        <f aca="false">D85*C1!$T$16</f>
        <v>22.2528</v>
      </c>
      <c r="H85" s="54" t="n">
        <f aca="false">G85/1000</f>
        <v>0.0222528</v>
      </c>
      <c r="I85" s="53" t="n">
        <f aca="false">D85*C1!$U$16</f>
        <v>16.502208</v>
      </c>
      <c r="J85" s="54" t="n">
        <f aca="false">I85/1000</f>
        <v>0.016502208</v>
      </c>
      <c r="K85" s="53" t="n">
        <f aca="false">D85*C1!$V$16</f>
        <v>13.35168</v>
      </c>
      <c r="L85" s="54" t="n">
        <f aca="false">K85/1000</f>
        <v>0.01335168</v>
      </c>
      <c r="M85" s="53" t="n">
        <f aca="false">D85*C1!$W$16</f>
        <v>9.908352</v>
      </c>
      <c r="N85" s="55" t="n">
        <f aca="false">M85/1000</f>
        <v>0.009908352</v>
      </c>
      <c r="P85" s="50"/>
      <c r="Q85" s="29"/>
    </row>
    <row r="86" customFormat="false" ht="13.2" hidden="false" customHeight="false" outlineLevel="0" collapsed="false">
      <c r="A86" s="51" t="n">
        <v>81</v>
      </c>
      <c r="B86" s="52" t="n">
        <v>0.1726</v>
      </c>
      <c r="C86" s="53" t="n">
        <v>0.42</v>
      </c>
      <c r="D86" s="52" t="n">
        <f aca="false">B86*C86</f>
        <v>0.072492</v>
      </c>
      <c r="E86" s="53" t="n">
        <f aca="false">D86*C1!$S$16</f>
        <v>21.4141368</v>
      </c>
      <c r="F86" s="54" t="n">
        <f aca="false">E86/1000</f>
        <v>0.0214141368</v>
      </c>
      <c r="G86" s="53" t="n">
        <f aca="false">D86*C1!$T$16</f>
        <v>13.77348</v>
      </c>
      <c r="H86" s="54" t="n">
        <f aca="false">G86/1000</f>
        <v>0.01377348</v>
      </c>
      <c r="I86" s="53" t="n">
        <f aca="false">D86*C1!$U$16</f>
        <v>10.2141228</v>
      </c>
      <c r="J86" s="54" t="n">
        <f aca="false">I86/1000</f>
        <v>0.0102141228</v>
      </c>
      <c r="K86" s="53" t="n">
        <f aca="false">D86*C1!$V$16</f>
        <v>8.264088</v>
      </c>
      <c r="L86" s="54" t="n">
        <f aca="false">K86/1000</f>
        <v>0.008264088</v>
      </c>
      <c r="M86" s="53" t="n">
        <f aca="false">D86*C1!$W$16</f>
        <v>6.1328232</v>
      </c>
      <c r="N86" s="55" t="n">
        <f aca="false">M86/1000</f>
        <v>0.0061328232</v>
      </c>
      <c r="P86" s="50"/>
      <c r="Q86" s="29"/>
    </row>
    <row r="87" customFormat="false" ht="13.2" hidden="false" customHeight="false" outlineLevel="0" collapsed="false">
      <c r="A87" s="51" t="n">
        <v>82</v>
      </c>
      <c r="B87" s="52" t="n">
        <v>0.0509</v>
      </c>
      <c r="C87" s="53" t="n">
        <v>0.26</v>
      </c>
      <c r="D87" s="52" t="n">
        <f aca="false">B87*C87</f>
        <v>0.013234</v>
      </c>
      <c r="E87" s="53" t="n">
        <f aca="false">D87*C1!$S$16</f>
        <v>3.9093236</v>
      </c>
      <c r="F87" s="54" t="n">
        <f aca="false">E87/1000</f>
        <v>0.0039093236</v>
      </c>
      <c r="G87" s="53" t="n">
        <f aca="false">D87*C1!$T$16</f>
        <v>2.51446</v>
      </c>
      <c r="H87" s="54" t="n">
        <f aca="false">G87/1000</f>
        <v>0.00251446</v>
      </c>
      <c r="I87" s="53" t="n">
        <f aca="false">D87*C1!$U$16</f>
        <v>1.8646706</v>
      </c>
      <c r="J87" s="54" t="n">
        <f aca="false">I87/1000</f>
        <v>0.0018646706</v>
      </c>
      <c r="K87" s="53" t="n">
        <f aca="false">D87*C1!$V$16</f>
        <v>1.508676</v>
      </c>
      <c r="L87" s="54" t="n">
        <f aca="false">K87/1000</f>
        <v>0.001508676</v>
      </c>
      <c r="M87" s="53" t="n">
        <f aca="false">D87*C1!$W$16</f>
        <v>1.1195964</v>
      </c>
      <c r="N87" s="55" t="n">
        <f aca="false">M87/1000</f>
        <v>0.0011195964</v>
      </c>
      <c r="P87" s="50"/>
      <c r="Q87" s="29"/>
    </row>
    <row r="88" customFormat="false" ht="13.2" hidden="false" customHeight="false" outlineLevel="0" collapsed="false">
      <c r="A88" s="51" t="n">
        <v>83</v>
      </c>
      <c r="B88" s="52" t="n">
        <v>0.0855</v>
      </c>
      <c r="C88" s="53" t="n">
        <v>0.48</v>
      </c>
      <c r="D88" s="52" t="n">
        <f aca="false">B88*C88</f>
        <v>0.04104</v>
      </c>
      <c r="E88" s="53" t="n">
        <f aca="false">D88*C1!$S$16</f>
        <v>12.123216</v>
      </c>
      <c r="F88" s="54" t="n">
        <f aca="false">E88/1000</f>
        <v>0.012123216</v>
      </c>
      <c r="G88" s="53" t="n">
        <f aca="false">D88*C1!$T$16</f>
        <v>7.7976</v>
      </c>
      <c r="H88" s="54" t="n">
        <f aca="false">G88/1000</f>
        <v>0.0077976</v>
      </c>
      <c r="I88" s="53" t="n">
        <f aca="false">D88*C1!$U$16</f>
        <v>5.782536</v>
      </c>
      <c r="J88" s="54" t="n">
        <f aca="false">I88/1000</f>
        <v>0.005782536</v>
      </c>
      <c r="K88" s="53" t="n">
        <f aca="false">D88*C1!$V$16</f>
        <v>4.67856</v>
      </c>
      <c r="L88" s="54" t="n">
        <f aca="false">K88/1000</f>
        <v>0.00467856</v>
      </c>
      <c r="M88" s="53" t="n">
        <f aca="false">D88*C1!$W$16</f>
        <v>3.471984</v>
      </c>
      <c r="N88" s="55" t="n">
        <f aca="false">M88/1000</f>
        <v>0.003471984</v>
      </c>
      <c r="P88" s="50"/>
      <c r="Q88" s="29"/>
    </row>
    <row r="89" customFormat="false" ht="13.2" hidden="false" customHeight="false" outlineLevel="0" collapsed="false">
      <c r="A89" s="51" t="n">
        <v>84</v>
      </c>
      <c r="B89" s="52" t="n">
        <v>0.0312</v>
      </c>
      <c r="C89" s="53" t="n">
        <v>0.38</v>
      </c>
      <c r="D89" s="52" t="n">
        <f aca="false">B89*C89</f>
        <v>0.011856</v>
      </c>
      <c r="E89" s="53" t="n">
        <f aca="false">D89*C1!$S$16</f>
        <v>3.5022624</v>
      </c>
      <c r="F89" s="54" t="n">
        <f aca="false">E89/1000</f>
        <v>0.0035022624</v>
      </c>
      <c r="G89" s="53" t="n">
        <f aca="false">D89*C1!$T$16</f>
        <v>2.25264</v>
      </c>
      <c r="H89" s="54" t="n">
        <f aca="false">G89/1000</f>
        <v>0.00225264</v>
      </c>
      <c r="I89" s="53" t="n">
        <f aca="false">D89*C1!$U$16</f>
        <v>1.6705104</v>
      </c>
      <c r="J89" s="54" t="n">
        <f aca="false">I89/1000</f>
        <v>0.0016705104</v>
      </c>
      <c r="K89" s="53" t="n">
        <f aca="false">D89*C1!$V$16</f>
        <v>1.351584</v>
      </c>
      <c r="L89" s="54" t="n">
        <f aca="false">K89/1000</f>
        <v>0.001351584</v>
      </c>
      <c r="M89" s="53" t="n">
        <f aca="false">D89*C1!$W$16</f>
        <v>1.0030176</v>
      </c>
      <c r="N89" s="55" t="n">
        <f aca="false">M89/1000</f>
        <v>0.0010030176</v>
      </c>
      <c r="P89" s="50"/>
      <c r="Q89" s="29"/>
    </row>
    <row r="90" customFormat="false" ht="13.2" hidden="false" customHeight="false" outlineLevel="0" collapsed="false">
      <c r="A90" s="51" t="n">
        <v>85</v>
      </c>
      <c r="B90" s="52" t="n">
        <v>0.0331</v>
      </c>
      <c r="C90" s="53" t="n">
        <v>0.63</v>
      </c>
      <c r="D90" s="52" t="n">
        <f aca="false">B90*C90</f>
        <v>0.020853</v>
      </c>
      <c r="E90" s="53" t="n">
        <f aca="false">D90*C1!$S$16</f>
        <v>6.1599762</v>
      </c>
      <c r="F90" s="54" t="n">
        <f aca="false">E90/1000</f>
        <v>0.0061599762</v>
      </c>
      <c r="G90" s="53" t="n">
        <f aca="false">D90*C1!$T$16</f>
        <v>3.96207</v>
      </c>
      <c r="H90" s="54" t="n">
        <f aca="false">G90/1000</f>
        <v>0.00396207</v>
      </c>
      <c r="I90" s="53" t="n">
        <f aca="false">D90*C1!$U$16</f>
        <v>2.9381877</v>
      </c>
      <c r="J90" s="54" t="n">
        <f aca="false">I90/1000</f>
        <v>0.0029381877</v>
      </c>
      <c r="K90" s="53" t="n">
        <f aca="false">D90*C1!$V$16</f>
        <v>2.377242</v>
      </c>
      <c r="L90" s="54" t="n">
        <f aca="false">K90/1000</f>
        <v>0.002377242</v>
      </c>
      <c r="M90" s="53" t="n">
        <f aca="false">D90*C1!$W$16</f>
        <v>1.7641638</v>
      </c>
      <c r="N90" s="55" t="n">
        <f aca="false">M90/1000</f>
        <v>0.0017641638</v>
      </c>
      <c r="P90" s="50"/>
      <c r="Q90" s="29"/>
    </row>
    <row r="91" customFormat="false" ht="13.2" hidden="false" customHeight="false" outlineLevel="0" collapsed="false">
      <c r="A91" s="51" t="n">
        <v>86</v>
      </c>
      <c r="B91" s="52" t="n">
        <v>0.0046</v>
      </c>
      <c r="C91" s="53" t="n">
        <v>0.74</v>
      </c>
      <c r="D91" s="52" t="n">
        <f aca="false">B91*C91</f>
        <v>0.003404</v>
      </c>
      <c r="E91" s="53" t="n">
        <f aca="false">D91*C1!$S$16</f>
        <v>1.0055416</v>
      </c>
      <c r="F91" s="54" t="n">
        <f aca="false">E91/1000</f>
        <v>0.0010055416</v>
      </c>
      <c r="G91" s="53" t="n">
        <f aca="false">D91*C1!$T$16</f>
        <v>0.64676</v>
      </c>
      <c r="H91" s="54" t="n">
        <f aca="false">G91/1000</f>
        <v>0.00064676</v>
      </c>
      <c r="I91" s="53" t="n">
        <f aca="false">D91*C1!$U$16</f>
        <v>0.4796236</v>
      </c>
      <c r="J91" s="54" t="n">
        <f aca="false">I91/1000</f>
        <v>0.0004796236</v>
      </c>
      <c r="K91" s="53" t="n">
        <f aca="false">D91*C1!$V$16</f>
        <v>0.388056</v>
      </c>
      <c r="L91" s="54" t="n">
        <f aca="false">K91/1000</f>
        <v>0.000388056</v>
      </c>
      <c r="M91" s="53" t="n">
        <f aca="false">D91*C1!$W$16</f>
        <v>0.2879784</v>
      </c>
      <c r="N91" s="55" t="n">
        <f aca="false">M91/1000</f>
        <v>0.0002879784</v>
      </c>
      <c r="P91" s="50"/>
      <c r="Q91" s="29"/>
    </row>
    <row r="92" customFormat="false" ht="13.2" hidden="false" customHeight="false" outlineLevel="0" collapsed="false">
      <c r="A92" s="51" t="n">
        <v>87</v>
      </c>
      <c r="B92" s="52" t="n">
        <v>0.0501</v>
      </c>
      <c r="C92" s="53" t="n">
        <v>0.55</v>
      </c>
      <c r="D92" s="52" t="n">
        <f aca="false">B92*C92</f>
        <v>0.027555</v>
      </c>
      <c r="E92" s="53" t="n">
        <f aca="false">D92*C1!$S$16</f>
        <v>8.139747</v>
      </c>
      <c r="F92" s="54" t="n">
        <f aca="false">E92/1000</f>
        <v>0.008139747</v>
      </c>
      <c r="G92" s="53" t="n">
        <f aca="false">D92*C1!$T$16</f>
        <v>5.23545</v>
      </c>
      <c r="H92" s="54" t="n">
        <f aca="false">G92/1000</f>
        <v>0.00523545</v>
      </c>
      <c r="I92" s="53" t="n">
        <f aca="false">D92*C1!$U$16</f>
        <v>3.8824995</v>
      </c>
      <c r="J92" s="54" t="n">
        <f aca="false">I92/1000</f>
        <v>0.0038824995</v>
      </c>
      <c r="K92" s="53" t="n">
        <f aca="false">D92*C1!$V$16</f>
        <v>3.14127</v>
      </c>
      <c r="L92" s="54" t="n">
        <f aca="false">K92/1000</f>
        <v>0.00314127</v>
      </c>
      <c r="M92" s="53" t="n">
        <f aca="false">D92*C1!$W$16</f>
        <v>2.331153</v>
      </c>
      <c r="N92" s="55" t="n">
        <f aca="false">M92/1000</f>
        <v>0.002331153</v>
      </c>
      <c r="P92" s="50" t="s">
        <v>1</v>
      </c>
      <c r="Q92" s="29" t="s">
        <v>2</v>
      </c>
    </row>
    <row r="93" customFormat="false" ht="13.2" hidden="false" customHeight="false" outlineLevel="0" collapsed="false">
      <c r="A93" s="51" t="n">
        <v>88</v>
      </c>
      <c r="B93" s="52" t="n">
        <v>0.0604</v>
      </c>
      <c r="C93" s="53" t="n">
        <v>0.44</v>
      </c>
      <c r="D93" s="52" t="n">
        <f aca="false">B93*C93</f>
        <v>0.026576</v>
      </c>
      <c r="E93" s="53" t="n">
        <f aca="false">D93*C1!$S$16</f>
        <v>7.8505504</v>
      </c>
      <c r="F93" s="54" t="n">
        <f aca="false">E93/1000</f>
        <v>0.0078505504</v>
      </c>
      <c r="G93" s="53" t="n">
        <f aca="false">D93*C1!$T$16</f>
        <v>5.04944</v>
      </c>
      <c r="H93" s="54" t="n">
        <f aca="false">G93/1000</f>
        <v>0.00504944</v>
      </c>
      <c r="I93" s="53" t="n">
        <f aca="false">D93*C1!$U$16</f>
        <v>3.7445584</v>
      </c>
      <c r="J93" s="54" t="n">
        <f aca="false">I93/1000</f>
        <v>0.0037445584</v>
      </c>
      <c r="K93" s="53" t="n">
        <f aca="false">D93*C1!$V$16</f>
        <v>3.029664</v>
      </c>
      <c r="L93" s="54" t="n">
        <f aca="false">K93/1000</f>
        <v>0.003029664</v>
      </c>
      <c r="M93" s="53" t="n">
        <f aca="false">D93*C1!$W$16</f>
        <v>2.2483296</v>
      </c>
      <c r="N93" s="55" t="n">
        <f aca="false">M93/1000</f>
        <v>0.0022483296</v>
      </c>
      <c r="P93" s="50"/>
      <c r="Q93" s="29"/>
    </row>
    <row r="94" customFormat="false" ht="13.2" hidden="false" customHeight="false" outlineLevel="0" collapsed="false">
      <c r="A94" s="51" t="n">
        <v>89</v>
      </c>
      <c r="B94" s="52" t="n">
        <v>0.0596</v>
      </c>
      <c r="C94" s="53" t="n">
        <v>0.45</v>
      </c>
      <c r="D94" s="52" t="n">
        <f aca="false">B94*C94</f>
        <v>0.02682</v>
      </c>
      <c r="E94" s="53" t="n">
        <f aca="false">D94*C1!$S$16</f>
        <v>7.922628</v>
      </c>
      <c r="F94" s="54" t="n">
        <f aca="false">E94/1000</f>
        <v>0.007922628</v>
      </c>
      <c r="G94" s="53" t="n">
        <f aca="false">D94*C1!$T$16</f>
        <v>5.0958</v>
      </c>
      <c r="H94" s="54" t="n">
        <f aca="false">G94/1000</f>
        <v>0.0050958</v>
      </c>
      <c r="I94" s="53" t="n">
        <f aca="false">D94*C1!$U$16</f>
        <v>3.778938</v>
      </c>
      <c r="J94" s="54" t="n">
        <f aca="false">I94/1000</f>
        <v>0.003778938</v>
      </c>
      <c r="K94" s="53" t="n">
        <f aca="false">D94*C1!$V$16</f>
        <v>3.05748</v>
      </c>
      <c r="L94" s="54" t="n">
        <f aca="false">K94/1000</f>
        <v>0.00305748</v>
      </c>
      <c r="M94" s="53" t="n">
        <f aca="false">D94*C1!$W$16</f>
        <v>2.268972</v>
      </c>
      <c r="N94" s="55" t="n">
        <f aca="false">M94/1000</f>
        <v>0.002268972</v>
      </c>
      <c r="P94" s="50"/>
      <c r="Q94" s="29"/>
    </row>
    <row r="95" customFormat="false" ht="13.2" hidden="false" customHeight="false" outlineLevel="0" collapsed="false">
      <c r="A95" s="51" t="n">
        <v>90</v>
      </c>
      <c r="B95" s="52" t="n">
        <v>0.0555</v>
      </c>
      <c r="C95" s="53" t="n">
        <v>0.48</v>
      </c>
      <c r="D95" s="52" t="n">
        <f aca="false">B95*C95</f>
        <v>0.02664</v>
      </c>
      <c r="E95" s="53" t="n">
        <f aca="false">D95*C1!$S$16</f>
        <v>7.869456</v>
      </c>
      <c r="F95" s="54" t="n">
        <f aca="false">E95/1000</f>
        <v>0.007869456</v>
      </c>
      <c r="G95" s="53" t="n">
        <f aca="false">D95*C1!$T$16</f>
        <v>5.0616</v>
      </c>
      <c r="H95" s="54" t="n">
        <f aca="false">G95/1000</f>
        <v>0.0050616</v>
      </c>
      <c r="I95" s="53" t="n">
        <f aca="false">D95*C1!$U$16</f>
        <v>3.753576</v>
      </c>
      <c r="J95" s="54" t="n">
        <f aca="false">I95/1000</f>
        <v>0.003753576</v>
      </c>
      <c r="K95" s="53" t="n">
        <f aca="false">D95*C1!$V$16</f>
        <v>3.03696</v>
      </c>
      <c r="L95" s="54" t="n">
        <f aca="false">K95/1000</f>
        <v>0.00303696</v>
      </c>
      <c r="M95" s="53" t="n">
        <f aca="false">D95*C1!$W$16</f>
        <v>2.253744</v>
      </c>
      <c r="N95" s="55" t="n">
        <f aca="false">M95/1000</f>
        <v>0.002253744</v>
      </c>
      <c r="P95" s="50"/>
      <c r="Q95" s="29"/>
    </row>
    <row r="96" customFormat="false" ht="13.2" hidden="false" customHeight="false" outlineLevel="0" collapsed="false">
      <c r="A96" s="51" t="n">
        <v>91</v>
      </c>
      <c r="B96" s="52" t="n">
        <v>0.0137</v>
      </c>
      <c r="C96" s="53" t="n">
        <v>0.81</v>
      </c>
      <c r="D96" s="52" t="n">
        <f aca="false">B96*C96</f>
        <v>0.011097</v>
      </c>
      <c r="E96" s="53" t="n">
        <f aca="false">D96*C1!$S$16</f>
        <v>3.2780538</v>
      </c>
      <c r="F96" s="54" t="n">
        <f aca="false">E96/1000</f>
        <v>0.0032780538</v>
      </c>
      <c r="G96" s="53" t="n">
        <f aca="false">D96*C1!$T$16</f>
        <v>2.10843</v>
      </c>
      <c r="H96" s="54" t="n">
        <f aca="false">G96/1000</f>
        <v>0.00210843</v>
      </c>
      <c r="I96" s="53" t="n">
        <f aca="false">D96*C1!$U$16</f>
        <v>1.5635673</v>
      </c>
      <c r="J96" s="54" t="n">
        <f aca="false">I96/1000</f>
        <v>0.0015635673</v>
      </c>
      <c r="K96" s="53" t="n">
        <f aca="false">D96*C1!$V$16</f>
        <v>1.265058</v>
      </c>
      <c r="L96" s="54" t="n">
        <f aca="false">K96/1000</f>
        <v>0.001265058</v>
      </c>
      <c r="M96" s="53" t="n">
        <f aca="false">D96*C1!$W$16</f>
        <v>0.9388062</v>
      </c>
      <c r="N96" s="55" t="n">
        <f aca="false">M96/1000</f>
        <v>0.0009388062</v>
      </c>
      <c r="P96" s="50"/>
      <c r="Q96" s="29"/>
    </row>
    <row r="97" customFormat="false" ht="13.2" hidden="false" customHeight="false" outlineLevel="0" collapsed="false">
      <c r="A97" s="51" t="n">
        <v>92</v>
      </c>
      <c r="B97" s="52" t="n">
        <v>0.1715</v>
      </c>
      <c r="C97" s="53" t="n">
        <v>0.31</v>
      </c>
      <c r="D97" s="52" t="n">
        <f aca="false">B97*C97</f>
        <v>0.053165</v>
      </c>
      <c r="E97" s="53" t="n">
        <f aca="false">D97*C1!$S$16</f>
        <v>15.704941</v>
      </c>
      <c r="F97" s="54" t="n">
        <f aca="false">E97/1000</f>
        <v>0.015704941</v>
      </c>
      <c r="G97" s="53" t="n">
        <f aca="false">D97*C1!$T$16</f>
        <v>10.10135</v>
      </c>
      <c r="H97" s="54" t="n">
        <f aca="false">G97/1000</f>
        <v>0.01010135</v>
      </c>
      <c r="I97" s="53" t="n">
        <f aca="false">D97*C1!$U$16</f>
        <v>7.4909485</v>
      </c>
      <c r="J97" s="54" t="n">
        <f aca="false">I97/1000</f>
        <v>0.0074909485</v>
      </c>
      <c r="K97" s="53" t="n">
        <f aca="false">D97*C1!$V$16</f>
        <v>6.06081</v>
      </c>
      <c r="L97" s="54" t="n">
        <f aca="false">K97/1000</f>
        <v>0.00606081</v>
      </c>
      <c r="M97" s="53" t="n">
        <f aca="false">D97*C1!$W$16</f>
        <v>4.497759</v>
      </c>
      <c r="N97" s="55" t="n">
        <f aca="false">M97/1000</f>
        <v>0.004497759</v>
      </c>
      <c r="P97" s="50"/>
      <c r="Q97" s="29"/>
    </row>
    <row r="98" customFormat="false" ht="13.2" hidden="false" customHeight="false" outlineLevel="0" collapsed="false">
      <c r="A98" s="51" t="n">
        <v>93</v>
      </c>
      <c r="B98" s="52" t="n">
        <v>0.1344</v>
      </c>
      <c r="C98" s="53" t="n">
        <v>0.32</v>
      </c>
      <c r="D98" s="52" t="n">
        <f aca="false">B98*C98</f>
        <v>0.043008</v>
      </c>
      <c r="E98" s="53" t="n">
        <f aca="false">D98*C1!$S$16</f>
        <v>12.7045632</v>
      </c>
      <c r="F98" s="54" t="n">
        <f aca="false">E98/1000</f>
        <v>0.0127045632</v>
      </c>
      <c r="G98" s="53" t="n">
        <f aca="false">D98*C1!$T$16</f>
        <v>8.17152</v>
      </c>
      <c r="H98" s="54" t="n">
        <f aca="false">G98/1000</f>
        <v>0.00817152</v>
      </c>
      <c r="I98" s="53" t="n">
        <f aca="false">D98*C1!$U$16</f>
        <v>6.0598272</v>
      </c>
      <c r="J98" s="54" t="n">
        <f aca="false">I98/1000</f>
        <v>0.0060598272</v>
      </c>
      <c r="K98" s="53" t="n">
        <f aca="false">D98*C1!$V$16</f>
        <v>4.902912</v>
      </c>
      <c r="L98" s="54" t="n">
        <f aca="false">K98/1000</f>
        <v>0.004902912</v>
      </c>
      <c r="M98" s="53" t="n">
        <f aca="false">D98*C1!$W$16</f>
        <v>3.6384768</v>
      </c>
      <c r="N98" s="55" t="n">
        <f aca="false">M98/1000</f>
        <v>0.0036384768</v>
      </c>
      <c r="P98" s="50"/>
      <c r="Q98" s="29"/>
    </row>
    <row r="99" customFormat="false" ht="13.2" hidden="false" customHeight="false" outlineLevel="0" collapsed="false">
      <c r="A99" s="51" t="n">
        <v>94</v>
      </c>
      <c r="B99" s="52" t="n">
        <v>0.3</v>
      </c>
      <c r="C99" s="53" t="n">
        <v>0.32</v>
      </c>
      <c r="D99" s="52" t="n">
        <f aca="false">B99*C99</f>
        <v>0.096</v>
      </c>
      <c r="E99" s="53" t="n">
        <f aca="false">D99*C1!$S$16</f>
        <v>28.3584</v>
      </c>
      <c r="F99" s="54" t="n">
        <f aca="false">E99/1000</f>
        <v>0.0283584</v>
      </c>
      <c r="G99" s="53" t="n">
        <f aca="false">D99*C1!$T$16</f>
        <v>18.24</v>
      </c>
      <c r="H99" s="54" t="n">
        <f aca="false">G99/1000</f>
        <v>0.01824</v>
      </c>
      <c r="I99" s="53" t="n">
        <f aca="false">D99*C1!$U$16</f>
        <v>13.5264</v>
      </c>
      <c r="J99" s="54" t="n">
        <f aca="false">I99/1000</f>
        <v>0.0135264</v>
      </c>
      <c r="K99" s="53" t="n">
        <f aca="false">D99*C1!$V$16</f>
        <v>10.944</v>
      </c>
      <c r="L99" s="54" t="n">
        <f aca="false">K99/1000</f>
        <v>0.010944</v>
      </c>
      <c r="M99" s="53" t="n">
        <f aca="false">D99*C1!$W$16</f>
        <v>8.1216</v>
      </c>
      <c r="N99" s="55" t="n">
        <f aca="false">M99/1000</f>
        <v>0.0081216</v>
      </c>
      <c r="P99" s="50"/>
      <c r="Q99" s="29"/>
    </row>
    <row r="100" customFormat="false" ht="13.2" hidden="false" customHeight="false" outlineLevel="0" collapsed="false">
      <c r="A100" s="51" t="n">
        <v>95</v>
      </c>
      <c r="B100" s="52" t="n">
        <v>0.096</v>
      </c>
      <c r="C100" s="53" t="n">
        <v>0.41</v>
      </c>
      <c r="D100" s="52" t="n">
        <f aca="false">B100*C100</f>
        <v>0.03936</v>
      </c>
      <c r="E100" s="53" t="n">
        <f aca="false">D100*C1!$S$16</f>
        <v>11.626944</v>
      </c>
      <c r="F100" s="54" t="n">
        <f aca="false">E100/1000</f>
        <v>0.011626944</v>
      </c>
      <c r="G100" s="53" t="n">
        <f aca="false">D100*C1!$T$16</f>
        <v>7.4784</v>
      </c>
      <c r="H100" s="54" t="n">
        <f aca="false">G100/1000</f>
        <v>0.0074784</v>
      </c>
      <c r="I100" s="53" t="n">
        <f aca="false">D100*C1!$U$16</f>
        <v>5.545824</v>
      </c>
      <c r="J100" s="54" t="n">
        <f aca="false">I100/1000</f>
        <v>0.005545824</v>
      </c>
      <c r="K100" s="53" t="n">
        <f aca="false">D100*C1!$V$16</f>
        <v>4.48704</v>
      </c>
      <c r="L100" s="54" t="n">
        <f aca="false">K100/1000</f>
        <v>0.00448704</v>
      </c>
      <c r="M100" s="53" t="n">
        <f aca="false">D100*C1!$W$16</f>
        <v>3.329856</v>
      </c>
      <c r="N100" s="55" t="n">
        <f aca="false">M100/1000</f>
        <v>0.003329856</v>
      </c>
      <c r="P100" s="50"/>
      <c r="Q100" s="29"/>
    </row>
    <row r="101" customFormat="false" ht="13.2" hidden="false" customHeight="false" outlineLevel="0" collapsed="false">
      <c r="A101" s="51" t="n">
        <v>96</v>
      </c>
      <c r="B101" s="52" t="n">
        <v>0.0506</v>
      </c>
      <c r="C101" s="53" t="n">
        <v>0.39</v>
      </c>
      <c r="D101" s="52" t="n">
        <f aca="false">B101*C101</f>
        <v>0.019734</v>
      </c>
      <c r="E101" s="53" t="n">
        <f aca="false">D101*C1!$S$16</f>
        <v>5.8294236</v>
      </c>
      <c r="F101" s="54" t="n">
        <f aca="false">E101/1000</f>
        <v>0.0058294236</v>
      </c>
      <c r="G101" s="53" t="n">
        <f aca="false">D101*C1!$T$16</f>
        <v>3.74946</v>
      </c>
      <c r="H101" s="54" t="n">
        <f aca="false">G101/1000</f>
        <v>0.00374946</v>
      </c>
      <c r="I101" s="53" t="n">
        <f aca="false">D101*C1!$U$16</f>
        <v>2.7805206</v>
      </c>
      <c r="J101" s="54" t="n">
        <f aca="false">I101/1000</f>
        <v>0.0027805206</v>
      </c>
      <c r="K101" s="53" t="n">
        <f aca="false">D101*C1!$V$16</f>
        <v>2.249676</v>
      </c>
      <c r="L101" s="54" t="n">
        <f aca="false">K101/1000</f>
        <v>0.002249676</v>
      </c>
      <c r="M101" s="53" t="n">
        <f aca="false">D101*C1!$W$16</f>
        <v>1.6694964</v>
      </c>
      <c r="N101" s="55" t="n">
        <f aca="false">M101/1000</f>
        <v>0.0016694964</v>
      </c>
      <c r="P101" s="50"/>
      <c r="Q101" s="29"/>
    </row>
    <row r="102" customFormat="false" ht="13.2" hidden="false" customHeight="false" outlineLevel="0" collapsed="false">
      <c r="A102" s="51" t="n">
        <v>97</v>
      </c>
      <c r="B102" s="52" t="n">
        <v>0.0607</v>
      </c>
      <c r="C102" s="53" t="n">
        <v>0.33</v>
      </c>
      <c r="D102" s="52" t="n">
        <f aca="false">B102*C102</f>
        <v>0.020031</v>
      </c>
      <c r="E102" s="53" t="n">
        <f aca="false">D102*C1!$S$16</f>
        <v>5.9171574</v>
      </c>
      <c r="F102" s="54" t="n">
        <f aca="false">E102/1000</f>
        <v>0.0059171574</v>
      </c>
      <c r="G102" s="53" t="n">
        <f aca="false">D102*C1!$T$16</f>
        <v>3.80589</v>
      </c>
      <c r="H102" s="54" t="n">
        <f aca="false">G102/1000</f>
        <v>0.00380589</v>
      </c>
      <c r="I102" s="53" t="n">
        <f aca="false">D102*C1!$U$16</f>
        <v>2.8223679</v>
      </c>
      <c r="J102" s="54" t="n">
        <f aca="false">I102/1000</f>
        <v>0.0028223679</v>
      </c>
      <c r="K102" s="53" t="n">
        <f aca="false">D102*C1!$V$16</f>
        <v>2.283534</v>
      </c>
      <c r="L102" s="54" t="n">
        <f aca="false">K102/1000</f>
        <v>0.002283534</v>
      </c>
      <c r="M102" s="53" t="n">
        <f aca="false">D102*C1!$W$16</f>
        <v>1.6946226</v>
      </c>
      <c r="N102" s="55" t="n">
        <f aca="false">M102/1000</f>
        <v>0.0016946226</v>
      </c>
      <c r="P102" s="50"/>
      <c r="Q102" s="29"/>
    </row>
    <row r="103" customFormat="false" ht="13.2" hidden="false" customHeight="false" outlineLevel="0" collapsed="false">
      <c r="A103" s="51" t="n">
        <v>98</v>
      </c>
      <c r="B103" s="52" t="n">
        <v>0.1822</v>
      </c>
      <c r="C103" s="53" t="n">
        <v>0.34</v>
      </c>
      <c r="D103" s="52" t="n">
        <f aca="false">B103*C103</f>
        <v>0.061948</v>
      </c>
      <c r="E103" s="53" t="n">
        <f aca="false">D103*C1!$S$16</f>
        <v>18.2994392</v>
      </c>
      <c r="F103" s="54" t="n">
        <f aca="false">E103/1000</f>
        <v>0.0182994392</v>
      </c>
      <c r="G103" s="53" t="n">
        <f aca="false">D103*C1!$T$16</f>
        <v>11.77012</v>
      </c>
      <c r="H103" s="54" t="n">
        <f aca="false">G103/1000</f>
        <v>0.01177012</v>
      </c>
      <c r="I103" s="53" t="n">
        <f aca="false">D103*C1!$U$16</f>
        <v>8.7284732</v>
      </c>
      <c r="J103" s="54" t="n">
        <f aca="false">I103/1000</f>
        <v>0.0087284732</v>
      </c>
      <c r="K103" s="53" t="n">
        <f aca="false">D103*C1!$V$16</f>
        <v>7.062072</v>
      </c>
      <c r="L103" s="54" t="n">
        <f aca="false">K103/1000</f>
        <v>0.007062072</v>
      </c>
      <c r="M103" s="53" t="n">
        <f aca="false">D103*C1!$W$16</f>
        <v>5.2408008</v>
      </c>
      <c r="N103" s="55" t="n">
        <f aca="false">M103/1000</f>
        <v>0.0052408008</v>
      </c>
      <c r="P103" s="50"/>
      <c r="Q103" s="29"/>
    </row>
    <row r="104" customFormat="false" ht="13.2" hidden="false" customHeight="false" outlineLevel="0" collapsed="false">
      <c r="A104" s="51" t="n">
        <v>99</v>
      </c>
      <c r="B104" s="52" t="n">
        <v>0.058</v>
      </c>
      <c r="C104" s="53" t="n">
        <v>0.51</v>
      </c>
      <c r="D104" s="52" t="n">
        <f aca="false">B104*C104</f>
        <v>0.02958</v>
      </c>
      <c r="E104" s="53" t="n">
        <f aca="false">D104*C1!$S$16</f>
        <v>8.737932</v>
      </c>
      <c r="F104" s="54" t="n">
        <f aca="false">E104/1000</f>
        <v>0.008737932</v>
      </c>
      <c r="G104" s="53" t="n">
        <f aca="false">D104*C1!$T$16</f>
        <v>5.6202</v>
      </c>
      <c r="H104" s="54" t="n">
        <f aca="false">G104/1000</f>
        <v>0.0056202</v>
      </c>
      <c r="I104" s="53" t="n">
        <f aca="false">D104*C1!$U$16</f>
        <v>4.167822</v>
      </c>
      <c r="J104" s="54" t="n">
        <f aca="false">I104/1000</f>
        <v>0.004167822</v>
      </c>
      <c r="K104" s="53" t="n">
        <f aca="false">D104*C1!$V$16</f>
        <v>3.37212</v>
      </c>
      <c r="L104" s="54" t="n">
        <f aca="false">K104/1000</f>
        <v>0.00337212</v>
      </c>
      <c r="M104" s="53" t="n">
        <f aca="false">D104*C1!$W$16</f>
        <v>2.502468</v>
      </c>
      <c r="N104" s="55" t="n">
        <f aca="false">M104/1000</f>
        <v>0.002502468</v>
      </c>
      <c r="P104" s="50"/>
      <c r="Q104" s="29"/>
    </row>
    <row r="105" customFormat="false" ht="13.2" hidden="false" customHeight="false" outlineLevel="0" collapsed="false">
      <c r="A105" s="51" t="n">
        <v>100</v>
      </c>
      <c r="B105" s="52" t="n">
        <v>0.0517</v>
      </c>
      <c r="C105" s="53" t="n">
        <v>0.29</v>
      </c>
      <c r="D105" s="52" t="n">
        <f aca="false">B105*C105</f>
        <v>0.014993</v>
      </c>
      <c r="E105" s="53" t="n">
        <f aca="false">D105*C1!$S$16</f>
        <v>4.4289322</v>
      </c>
      <c r="F105" s="54" t="n">
        <f aca="false">E105/1000</f>
        <v>0.0044289322</v>
      </c>
      <c r="G105" s="53" t="n">
        <f aca="false">D105*C1!$T$16</f>
        <v>2.84867</v>
      </c>
      <c r="H105" s="54" t="n">
        <f aca="false">G105/1000</f>
        <v>0.00284867</v>
      </c>
      <c r="I105" s="53" t="n">
        <f aca="false">D105*C1!$U$16</f>
        <v>2.1125137</v>
      </c>
      <c r="J105" s="54" t="n">
        <f aca="false">I105/1000</f>
        <v>0.0021125137</v>
      </c>
      <c r="K105" s="53" t="n">
        <f aca="false">D105*C1!$V$16</f>
        <v>1.709202</v>
      </c>
      <c r="L105" s="54" t="n">
        <f aca="false">K105/1000</f>
        <v>0.001709202</v>
      </c>
      <c r="M105" s="53" t="n">
        <f aca="false">D105*C1!$W$16</f>
        <v>1.2684078</v>
      </c>
      <c r="N105" s="55" t="n">
        <f aca="false">M105/1000</f>
        <v>0.0012684078</v>
      </c>
      <c r="P105" s="50"/>
      <c r="Q105" s="29"/>
    </row>
    <row r="106" customFormat="false" ht="13.2" hidden="false" customHeight="false" outlineLevel="0" collapsed="false">
      <c r="A106" s="51" t="n">
        <v>101</v>
      </c>
      <c r="B106" s="52" t="n">
        <v>0.0411</v>
      </c>
      <c r="C106" s="53" t="n">
        <v>0.45</v>
      </c>
      <c r="D106" s="52" t="n">
        <f aca="false">B106*C106</f>
        <v>0.018495</v>
      </c>
      <c r="E106" s="53" t="n">
        <f aca="false">D106*C1!$S$16</f>
        <v>5.463423</v>
      </c>
      <c r="F106" s="54" t="n">
        <f aca="false">E106/1000</f>
        <v>0.005463423</v>
      </c>
      <c r="G106" s="53" t="n">
        <f aca="false">D106*C1!$T$16</f>
        <v>3.51405</v>
      </c>
      <c r="H106" s="54" t="n">
        <f aca="false">G106/1000</f>
        <v>0.00351405</v>
      </c>
      <c r="I106" s="53" t="n">
        <f aca="false">D106*C1!$U$16</f>
        <v>2.6059455</v>
      </c>
      <c r="J106" s="54" t="n">
        <f aca="false">I106/1000</f>
        <v>0.0026059455</v>
      </c>
      <c r="K106" s="53" t="n">
        <f aca="false">D106*C1!$V$16</f>
        <v>2.10843</v>
      </c>
      <c r="L106" s="54" t="n">
        <f aca="false">K106/1000</f>
        <v>0.00210843</v>
      </c>
      <c r="M106" s="53" t="n">
        <f aca="false">D106*C1!$W$16</f>
        <v>1.564677</v>
      </c>
      <c r="N106" s="55" t="n">
        <f aca="false">M106/1000</f>
        <v>0.001564677</v>
      </c>
      <c r="P106" s="50"/>
      <c r="Q106" s="29"/>
    </row>
    <row r="107" customFormat="false" ht="13.2" hidden="false" customHeight="false" outlineLevel="0" collapsed="false">
      <c r="A107" s="51" t="n">
        <v>102</v>
      </c>
      <c r="B107" s="52" t="n">
        <v>0.047</v>
      </c>
      <c r="C107" s="53" t="n">
        <v>0.43</v>
      </c>
      <c r="D107" s="52" t="n">
        <f aca="false">B107*C107</f>
        <v>0.02021</v>
      </c>
      <c r="E107" s="53" t="n">
        <f aca="false">D107*C1!$S$16</f>
        <v>5.970034</v>
      </c>
      <c r="F107" s="54" t="n">
        <f aca="false">E107/1000</f>
        <v>0.005970034</v>
      </c>
      <c r="G107" s="53" t="n">
        <f aca="false">D107*C1!$T$16</f>
        <v>3.8399</v>
      </c>
      <c r="H107" s="54" t="n">
        <f aca="false">G107/1000</f>
        <v>0.0038399</v>
      </c>
      <c r="I107" s="53" t="n">
        <f aca="false">D107*C1!$U$16</f>
        <v>2.847589</v>
      </c>
      <c r="J107" s="54" t="n">
        <f aca="false">I107/1000</f>
        <v>0.002847589</v>
      </c>
      <c r="K107" s="53" t="n">
        <f aca="false">D107*C1!$V$16</f>
        <v>2.30394</v>
      </c>
      <c r="L107" s="54" t="n">
        <f aca="false">K107/1000</f>
        <v>0.00230394</v>
      </c>
      <c r="M107" s="53" t="n">
        <f aca="false">D107*C1!$W$16</f>
        <v>1.709766</v>
      </c>
      <c r="N107" s="55" t="n">
        <f aca="false">M107/1000</f>
        <v>0.001709766</v>
      </c>
      <c r="P107" s="50"/>
      <c r="Q107" s="29"/>
    </row>
    <row r="108" customFormat="false" ht="13.2" hidden="false" customHeight="false" outlineLevel="0" collapsed="false">
      <c r="A108" s="51" t="n">
        <v>103</v>
      </c>
      <c r="B108" s="52" t="n">
        <v>0.123</v>
      </c>
      <c r="C108" s="53" t="n">
        <v>0.29</v>
      </c>
      <c r="D108" s="52" t="n">
        <f aca="false">B108*C108</f>
        <v>0.03567</v>
      </c>
      <c r="E108" s="53" t="n">
        <f aca="false">D108*C1!$S$16</f>
        <v>10.536918</v>
      </c>
      <c r="F108" s="54" t="n">
        <f aca="false">E108/1000</f>
        <v>0.010536918</v>
      </c>
      <c r="G108" s="53" t="n">
        <f aca="false">D108*C1!$T$16</f>
        <v>6.7773</v>
      </c>
      <c r="H108" s="54" t="n">
        <f aca="false">G108/1000</f>
        <v>0.0067773</v>
      </c>
      <c r="I108" s="53" t="n">
        <f aca="false">D108*C1!$U$16</f>
        <v>5.025903</v>
      </c>
      <c r="J108" s="54" t="n">
        <f aca="false">I108/1000</f>
        <v>0.005025903</v>
      </c>
      <c r="K108" s="53" t="n">
        <f aca="false">D108*C1!$V$16</f>
        <v>4.06638</v>
      </c>
      <c r="L108" s="54" t="n">
        <f aca="false">K108/1000</f>
        <v>0.00406638</v>
      </c>
      <c r="M108" s="53" t="n">
        <f aca="false">D108*C1!$W$16</f>
        <v>3.017682</v>
      </c>
      <c r="N108" s="55" t="n">
        <f aca="false">M108/1000</f>
        <v>0.003017682</v>
      </c>
      <c r="P108" s="50"/>
      <c r="Q108" s="29"/>
    </row>
    <row r="109" customFormat="false" ht="13.2" hidden="false" customHeight="false" outlineLevel="0" collapsed="false">
      <c r="A109" s="51" t="n">
        <v>104</v>
      </c>
      <c r="B109" s="52" t="n">
        <v>0.1304</v>
      </c>
      <c r="C109" s="53" t="n">
        <v>0.3</v>
      </c>
      <c r="D109" s="52" t="n">
        <f aca="false">B109*C109</f>
        <v>0.03912</v>
      </c>
      <c r="E109" s="53" t="n">
        <f aca="false">D109*C1!$S$16</f>
        <v>11.556048</v>
      </c>
      <c r="F109" s="54" t="n">
        <f aca="false">E109/1000</f>
        <v>0.011556048</v>
      </c>
      <c r="G109" s="53" t="n">
        <f aca="false">D109*C1!$T$16</f>
        <v>7.4328</v>
      </c>
      <c r="H109" s="54" t="n">
        <f aca="false">G109/1000</f>
        <v>0.0074328</v>
      </c>
      <c r="I109" s="53" t="n">
        <f aca="false">D109*C1!$U$16</f>
        <v>5.512008</v>
      </c>
      <c r="J109" s="54" t="n">
        <f aca="false">I109/1000</f>
        <v>0.005512008</v>
      </c>
      <c r="K109" s="53" t="n">
        <f aca="false">D109*C1!$V$16</f>
        <v>4.45968</v>
      </c>
      <c r="L109" s="54" t="n">
        <f aca="false">K109/1000</f>
        <v>0.00445968</v>
      </c>
      <c r="M109" s="53" t="n">
        <f aca="false">D109*C1!$W$16</f>
        <v>3.309552</v>
      </c>
      <c r="N109" s="55" t="n">
        <f aca="false">M109/1000</f>
        <v>0.003309552</v>
      </c>
      <c r="P109" s="50"/>
      <c r="Q109" s="29"/>
    </row>
    <row r="110" customFormat="false" ht="13.2" hidden="false" customHeight="false" outlineLevel="0" collapsed="false">
      <c r="A110" s="51" t="n">
        <v>105</v>
      </c>
      <c r="B110" s="52" t="n">
        <v>0.0715</v>
      </c>
      <c r="C110" s="53" t="n">
        <v>0.56</v>
      </c>
      <c r="D110" s="52" t="n">
        <f aca="false">B110*C110</f>
        <v>0.04004</v>
      </c>
      <c r="E110" s="53" t="n">
        <f aca="false">D110*C1!$S$16</f>
        <v>11.827816</v>
      </c>
      <c r="F110" s="54" t="n">
        <f aca="false">E110/1000</f>
        <v>0.011827816</v>
      </c>
      <c r="G110" s="53" t="n">
        <f aca="false">D110*C1!$T$16</f>
        <v>7.6076</v>
      </c>
      <c r="H110" s="54" t="n">
        <f aca="false">G110/1000</f>
        <v>0.0076076</v>
      </c>
      <c r="I110" s="53" t="n">
        <f aca="false">D110*C1!$U$16</f>
        <v>5.641636</v>
      </c>
      <c r="J110" s="54" t="n">
        <f aca="false">I110/1000</f>
        <v>0.005641636</v>
      </c>
      <c r="K110" s="53" t="n">
        <f aca="false">D110*C1!$V$16</f>
        <v>4.56456</v>
      </c>
      <c r="L110" s="54" t="n">
        <f aca="false">K110/1000</f>
        <v>0.00456456</v>
      </c>
      <c r="M110" s="53" t="n">
        <f aca="false">D110*C1!$W$16</f>
        <v>3.387384</v>
      </c>
      <c r="N110" s="55" t="n">
        <f aca="false">M110/1000</f>
        <v>0.003387384</v>
      </c>
      <c r="P110" s="50"/>
      <c r="Q110" s="29"/>
    </row>
    <row r="111" customFormat="false" ht="13.2" hidden="false" customHeight="false" outlineLevel="0" collapsed="false">
      <c r="A111" s="51" t="n">
        <v>106</v>
      </c>
      <c r="B111" s="52" t="n">
        <v>0.0251</v>
      </c>
      <c r="C111" s="53" t="n">
        <v>0.33</v>
      </c>
      <c r="D111" s="52" t="n">
        <f aca="false">B111*C111</f>
        <v>0.008283</v>
      </c>
      <c r="E111" s="53" t="n">
        <f aca="false">D111*C1!$S$16</f>
        <v>2.4467982</v>
      </c>
      <c r="F111" s="54" t="n">
        <f aca="false">E111/1000</f>
        <v>0.0024467982</v>
      </c>
      <c r="G111" s="53" t="n">
        <f aca="false">D111*C1!$T$16</f>
        <v>1.57377</v>
      </c>
      <c r="H111" s="54" t="n">
        <f aca="false">G111/1000</f>
        <v>0.00157377</v>
      </c>
      <c r="I111" s="53" t="n">
        <f aca="false">D111*C1!$U$16</f>
        <v>1.1670747</v>
      </c>
      <c r="J111" s="54" t="n">
        <f aca="false">I111/1000</f>
        <v>0.0011670747</v>
      </c>
      <c r="K111" s="53" t="n">
        <f aca="false">D111*C1!$V$16</f>
        <v>0.944262</v>
      </c>
      <c r="L111" s="54" t="n">
        <f aca="false">K111/1000</f>
        <v>0.000944262</v>
      </c>
      <c r="M111" s="53" t="n">
        <f aca="false">D111*C1!$W$16</f>
        <v>0.7007418</v>
      </c>
      <c r="N111" s="55" t="n">
        <f aca="false">M111/1000</f>
        <v>0.0007007418</v>
      </c>
      <c r="P111" s="50"/>
      <c r="Q111" s="29"/>
    </row>
    <row r="112" customFormat="false" ht="13.2" hidden="false" customHeight="false" outlineLevel="0" collapsed="false">
      <c r="A112" s="51" t="n">
        <v>107</v>
      </c>
      <c r="B112" s="52" t="n">
        <v>0.0587</v>
      </c>
      <c r="C112" s="53" t="n">
        <v>0.44</v>
      </c>
      <c r="D112" s="52" t="n">
        <f aca="false">B112*C112</f>
        <v>0.025828</v>
      </c>
      <c r="E112" s="53" t="n">
        <f aca="false">D112*C1!$S$16</f>
        <v>7.6295912</v>
      </c>
      <c r="F112" s="54" t="n">
        <f aca="false">E112/1000</f>
        <v>0.0076295912</v>
      </c>
      <c r="G112" s="53" t="n">
        <f aca="false">D112*C1!$T$16</f>
        <v>4.90732</v>
      </c>
      <c r="H112" s="54" t="n">
        <f aca="false">G112/1000</f>
        <v>0.00490732</v>
      </c>
      <c r="I112" s="53" t="n">
        <f aca="false">D112*C1!$U$16</f>
        <v>3.6391652</v>
      </c>
      <c r="J112" s="54" t="n">
        <f aca="false">I112/1000</f>
        <v>0.0036391652</v>
      </c>
      <c r="K112" s="53" t="n">
        <f aca="false">D112*C1!$V$16</f>
        <v>2.944392</v>
      </c>
      <c r="L112" s="54" t="n">
        <f aca="false">K112/1000</f>
        <v>0.002944392</v>
      </c>
      <c r="M112" s="53" t="n">
        <f aca="false">D112*C1!$W$16</f>
        <v>2.1850488</v>
      </c>
      <c r="N112" s="55" t="n">
        <f aca="false">M112/1000</f>
        <v>0.0021850488</v>
      </c>
      <c r="P112" s="50"/>
      <c r="Q112" s="29"/>
    </row>
    <row r="113" customFormat="false" ht="13.2" hidden="false" customHeight="false" outlineLevel="0" collapsed="false">
      <c r="A113" s="51" t="n">
        <v>108</v>
      </c>
      <c r="B113" s="52" t="n">
        <v>0.0264</v>
      </c>
      <c r="C113" s="53" t="n">
        <v>0.35</v>
      </c>
      <c r="D113" s="52" t="n">
        <f aca="false">B113*C113</f>
        <v>0.00924</v>
      </c>
      <c r="E113" s="53" t="n">
        <f aca="false">D113*C1!$S$16</f>
        <v>2.729496</v>
      </c>
      <c r="F113" s="54" t="n">
        <f aca="false">E113/1000</f>
        <v>0.002729496</v>
      </c>
      <c r="G113" s="53" t="n">
        <f aca="false">D113*C1!$T$16</f>
        <v>1.7556</v>
      </c>
      <c r="H113" s="54" t="n">
        <f aca="false">G113/1000</f>
        <v>0.0017556</v>
      </c>
      <c r="I113" s="53" t="n">
        <f aca="false">D113*C1!$U$16</f>
        <v>1.301916</v>
      </c>
      <c r="J113" s="54" t="n">
        <f aca="false">I113/1000</f>
        <v>0.001301916</v>
      </c>
      <c r="K113" s="53" t="n">
        <f aca="false">D113*C1!$V$16</f>
        <v>1.05336</v>
      </c>
      <c r="L113" s="54" t="n">
        <f aca="false">K113/1000</f>
        <v>0.00105336</v>
      </c>
      <c r="M113" s="53" t="n">
        <f aca="false">D113*C1!$W$16</f>
        <v>0.781704</v>
      </c>
      <c r="N113" s="55" t="n">
        <f aca="false">M113/1000</f>
        <v>0.000781704</v>
      </c>
      <c r="P113" s="50"/>
      <c r="Q113" s="29"/>
    </row>
    <row r="114" customFormat="false" ht="13.2" hidden="false" customHeight="false" outlineLevel="0" collapsed="false">
      <c r="A114" s="51" t="n">
        <v>109</v>
      </c>
      <c r="B114" s="52" t="n">
        <v>0.0172</v>
      </c>
      <c r="C114" s="53" t="n">
        <v>0.79</v>
      </c>
      <c r="D114" s="52" t="n">
        <f aca="false">B114*C114</f>
        <v>0.013588</v>
      </c>
      <c r="E114" s="53" t="n">
        <f aca="false">D114*C1!$S$16</f>
        <v>4.0138952</v>
      </c>
      <c r="F114" s="54" t="n">
        <f aca="false">E114/1000</f>
        <v>0.0040138952</v>
      </c>
      <c r="G114" s="53" t="n">
        <f aca="false">D114*C1!$T$16</f>
        <v>2.58172</v>
      </c>
      <c r="H114" s="54" t="n">
        <f aca="false">G114/1000</f>
        <v>0.00258172</v>
      </c>
      <c r="I114" s="53" t="n">
        <f aca="false">D114*C1!$U$16</f>
        <v>1.9145492</v>
      </c>
      <c r="J114" s="54" t="n">
        <f aca="false">I114/1000</f>
        <v>0.0019145492</v>
      </c>
      <c r="K114" s="53" t="n">
        <f aca="false">D114*C1!$V$16</f>
        <v>1.549032</v>
      </c>
      <c r="L114" s="54" t="n">
        <f aca="false">K114/1000</f>
        <v>0.001549032</v>
      </c>
      <c r="M114" s="53" t="n">
        <f aca="false">D114*C1!$W$16</f>
        <v>1.1495448</v>
      </c>
      <c r="N114" s="55" t="n">
        <f aca="false">M114/1000</f>
        <v>0.0011495448</v>
      </c>
      <c r="P114" s="50"/>
      <c r="Q114" s="29"/>
    </row>
    <row r="115" customFormat="false" ht="13.2" hidden="false" customHeight="false" outlineLevel="0" collapsed="false">
      <c r="A115" s="51" t="n">
        <v>110</v>
      </c>
      <c r="B115" s="52" t="n">
        <v>0.1118</v>
      </c>
      <c r="C115" s="53" t="n">
        <v>0.41</v>
      </c>
      <c r="D115" s="52" t="n">
        <f aca="false">B115*C115</f>
        <v>0.045838</v>
      </c>
      <c r="E115" s="53" t="n">
        <f aca="false">D115*C1!$S$16</f>
        <v>13.5405452</v>
      </c>
      <c r="F115" s="54" t="n">
        <f aca="false">E115/1000</f>
        <v>0.0135405452</v>
      </c>
      <c r="G115" s="53" t="n">
        <f aca="false">D115*C1!$T$16</f>
        <v>8.70922</v>
      </c>
      <c r="H115" s="54" t="n">
        <f aca="false">G115/1000</f>
        <v>0.00870922</v>
      </c>
      <c r="I115" s="53" t="n">
        <f aca="false">D115*C1!$U$16</f>
        <v>6.4585742</v>
      </c>
      <c r="J115" s="54" t="n">
        <f aca="false">I115/1000</f>
        <v>0.0064585742</v>
      </c>
      <c r="K115" s="53" t="n">
        <f aca="false">D115*C1!$V$16</f>
        <v>5.225532</v>
      </c>
      <c r="L115" s="54" t="n">
        <f aca="false">K115/1000</f>
        <v>0.005225532</v>
      </c>
      <c r="M115" s="53" t="n">
        <f aca="false">D115*C1!$W$16</f>
        <v>3.8778948</v>
      </c>
      <c r="N115" s="55" t="n">
        <f aca="false">M115/1000</f>
        <v>0.0038778948</v>
      </c>
      <c r="P115" s="50"/>
      <c r="Q115" s="29"/>
    </row>
    <row r="116" customFormat="false" ht="13.2" hidden="false" customHeight="false" outlineLevel="0" collapsed="false">
      <c r="A116" s="51" t="n">
        <v>111</v>
      </c>
      <c r="B116" s="52" t="n">
        <v>0.0626</v>
      </c>
      <c r="C116" s="53" t="n">
        <v>0.47</v>
      </c>
      <c r="D116" s="52" t="n">
        <f aca="false">B116*C116</f>
        <v>0.029422</v>
      </c>
      <c r="E116" s="53" t="n">
        <f aca="false">D116*C1!$S$16</f>
        <v>8.6912588</v>
      </c>
      <c r="F116" s="54" t="n">
        <f aca="false">E116/1000</f>
        <v>0.0086912588</v>
      </c>
      <c r="G116" s="53" t="n">
        <f aca="false">D116*C1!$T$16</f>
        <v>5.59018</v>
      </c>
      <c r="H116" s="54" t="n">
        <f aca="false">G116/1000</f>
        <v>0.00559018</v>
      </c>
      <c r="I116" s="53" t="n">
        <f aca="false">D116*C1!$U$16</f>
        <v>4.1455598</v>
      </c>
      <c r="J116" s="54" t="n">
        <f aca="false">I116/1000</f>
        <v>0.0041455598</v>
      </c>
      <c r="K116" s="53" t="n">
        <f aca="false">D116*C1!$V$16</f>
        <v>3.354108</v>
      </c>
      <c r="L116" s="54" t="n">
        <f aca="false">K116/1000</f>
        <v>0.003354108</v>
      </c>
      <c r="M116" s="53" t="n">
        <f aca="false">D116*C1!$W$16</f>
        <v>2.4891012</v>
      </c>
      <c r="N116" s="55" t="n">
        <f aca="false">M116/1000</f>
        <v>0.0024891012</v>
      </c>
      <c r="P116" s="50"/>
      <c r="Q116" s="29"/>
    </row>
    <row r="117" customFormat="false" ht="13.2" hidden="false" customHeight="false" outlineLevel="0" collapsed="false">
      <c r="A117" s="51" t="n">
        <v>112</v>
      </c>
      <c r="B117" s="52" t="n">
        <v>0.0883</v>
      </c>
      <c r="C117" s="53" t="n">
        <v>0.46</v>
      </c>
      <c r="D117" s="52" t="n">
        <f aca="false">B117*C117</f>
        <v>0.040618</v>
      </c>
      <c r="E117" s="53" t="n">
        <f aca="false">D117*C1!$S$16</f>
        <v>11.9985572</v>
      </c>
      <c r="F117" s="54" t="n">
        <f aca="false">E117/1000</f>
        <v>0.0119985572</v>
      </c>
      <c r="G117" s="53" t="n">
        <f aca="false">D117*C1!$T$16</f>
        <v>7.71742</v>
      </c>
      <c r="H117" s="54" t="n">
        <f aca="false">G117/1000</f>
        <v>0.00771742</v>
      </c>
      <c r="I117" s="53" t="n">
        <f aca="false">D117*C1!$U$16</f>
        <v>5.7230762</v>
      </c>
      <c r="J117" s="54" t="n">
        <f aca="false">I117/1000</f>
        <v>0.0057230762</v>
      </c>
      <c r="K117" s="53" t="n">
        <f aca="false">D117*C1!$V$16</f>
        <v>4.630452</v>
      </c>
      <c r="L117" s="54" t="n">
        <f aca="false">K117/1000</f>
        <v>0.004630452</v>
      </c>
      <c r="M117" s="53" t="n">
        <f aca="false">D117*C1!$W$16</f>
        <v>3.4362828</v>
      </c>
      <c r="N117" s="55" t="n">
        <f aca="false">M117/1000</f>
        <v>0.0034362828</v>
      </c>
      <c r="P117" s="50"/>
      <c r="Q117" s="29"/>
    </row>
    <row r="118" customFormat="false" ht="13.2" hidden="false" customHeight="false" outlineLevel="0" collapsed="false">
      <c r="A118" s="51" t="n">
        <v>113</v>
      </c>
      <c r="B118" s="52" t="n">
        <v>0.0457</v>
      </c>
      <c r="C118" s="53" t="n">
        <v>0.34</v>
      </c>
      <c r="D118" s="52" t="n">
        <f aca="false">B118*C118</f>
        <v>0.015538</v>
      </c>
      <c r="E118" s="53" t="n">
        <f aca="false">D118*C1!$S$16</f>
        <v>4.5899252</v>
      </c>
      <c r="F118" s="54" t="n">
        <f aca="false">E118/1000</f>
        <v>0.0045899252</v>
      </c>
      <c r="G118" s="53" t="n">
        <f aca="false">D118*C1!$T$16</f>
        <v>2.95222</v>
      </c>
      <c r="H118" s="54" t="n">
        <f aca="false">G118/1000</f>
        <v>0.00295222</v>
      </c>
      <c r="I118" s="53" t="n">
        <f aca="false">D118*C1!$U$16</f>
        <v>2.1893042</v>
      </c>
      <c r="J118" s="54" t="n">
        <f aca="false">I118/1000</f>
        <v>0.0021893042</v>
      </c>
      <c r="K118" s="53" t="n">
        <f aca="false">D118*C1!$V$16</f>
        <v>1.771332</v>
      </c>
      <c r="L118" s="54" t="n">
        <f aca="false">K118/1000</f>
        <v>0.001771332</v>
      </c>
      <c r="M118" s="53" t="n">
        <f aca="false">D118*C1!$W$16</f>
        <v>1.3145148</v>
      </c>
      <c r="N118" s="55" t="n">
        <f aca="false">M118/1000</f>
        <v>0.0013145148</v>
      </c>
      <c r="P118" s="50"/>
      <c r="Q118" s="29"/>
    </row>
    <row r="119" customFormat="false" ht="13.2" hidden="false" customHeight="false" outlineLevel="0" collapsed="false">
      <c r="A119" s="51" t="n">
        <v>114</v>
      </c>
      <c r="B119" s="52" t="n">
        <v>0.015</v>
      </c>
      <c r="C119" s="53" t="n">
        <v>0.43</v>
      </c>
      <c r="D119" s="52" t="n">
        <f aca="false">B119*C119</f>
        <v>0.00645</v>
      </c>
      <c r="E119" s="53" t="n">
        <f aca="false">D119*C1!$S$16</f>
        <v>1.90533</v>
      </c>
      <c r="F119" s="54" t="n">
        <f aca="false">E119/1000</f>
        <v>0.00190533</v>
      </c>
      <c r="G119" s="53" t="n">
        <f aca="false">D119*C1!$T$16</f>
        <v>1.2255</v>
      </c>
      <c r="H119" s="54" t="n">
        <f aca="false">G119/1000</f>
        <v>0.0012255</v>
      </c>
      <c r="I119" s="53" t="n">
        <f aca="false">D119*C1!$U$16</f>
        <v>0.908805</v>
      </c>
      <c r="J119" s="54" t="n">
        <f aca="false">I119/1000</f>
        <v>0.000908805</v>
      </c>
      <c r="K119" s="53" t="n">
        <f aca="false">D119*C1!$V$16</f>
        <v>0.7353</v>
      </c>
      <c r="L119" s="54" t="n">
        <f aca="false">K119/1000</f>
        <v>0.0007353</v>
      </c>
      <c r="M119" s="53" t="n">
        <f aca="false">D119*C1!$W$16</f>
        <v>0.54567</v>
      </c>
      <c r="N119" s="55" t="n">
        <f aca="false">M119/1000</f>
        <v>0.00054567</v>
      </c>
      <c r="P119" s="50"/>
      <c r="Q119" s="29"/>
    </row>
    <row r="120" customFormat="false" ht="13.2" hidden="false" customHeight="false" outlineLevel="0" collapsed="false">
      <c r="A120" s="51" t="n">
        <v>115</v>
      </c>
      <c r="B120" s="52" t="n">
        <v>0.0187</v>
      </c>
      <c r="C120" s="53" t="n">
        <v>0.76</v>
      </c>
      <c r="D120" s="52" t="n">
        <f aca="false">B120*C120</f>
        <v>0.014212</v>
      </c>
      <c r="E120" s="53" t="n">
        <f aca="false">D120*C1!$S$16</f>
        <v>4.1982248</v>
      </c>
      <c r="F120" s="54" t="n">
        <f aca="false">E120/1000</f>
        <v>0.0041982248</v>
      </c>
      <c r="G120" s="53" t="n">
        <f aca="false">D120*C1!$T$16</f>
        <v>2.70028</v>
      </c>
      <c r="H120" s="54" t="n">
        <f aca="false">G120/1000</f>
        <v>0.00270028</v>
      </c>
      <c r="I120" s="53" t="n">
        <f aca="false">D120*C1!$U$16</f>
        <v>2.0024708</v>
      </c>
      <c r="J120" s="54" t="n">
        <f aca="false">I120/1000</f>
        <v>0.0020024708</v>
      </c>
      <c r="K120" s="53" t="n">
        <f aca="false">D120*C1!$V$16</f>
        <v>1.620168</v>
      </c>
      <c r="L120" s="54" t="n">
        <f aca="false">K120/1000</f>
        <v>0.001620168</v>
      </c>
      <c r="M120" s="53" t="n">
        <f aca="false">D120*C1!$W$16</f>
        <v>1.2023352</v>
      </c>
      <c r="N120" s="55" t="n">
        <f aca="false">M120/1000</f>
        <v>0.0012023352</v>
      </c>
      <c r="P120" s="50"/>
      <c r="Q120" s="29"/>
    </row>
    <row r="121" customFormat="false" ht="13.2" hidden="false" customHeight="false" outlineLevel="0" collapsed="false">
      <c r="A121" s="51" t="n">
        <v>116</v>
      </c>
      <c r="B121" s="52" t="n">
        <v>0.2673</v>
      </c>
      <c r="C121" s="53" t="n">
        <v>0.5</v>
      </c>
      <c r="D121" s="52" t="n">
        <f aca="false">B121*C121</f>
        <v>0.13365</v>
      </c>
      <c r="E121" s="53" t="n">
        <f aca="false">D121*C1!$S$16</f>
        <v>39.48021</v>
      </c>
      <c r="F121" s="54" t="n">
        <f aca="false">E121/1000</f>
        <v>0.03948021</v>
      </c>
      <c r="G121" s="53" t="n">
        <f aca="false">D121*C1!$T$16</f>
        <v>25.3935</v>
      </c>
      <c r="H121" s="54" t="n">
        <f aca="false">G121/1000</f>
        <v>0.0253935</v>
      </c>
      <c r="I121" s="53" t="n">
        <f aca="false">D121*C1!$U$16</f>
        <v>18.831285</v>
      </c>
      <c r="J121" s="54" t="n">
        <f aca="false">I121/1000</f>
        <v>0.018831285</v>
      </c>
      <c r="K121" s="53" t="n">
        <f aca="false">D121*C1!$V$16</f>
        <v>15.2361</v>
      </c>
      <c r="L121" s="54" t="n">
        <f aca="false">K121/1000</f>
        <v>0.0152361</v>
      </c>
      <c r="M121" s="53" t="n">
        <f aca="false">D121*C1!$W$16</f>
        <v>11.30679</v>
      </c>
      <c r="N121" s="55" t="n">
        <f aca="false">M121/1000</f>
        <v>0.01130679</v>
      </c>
      <c r="P121" s="50"/>
      <c r="Q121" s="29"/>
    </row>
    <row r="122" customFormat="false" ht="13.2" hidden="false" customHeight="false" outlineLevel="0" collapsed="false">
      <c r="A122" s="51" t="n">
        <v>117</v>
      </c>
      <c r="B122" s="52" t="n">
        <v>0.2342</v>
      </c>
      <c r="C122" s="53" t="n">
        <v>0.48</v>
      </c>
      <c r="D122" s="52" t="n">
        <f aca="false">B122*C122</f>
        <v>0.112416</v>
      </c>
      <c r="E122" s="53" t="n">
        <f aca="false">D122*C1!$S$16</f>
        <v>33.2076864</v>
      </c>
      <c r="F122" s="54" t="n">
        <f aca="false">E122/1000</f>
        <v>0.0332076864</v>
      </c>
      <c r="G122" s="53" t="n">
        <f aca="false">D122*C1!$T$16</f>
        <v>21.35904</v>
      </c>
      <c r="H122" s="54" t="n">
        <f aca="false">G122/1000</f>
        <v>0.02135904</v>
      </c>
      <c r="I122" s="53" t="n">
        <f aca="false">D122*C1!$U$16</f>
        <v>15.8394144</v>
      </c>
      <c r="J122" s="54" t="n">
        <f aca="false">I122/1000</f>
        <v>0.0158394144</v>
      </c>
      <c r="K122" s="53" t="n">
        <f aca="false">D122*C1!$V$16</f>
        <v>12.815424</v>
      </c>
      <c r="L122" s="54" t="n">
        <f aca="false">K122/1000</f>
        <v>0.012815424</v>
      </c>
      <c r="M122" s="53" t="n">
        <f aca="false">D122*C1!$W$16</f>
        <v>9.5103936</v>
      </c>
      <c r="N122" s="55" t="n">
        <f aca="false">M122/1000</f>
        <v>0.0095103936</v>
      </c>
      <c r="P122" s="50"/>
      <c r="Q122" s="29"/>
    </row>
    <row r="123" customFormat="false" ht="13.2" hidden="false" customHeight="false" outlineLevel="0" collapsed="false">
      <c r="A123" s="51" t="n">
        <v>118</v>
      </c>
      <c r="B123" s="52" t="n">
        <v>0.0791</v>
      </c>
      <c r="C123" s="53" t="n">
        <v>0.51</v>
      </c>
      <c r="D123" s="52" t="n">
        <f aca="false">B123*C123</f>
        <v>0.040341</v>
      </c>
      <c r="E123" s="53" t="n">
        <f aca="false">D123*C1!$S$16</f>
        <v>11.9167314</v>
      </c>
      <c r="F123" s="54" t="n">
        <f aca="false">E123/1000</f>
        <v>0.0119167314</v>
      </c>
      <c r="G123" s="53" t="n">
        <f aca="false">D123*C1!$T$16</f>
        <v>7.66479</v>
      </c>
      <c r="H123" s="54" t="n">
        <f aca="false">G123/1000</f>
        <v>0.00766479</v>
      </c>
      <c r="I123" s="53" t="n">
        <f aca="false">D123*C1!$U$16</f>
        <v>5.6840469</v>
      </c>
      <c r="J123" s="54" t="n">
        <f aca="false">I123/1000</f>
        <v>0.0056840469</v>
      </c>
      <c r="K123" s="53" t="n">
        <f aca="false">D123*C1!$V$16</f>
        <v>4.598874</v>
      </c>
      <c r="L123" s="54" t="n">
        <f aca="false">K123/1000</f>
        <v>0.004598874</v>
      </c>
      <c r="M123" s="53" t="n">
        <f aca="false">D123*C1!$W$16</f>
        <v>3.4128486</v>
      </c>
      <c r="N123" s="55" t="n">
        <f aca="false">M123/1000</f>
        <v>0.0034128486</v>
      </c>
      <c r="P123" s="50"/>
      <c r="Q123" s="29"/>
    </row>
    <row r="124" customFormat="false" ht="13.2" hidden="false" customHeight="false" outlineLevel="0" collapsed="false">
      <c r="A124" s="51" t="n">
        <v>119</v>
      </c>
      <c r="B124" s="52" t="n">
        <v>0.0283</v>
      </c>
      <c r="C124" s="53" t="n">
        <v>0.7</v>
      </c>
      <c r="D124" s="52" t="n">
        <f aca="false">B124*C124</f>
        <v>0.01981</v>
      </c>
      <c r="E124" s="53" t="n">
        <f aca="false">D124*C1!$S$16</f>
        <v>5.851874</v>
      </c>
      <c r="F124" s="54" t="n">
        <f aca="false">E124/1000</f>
        <v>0.005851874</v>
      </c>
      <c r="G124" s="53" t="n">
        <f aca="false">D124*C1!$T$16</f>
        <v>3.7639</v>
      </c>
      <c r="H124" s="54" t="n">
        <f aca="false">G124/1000</f>
        <v>0.0037639</v>
      </c>
      <c r="I124" s="53" t="n">
        <f aca="false">D124*C1!$U$16</f>
        <v>2.791229</v>
      </c>
      <c r="J124" s="54" t="n">
        <f aca="false">I124/1000</f>
        <v>0.002791229</v>
      </c>
      <c r="K124" s="53" t="n">
        <f aca="false">D124*C1!$V$16</f>
        <v>2.25834</v>
      </c>
      <c r="L124" s="54" t="n">
        <f aca="false">K124/1000</f>
        <v>0.00225834</v>
      </c>
      <c r="M124" s="53" t="n">
        <f aca="false">D124*C1!$W$16</f>
        <v>1.675926</v>
      </c>
      <c r="N124" s="55" t="n">
        <f aca="false">M124/1000</f>
        <v>0.001675926</v>
      </c>
      <c r="P124" s="50"/>
      <c r="Q124" s="29"/>
    </row>
    <row r="125" customFormat="false" ht="13.2" hidden="false" customHeight="false" outlineLevel="0" collapsed="false">
      <c r="A125" s="51" t="n">
        <v>120</v>
      </c>
      <c r="B125" s="52" t="n">
        <v>0.0141</v>
      </c>
      <c r="C125" s="53" t="n">
        <v>0.72</v>
      </c>
      <c r="D125" s="52" t="n">
        <f aca="false">B125*C125</f>
        <v>0.010152</v>
      </c>
      <c r="E125" s="53" t="n">
        <f aca="false">D125*C1!$S$16</f>
        <v>2.9989008</v>
      </c>
      <c r="F125" s="54" t="n">
        <f aca="false">E125/1000</f>
        <v>0.0029989008</v>
      </c>
      <c r="G125" s="53" t="n">
        <f aca="false">D125*C1!$T$16</f>
        <v>1.92888</v>
      </c>
      <c r="H125" s="54" t="n">
        <f aca="false">G125/1000</f>
        <v>0.00192888</v>
      </c>
      <c r="I125" s="53" t="n">
        <f aca="false">D125*C1!$U$16</f>
        <v>1.4304168</v>
      </c>
      <c r="J125" s="54" t="n">
        <f aca="false">I125/1000</f>
        <v>0.0014304168</v>
      </c>
      <c r="K125" s="53" t="n">
        <f aca="false">D125*C1!$V$16</f>
        <v>1.157328</v>
      </c>
      <c r="L125" s="54" t="n">
        <f aca="false">K125/1000</f>
        <v>0.001157328</v>
      </c>
      <c r="M125" s="53" t="n">
        <f aca="false">D125*C1!$W$16</f>
        <v>0.8588592</v>
      </c>
      <c r="N125" s="55" t="n">
        <f aca="false">M125/1000</f>
        <v>0.0008588592</v>
      </c>
      <c r="P125" s="50"/>
      <c r="Q125" s="29"/>
    </row>
    <row r="126" customFormat="false" ht="13.2" hidden="false" customHeight="false" outlineLevel="0" collapsed="false">
      <c r="A126" s="51" t="n">
        <v>121</v>
      </c>
      <c r="B126" s="52" t="n">
        <v>0.0155</v>
      </c>
      <c r="C126" s="53" t="n">
        <v>0.54</v>
      </c>
      <c r="D126" s="52" t="n">
        <f aca="false">B126*C126</f>
        <v>0.00837</v>
      </c>
      <c r="E126" s="53" t="n">
        <f aca="false">D126*C1!$S$16</f>
        <v>2.472498</v>
      </c>
      <c r="F126" s="54" t="n">
        <f aca="false">E126/1000</f>
        <v>0.002472498</v>
      </c>
      <c r="G126" s="53" t="n">
        <f aca="false">D126*C1!$T$16</f>
        <v>1.5903</v>
      </c>
      <c r="H126" s="54" t="n">
        <f aca="false">G126/1000</f>
        <v>0.0015903</v>
      </c>
      <c r="I126" s="53" t="n">
        <f aca="false">D126*C1!$U$16</f>
        <v>1.179333</v>
      </c>
      <c r="J126" s="54" t="n">
        <f aca="false">I126/1000</f>
        <v>0.001179333</v>
      </c>
      <c r="K126" s="53" t="n">
        <f aca="false">D126*C1!$V$16</f>
        <v>0.95418</v>
      </c>
      <c r="L126" s="54" t="n">
        <f aca="false">K126/1000</f>
        <v>0.00095418</v>
      </c>
      <c r="M126" s="53" t="n">
        <f aca="false">D126*C1!$W$16</f>
        <v>0.708102</v>
      </c>
      <c r="N126" s="55" t="n">
        <f aca="false">M126/1000</f>
        <v>0.000708102</v>
      </c>
      <c r="P126" s="50"/>
      <c r="Q126" s="29"/>
    </row>
    <row r="127" customFormat="false" ht="13.2" hidden="false" customHeight="false" outlineLevel="0" collapsed="false">
      <c r="A127" s="51" t="n">
        <v>122</v>
      </c>
      <c r="B127" s="52" t="n">
        <v>0.0386</v>
      </c>
      <c r="C127" s="53" t="n">
        <v>0.45</v>
      </c>
      <c r="D127" s="52" t="n">
        <f aca="false">B127*C127</f>
        <v>0.01737</v>
      </c>
      <c r="E127" s="53" t="n">
        <f aca="false">D127*C1!$S$16</f>
        <v>5.131098</v>
      </c>
      <c r="F127" s="54" t="n">
        <f aca="false">E127/1000</f>
        <v>0.005131098</v>
      </c>
      <c r="G127" s="53" t="n">
        <f aca="false">D127*C1!$T$16</f>
        <v>3.3003</v>
      </c>
      <c r="H127" s="54" t="n">
        <f aca="false">G127/1000</f>
        <v>0.0033003</v>
      </c>
      <c r="I127" s="53" t="n">
        <f aca="false">D127*C1!$U$16</f>
        <v>2.447433</v>
      </c>
      <c r="J127" s="54" t="n">
        <f aca="false">I127/1000</f>
        <v>0.002447433</v>
      </c>
      <c r="K127" s="53" t="n">
        <f aca="false">D127*C1!$V$16</f>
        <v>1.98018</v>
      </c>
      <c r="L127" s="54" t="n">
        <f aca="false">K127/1000</f>
        <v>0.00198018</v>
      </c>
      <c r="M127" s="53" t="n">
        <f aca="false">D127*C1!$W$16</f>
        <v>1.469502</v>
      </c>
      <c r="N127" s="55" t="n">
        <f aca="false">M127/1000</f>
        <v>0.001469502</v>
      </c>
      <c r="P127" s="50"/>
      <c r="Q127" s="29"/>
    </row>
    <row r="128" customFormat="false" ht="13.2" hidden="false" customHeight="false" outlineLevel="0" collapsed="false">
      <c r="A128" s="51" t="n">
        <v>123</v>
      </c>
      <c r="B128" s="52" t="n">
        <v>0.0455</v>
      </c>
      <c r="C128" s="53" t="n">
        <v>0.5</v>
      </c>
      <c r="D128" s="52" t="n">
        <f aca="false">B128*C128</f>
        <v>0.02275</v>
      </c>
      <c r="E128" s="53" t="n">
        <f aca="false">D128*C1!$S$16</f>
        <v>6.72035</v>
      </c>
      <c r="F128" s="54" t="n">
        <f aca="false">E128/1000</f>
        <v>0.00672035</v>
      </c>
      <c r="G128" s="53" t="n">
        <f aca="false">D128*C1!$T$16</f>
        <v>4.3225</v>
      </c>
      <c r="H128" s="54" t="n">
        <f aca="false">G128/1000</f>
        <v>0.0043225</v>
      </c>
      <c r="I128" s="53" t="n">
        <f aca="false">D128*C1!$U$16</f>
        <v>3.205475</v>
      </c>
      <c r="J128" s="54" t="n">
        <f aca="false">I128/1000</f>
        <v>0.003205475</v>
      </c>
      <c r="K128" s="53" t="n">
        <f aca="false">D128*C1!$V$16</f>
        <v>2.5935</v>
      </c>
      <c r="L128" s="54" t="n">
        <f aca="false">K128/1000</f>
        <v>0.0025935</v>
      </c>
      <c r="M128" s="53" t="n">
        <f aca="false">D128*C1!$W$16</f>
        <v>1.92465</v>
      </c>
      <c r="N128" s="55" t="n">
        <f aca="false">M128/1000</f>
        <v>0.00192465</v>
      </c>
      <c r="P128" s="50"/>
      <c r="Q128" s="29"/>
    </row>
    <row r="129" customFormat="false" ht="13.2" hidden="false" customHeight="false" outlineLevel="0" collapsed="false">
      <c r="A129" s="51" t="n">
        <v>124</v>
      </c>
      <c r="B129" s="52" t="n">
        <v>0.4957</v>
      </c>
      <c r="C129" s="53" t="n">
        <v>0.35</v>
      </c>
      <c r="D129" s="52" t="n">
        <f aca="false">B129*C129</f>
        <v>0.173495</v>
      </c>
      <c r="E129" s="53" t="n">
        <f aca="false">D129*C1!$S$16</f>
        <v>51.250423</v>
      </c>
      <c r="F129" s="54" t="n">
        <f aca="false">E129/1000</f>
        <v>0.051250423</v>
      </c>
      <c r="G129" s="53" t="n">
        <f aca="false">D129*C1!$T$16</f>
        <v>32.96405</v>
      </c>
      <c r="H129" s="54" t="n">
        <f aca="false">G129/1000</f>
        <v>0.03296405</v>
      </c>
      <c r="I129" s="53" t="n">
        <f aca="false">D129*C1!$U$16</f>
        <v>24.4454455</v>
      </c>
      <c r="J129" s="54" t="n">
        <f aca="false">I129/1000</f>
        <v>0.0244454455</v>
      </c>
      <c r="K129" s="53" t="n">
        <f aca="false">D129*C1!$V$16</f>
        <v>19.77843</v>
      </c>
      <c r="L129" s="54" t="n">
        <f aca="false">K129/1000</f>
        <v>0.01977843</v>
      </c>
      <c r="M129" s="53" t="n">
        <f aca="false">D129*C1!$W$16</f>
        <v>14.677677</v>
      </c>
      <c r="N129" s="55" t="n">
        <f aca="false">M129/1000</f>
        <v>0.014677677</v>
      </c>
      <c r="P129" s="50"/>
      <c r="Q129" s="29"/>
    </row>
    <row r="130" customFormat="false" ht="13.2" hidden="false" customHeight="false" outlineLevel="0" collapsed="false">
      <c r="A130" s="51" t="n">
        <v>125</v>
      </c>
      <c r="B130" s="52" t="n">
        <v>0.2793</v>
      </c>
      <c r="C130" s="53" t="n">
        <v>0.72</v>
      </c>
      <c r="D130" s="52" t="n">
        <f aca="false">B130*C130</f>
        <v>0.201096</v>
      </c>
      <c r="E130" s="53" t="n">
        <f aca="false">D130*C1!$S$16</f>
        <v>59.4037584</v>
      </c>
      <c r="F130" s="54" t="n">
        <f aca="false">E130/1000</f>
        <v>0.0594037584</v>
      </c>
      <c r="G130" s="53" t="n">
        <f aca="false">D130*C1!$T$16</f>
        <v>38.20824</v>
      </c>
      <c r="H130" s="54" t="n">
        <f aca="false">G130/1000</f>
        <v>0.03820824</v>
      </c>
      <c r="I130" s="53" t="n">
        <f aca="false">D130*C1!$U$16</f>
        <v>28.3344264</v>
      </c>
      <c r="J130" s="54" t="n">
        <f aca="false">I130/1000</f>
        <v>0.0283344264</v>
      </c>
      <c r="K130" s="53" t="n">
        <f aca="false">D130*C1!$V$16</f>
        <v>22.924944</v>
      </c>
      <c r="L130" s="54" t="n">
        <f aca="false">K130/1000</f>
        <v>0.022924944</v>
      </c>
      <c r="M130" s="53" t="n">
        <f aca="false">D130*C1!$W$16</f>
        <v>17.0127216</v>
      </c>
      <c r="N130" s="55" t="n">
        <f aca="false">M130/1000</f>
        <v>0.0170127216</v>
      </c>
      <c r="P130" s="50"/>
      <c r="Q130" s="29"/>
    </row>
    <row r="131" customFormat="false" ht="13.2" hidden="false" customHeight="false" outlineLevel="0" collapsed="false">
      <c r="A131" s="51" t="n">
        <v>126</v>
      </c>
      <c r="B131" s="52" t="n">
        <v>0.0834</v>
      </c>
      <c r="C131" s="53" t="n">
        <v>0.36</v>
      </c>
      <c r="D131" s="52" t="n">
        <f aca="false">B131*C131</f>
        <v>0.030024</v>
      </c>
      <c r="E131" s="53" t="n">
        <f aca="false">D131*C1!$S$16</f>
        <v>8.8690896</v>
      </c>
      <c r="F131" s="54" t="n">
        <f aca="false">E131/1000</f>
        <v>0.0088690896</v>
      </c>
      <c r="G131" s="53" t="n">
        <f aca="false">D131*C1!$T$16</f>
        <v>5.70456</v>
      </c>
      <c r="H131" s="54" t="n">
        <f aca="false">G131/1000</f>
        <v>0.00570456</v>
      </c>
      <c r="I131" s="53" t="n">
        <f aca="false">D131*C1!$U$16</f>
        <v>4.2303816</v>
      </c>
      <c r="J131" s="54" t="n">
        <f aca="false">I131/1000</f>
        <v>0.0042303816</v>
      </c>
      <c r="K131" s="53" t="n">
        <f aca="false">D131*C1!$V$16</f>
        <v>3.422736</v>
      </c>
      <c r="L131" s="54" t="n">
        <f aca="false">K131/1000</f>
        <v>0.003422736</v>
      </c>
      <c r="M131" s="53" t="n">
        <f aca="false">D131*C1!$W$16</f>
        <v>2.5400304</v>
      </c>
      <c r="N131" s="55" t="n">
        <f aca="false">M131/1000</f>
        <v>0.0025400304</v>
      </c>
      <c r="P131" s="50"/>
      <c r="Q131" s="29"/>
    </row>
    <row r="132" customFormat="false" ht="13.2" hidden="false" customHeight="false" outlineLevel="0" collapsed="false">
      <c r="A132" s="51" t="n">
        <v>127</v>
      </c>
      <c r="B132" s="52" t="n">
        <v>0.0316</v>
      </c>
      <c r="C132" s="53" t="n">
        <v>0.4</v>
      </c>
      <c r="D132" s="52" t="n">
        <f aca="false">B132*C132</f>
        <v>0.01264</v>
      </c>
      <c r="E132" s="53" t="n">
        <f aca="false">D132*C1!$S$16</f>
        <v>3.733856</v>
      </c>
      <c r="F132" s="54" t="n">
        <f aca="false">E132/1000</f>
        <v>0.003733856</v>
      </c>
      <c r="G132" s="53" t="n">
        <f aca="false">D132*C1!$T$16</f>
        <v>2.4016</v>
      </c>
      <c r="H132" s="54" t="n">
        <f aca="false">G132/1000</f>
        <v>0.0024016</v>
      </c>
      <c r="I132" s="53" t="n">
        <f aca="false">D132*C1!$U$16</f>
        <v>1.780976</v>
      </c>
      <c r="J132" s="54" t="n">
        <f aca="false">I132/1000</f>
        <v>0.001780976</v>
      </c>
      <c r="K132" s="53" t="n">
        <f aca="false">D132*C1!$V$16</f>
        <v>1.44096</v>
      </c>
      <c r="L132" s="54" t="n">
        <f aca="false">K132/1000</f>
        <v>0.00144096</v>
      </c>
      <c r="M132" s="53" t="n">
        <f aca="false">D132*C1!$W$16</f>
        <v>1.069344</v>
      </c>
      <c r="N132" s="55" t="n">
        <f aca="false">M132/1000</f>
        <v>0.001069344</v>
      </c>
      <c r="P132" s="50"/>
      <c r="Q132" s="29"/>
    </row>
    <row r="133" customFormat="false" ht="13.2" hidden="false" customHeight="false" outlineLevel="0" collapsed="false">
      <c r="A133" s="51" t="n">
        <v>128</v>
      </c>
      <c r="B133" s="52" t="n">
        <v>0.067</v>
      </c>
      <c r="C133" s="53" t="n">
        <v>0.55</v>
      </c>
      <c r="D133" s="52" t="n">
        <f aca="false">B133*C133</f>
        <v>0.03685</v>
      </c>
      <c r="E133" s="53" t="n">
        <f aca="false">D133*C1!$S$16</f>
        <v>10.88549</v>
      </c>
      <c r="F133" s="54" t="n">
        <f aca="false">E133/1000</f>
        <v>0.01088549</v>
      </c>
      <c r="G133" s="53" t="n">
        <f aca="false">D133*C1!$T$16</f>
        <v>7.0015</v>
      </c>
      <c r="H133" s="54" t="n">
        <f aca="false">G133/1000</f>
        <v>0.0070015</v>
      </c>
      <c r="I133" s="53" t="n">
        <f aca="false">D133*C1!$U$16</f>
        <v>5.192165</v>
      </c>
      <c r="J133" s="54" t="n">
        <f aca="false">I133/1000</f>
        <v>0.005192165</v>
      </c>
      <c r="K133" s="53" t="n">
        <f aca="false">D133*C1!$V$16</f>
        <v>4.2009</v>
      </c>
      <c r="L133" s="54" t="n">
        <f aca="false">K133/1000</f>
        <v>0.0042009</v>
      </c>
      <c r="M133" s="53" t="n">
        <f aca="false">D133*C1!$W$16</f>
        <v>3.11751</v>
      </c>
      <c r="N133" s="55" t="n">
        <f aca="false">M133/1000</f>
        <v>0.00311751</v>
      </c>
      <c r="P133" s="50"/>
      <c r="Q133" s="29"/>
    </row>
    <row r="134" customFormat="false" ht="13.2" hidden="false" customHeight="false" outlineLevel="0" collapsed="false">
      <c r="A134" s="51" t="n">
        <v>129</v>
      </c>
      <c r="B134" s="52" t="n">
        <v>0.029</v>
      </c>
      <c r="C134" s="53" t="n">
        <v>0.83</v>
      </c>
      <c r="D134" s="52" t="n">
        <f aca="false">B134*C134</f>
        <v>0.02407</v>
      </c>
      <c r="E134" s="53" t="n">
        <f aca="false">D134*C1!$S$16</f>
        <v>7.110278</v>
      </c>
      <c r="F134" s="54" t="n">
        <f aca="false">E134/1000</f>
        <v>0.007110278</v>
      </c>
      <c r="G134" s="53" t="n">
        <f aca="false">D134*C1!$T$16</f>
        <v>4.5733</v>
      </c>
      <c r="H134" s="54" t="n">
        <f aca="false">G134/1000</f>
        <v>0.0045733</v>
      </c>
      <c r="I134" s="53" t="n">
        <f aca="false">D134*C1!$U$16</f>
        <v>3.391463</v>
      </c>
      <c r="J134" s="54" t="n">
        <f aca="false">I134/1000</f>
        <v>0.003391463</v>
      </c>
      <c r="K134" s="53" t="n">
        <f aca="false">D134*C1!$V$16</f>
        <v>2.74398</v>
      </c>
      <c r="L134" s="54" t="n">
        <f aca="false">K134/1000</f>
        <v>0.00274398</v>
      </c>
      <c r="M134" s="53" t="n">
        <f aca="false">D134*C1!$W$16</f>
        <v>2.036322</v>
      </c>
      <c r="N134" s="55" t="n">
        <f aca="false">M134/1000</f>
        <v>0.002036322</v>
      </c>
      <c r="P134" s="50"/>
      <c r="Q134" s="29"/>
    </row>
    <row r="135" customFormat="false" ht="13.2" hidden="false" customHeight="false" outlineLevel="0" collapsed="false">
      <c r="A135" s="51" t="n">
        <v>130</v>
      </c>
      <c r="B135" s="52" t="n">
        <v>0.2661</v>
      </c>
      <c r="C135" s="53" t="n">
        <v>0.32</v>
      </c>
      <c r="D135" s="52" t="n">
        <f aca="false">B135*C135</f>
        <v>0.085152</v>
      </c>
      <c r="E135" s="53" t="n">
        <f aca="false">D135*C1!$S$16</f>
        <v>25.1539008</v>
      </c>
      <c r="F135" s="54" t="n">
        <f aca="false">E135/1000</f>
        <v>0.0251539008</v>
      </c>
      <c r="G135" s="53" t="n">
        <f aca="false">D135*C1!$T$16</f>
        <v>16.17888</v>
      </c>
      <c r="H135" s="54" t="n">
        <f aca="false">G135/1000</f>
        <v>0.01617888</v>
      </c>
      <c r="I135" s="53" t="n">
        <f aca="false">D135*C1!$U$16</f>
        <v>11.9979168</v>
      </c>
      <c r="J135" s="54" t="n">
        <f aca="false">I135/1000</f>
        <v>0.0119979168</v>
      </c>
      <c r="K135" s="53" t="n">
        <f aca="false">D135*C1!$V$16</f>
        <v>9.707328</v>
      </c>
      <c r="L135" s="54" t="n">
        <f aca="false">K135/1000</f>
        <v>0.009707328</v>
      </c>
      <c r="M135" s="53" t="n">
        <f aca="false">D135*C1!$W$16</f>
        <v>7.2038592</v>
      </c>
      <c r="N135" s="55" t="n">
        <f aca="false">M135/1000</f>
        <v>0.0072038592</v>
      </c>
      <c r="P135" s="50"/>
      <c r="Q135" s="29"/>
    </row>
    <row r="136" customFormat="false" ht="13.2" hidden="false" customHeight="false" outlineLevel="0" collapsed="false">
      <c r="A136" s="51" t="n">
        <v>131</v>
      </c>
      <c r="B136" s="52" t="n">
        <v>0.183</v>
      </c>
      <c r="C136" s="53" t="n">
        <v>0.29</v>
      </c>
      <c r="D136" s="52" t="n">
        <f aca="false">B136*C136</f>
        <v>0.05307</v>
      </c>
      <c r="E136" s="53" t="n">
        <f aca="false">D136*C1!$S$16</f>
        <v>15.676878</v>
      </c>
      <c r="F136" s="54" t="n">
        <f aca="false">E136/1000</f>
        <v>0.015676878</v>
      </c>
      <c r="G136" s="53" t="n">
        <f aca="false">D136*C1!$T$16</f>
        <v>10.0833</v>
      </c>
      <c r="H136" s="54" t="n">
        <f aca="false">G136/1000</f>
        <v>0.0100833</v>
      </c>
      <c r="I136" s="53" t="n">
        <f aca="false">D136*C1!$U$16</f>
        <v>7.477563</v>
      </c>
      <c r="J136" s="54" t="n">
        <f aca="false">I136/1000</f>
        <v>0.007477563</v>
      </c>
      <c r="K136" s="53" t="n">
        <f aca="false">D136*C1!$V$16</f>
        <v>6.04998</v>
      </c>
      <c r="L136" s="54" t="n">
        <f aca="false">K136/1000</f>
        <v>0.00604998</v>
      </c>
      <c r="M136" s="53" t="n">
        <f aca="false">D136*C1!$W$16</f>
        <v>4.489722</v>
      </c>
      <c r="N136" s="55" t="n">
        <f aca="false">M136/1000</f>
        <v>0.004489722</v>
      </c>
      <c r="P136" s="50" t="s">
        <v>1</v>
      </c>
      <c r="Q136" s="29" t="s">
        <v>2</v>
      </c>
    </row>
    <row r="137" customFormat="false" ht="13.2" hidden="false" customHeight="false" outlineLevel="0" collapsed="false">
      <c r="A137" s="51" t="n">
        <v>132</v>
      </c>
      <c r="B137" s="52" t="n">
        <v>0.1339</v>
      </c>
      <c r="C137" s="53" t="n">
        <v>0.29</v>
      </c>
      <c r="D137" s="52" t="n">
        <f aca="false">B137*C137</f>
        <v>0.038831</v>
      </c>
      <c r="E137" s="53" t="n">
        <f aca="false">D137*C1!$S$16</f>
        <v>11.4706774</v>
      </c>
      <c r="F137" s="54" t="n">
        <f aca="false">E137/1000</f>
        <v>0.0114706774</v>
      </c>
      <c r="G137" s="53" t="n">
        <f aca="false">D137*C1!$T$16</f>
        <v>7.37789</v>
      </c>
      <c r="H137" s="54" t="n">
        <f aca="false">G137/1000</f>
        <v>0.00737789</v>
      </c>
      <c r="I137" s="53" t="n">
        <f aca="false">D137*C1!$U$16</f>
        <v>5.4712879</v>
      </c>
      <c r="J137" s="54" t="n">
        <f aca="false">I137/1000</f>
        <v>0.0054712879</v>
      </c>
      <c r="K137" s="53" t="n">
        <f aca="false">D137*C1!$V$16</f>
        <v>4.426734</v>
      </c>
      <c r="L137" s="54" t="n">
        <f aca="false">K137/1000</f>
        <v>0.004426734</v>
      </c>
      <c r="M137" s="53" t="n">
        <f aca="false">D137*C1!$W$16</f>
        <v>3.2851026</v>
      </c>
      <c r="N137" s="55" t="n">
        <f aca="false">M137/1000</f>
        <v>0.0032851026</v>
      </c>
      <c r="P137" s="50"/>
      <c r="Q137" s="29"/>
    </row>
    <row r="138" customFormat="false" ht="13.2" hidden="false" customHeight="false" outlineLevel="0" collapsed="false">
      <c r="A138" s="51" t="n">
        <v>133</v>
      </c>
      <c r="B138" s="52" t="n">
        <v>0.0791</v>
      </c>
      <c r="C138" s="53" t="n">
        <v>0.29</v>
      </c>
      <c r="D138" s="52" t="n">
        <f aca="false">B138*C138</f>
        <v>0.022939</v>
      </c>
      <c r="E138" s="53" t="n">
        <f aca="false">D138*C1!$S$16</f>
        <v>6.7761806</v>
      </c>
      <c r="F138" s="54" t="n">
        <f aca="false">E138/1000</f>
        <v>0.0067761806</v>
      </c>
      <c r="G138" s="53" t="n">
        <f aca="false">D138*C1!$T$16</f>
        <v>4.35841</v>
      </c>
      <c r="H138" s="54" t="n">
        <f aca="false">G138/1000</f>
        <v>0.00435841</v>
      </c>
      <c r="I138" s="53" t="n">
        <f aca="false">D138*C1!$U$16</f>
        <v>3.2321051</v>
      </c>
      <c r="J138" s="54" t="n">
        <f aca="false">I138/1000</f>
        <v>0.0032321051</v>
      </c>
      <c r="K138" s="53" t="n">
        <f aca="false">D138*C1!$V$16</f>
        <v>2.615046</v>
      </c>
      <c r="L138" s="54" t="n">
        <f aca="false">K138/1000</f>
        <v>0.002615046</v>
      </c>
      <c r="M138" s="53" t="n">
        <f aca="false">D138*C1!$W$16</f>
        <v>1.9406394</v>
      </c>
      <c r="N138" s="55" t="n">
        <f aca="false">M138/1000</f>
        <v>0.0019406394</v>
      </c>
      <c r="P138" s="50"/>
      <c r="Q138" s="29"/>
    </row>
    <row r="139" customFormat="false" ht="13.2" hidden="false" customHeight="false" outlineLevel="0" collapsed="false">
      <c r="A139" s="51" t="n">
        <v>134</v>
      </c>
      <c r="B139" s="52" t="n">
        <v>0.0122</v>
      </c>
      <c r="C139" s="53" t="n">
        <v>0.1</v>
      </c>
      <c r="D139" s="52" t="n">
        <f aca="false">B139*C139</f>
        <v>0.00122</v>
      </c>
      <c r="E139" s="53" t="n">
        <f aca="false">D139*C1!$S$16</f>
        <v>0.360388</v>
      </c>
      <c r="F139" s="54" t="n">
        <f aca="false">E139/1000</f>
        <v>0.000360388</v>
      </c>
      <c r="G139" s="53" t="n">
        <f aca="false">D139*C1!$T$16</f>
        <v>0.2318</v>
      </c>
      <c r="H139" s="54" t="n">
        <f aca="false">G139/1000</f>
        <v>0.0002318</v>
      </c>
      <c r="I139" s="53" t="n">
        <f aca="false">D139*C1!$U$16</f>
        <v>0.171898</v>
      </c>
      <c r="J139" s="54" t="n">
        <f aca="false">I139/1000</f>
        <v>0.000171898</v>
      </c>
      <c r="K139" s="53" t="n">
        <f aca="false">D139*C1!$V$16</f>
        <v>0.13908</v>
      </c>
      <c r="L139" s="54" t="n">
        <f aca="false">K139/1000</f>
        <v>0.00013908</v>
      </c>
      <c r="M139" s="53" t="n">
        <f aca="false">D139*C1!$W$16</f>
        <v>0.103212</v>
      </c>
      <c r="N139" s="55" t="n">
        <f aca="false">M139/1000</f>
        <v>0.000103212</v>
      </c>
      <c r="P139" s="50"/>
      <c r="Q139" s="29"/>
    </row>
    <row r="140" customFormat="false" ht="13.2" hidden="false" customHeight="false" outlineLevel="0" collapsed="false">
      <c r="A140" s="51" t="n">
        <v>135</v>
      </c>
      <c r="B140" s="52" t="n">
        <v>0.0373</v>
      </c>
      <c r="C140" s="53" t="n">
        <v>0.18</v>
      </c>
      <c r="D140" s="52" t="n">
        <f aca="false">B140*C140</f>
        <v>0.006714</v>
      </c>
      <c r="E140" s="53" t="n">
        <f aca="false">D140*C1!$S$16</f>
        <v>1.9833156</v>
      </c>
      <c r="F140" s="54" t="n">
        <f aca="false">E140/1000</f>
        <v>0.0019833156</v>
      </c>
      <c r="G140" s="53" t="n">
        <f aca="false">D140*C1!$T$16</f>
        <v>1.27566</v>
      </c>
      <c r="H140" s="54" t="n">
        <f aca="false">G140/1000</f>
        <v>0.00127566</v>
      </c>
      <c r="I140" s="53" t="n">
        <f aca="false">D140*C1!$U$16</f>
        <v>0.9460026</v>
      </c>
      <c r="J140" s="54" t="n">
        <f aca="false">I140/1000</f>
        <v>0.0009460026</v>
      </c>
      <c r="K140" s="53" t="n">
        <f aca="false">D140*C1!$V$16</f>
        <v>0.765396</v>
      </c>
      <c r="L140" s="54" t="n">
        <f aca="false">K140/1000</f>
        <v>0.000765396</v>
      </c>
      <c r="M140" s="53" t="n">
        <f aca="false">D140*C1!$W$16</f>
        <v>0.5680044</v>
      </c>
      <c r="N140" s="55" t="n">
        <f aca="false">M140/1000</f>
        <v>0.0005680044</v>
      </c>
      <c r="P140" s="50"/>
      <c r="Q140" s="29"/>
    </row>
    <row r="141" customFormat="false" ht="13.2" hidden="false" customHeight="false" outlineLevel="0" collapsed="false">
      <c r="A141" s="51" t="n">
        <v>137</v>
      </c>
      <c r="B141" s="52" t="n">
        <v>0.1428</v>
      </c>
      <c r="C141" s="53" t="n">
        <v>0.32</v>
      </c>
      <c r="D141" s="52" t="n">
        <f aca="false">B141*C141</f>
        <v>0.045696</v>
      </c>
      <c r="E141" s="53" t="n">
        <f aca="false">D141*C1!$S$16</f>
        <v>13.4985984</v>
      </c>
      <c r="F141" s="54" t="n">
        <f aca="false">E141/1000</f>
        <v>0.0134985984</v>
      </c>
      <c r="G141" s="53" t="n">
        <f aca="false">D141*C1!$T$16</f>
        <v>8.68224</v>
      </c>
      <c r="H141" s="54" t="n">
        <f aca="false">G141/1000</f>
        <v>0.00868224</v>
      </c>
      <c r="I141" s="53" t="n">
        <f aca="false">D141*C1!$U$16</f>
        <v>6.4385664</v>
      </c>
      <c r="J141" s="54" t="n">
        <f aca="false">I141/1000</f>
        <v>0.0064385664</v>
      </c>
      <c r="K141" s="53" t="n">
        <f aca="false">D141*C1!$V$16</f>
        <v>5.209344</v>
      </c>
      <c r="L141" s="54" t="n">
        <f aca="false">K141/1000</f>
        <v>0.005209344</v>
      </c>
      <c r="M141" s="53" t="n">
        <f aca="false">D141*C1!$W$16</f>
        <v>3.8658816</v>
      </c>
      <c r="N141" s="55" t="n">
        <f aca="false">M141/1000</f>
        <v>0.0038658816</v>
      </c>
      <c r="P141" s="50"/>
      <c r="Q141" s="29"/>
    </row>
    <row r="142" customFormat="false" ht="13.2" hidden="false" customHeight="false" outlineLevel="0" collapsed="false">
      <c r="A142" s="51" t="n">
        <v>138</v>
      </c>
      <c r="B142" s="52" t="n">
        <v>0.1079</v>
      </c>
      <c r="C142" s="53" t="n">
        <v>0.24</v>
      </c>
      <c r="D142" s="52" t="n">
        <f aca="false">B142*C142</f>
        <v>0.025896</v>
      </c>
      <c r="E142" s="53" t="n">
        <f aca="false">D142*C1!$S$16</f>
        <v>7.6496784</v>
      </c>
      <c r="F142" s="54" t="n">
        <f aca="false">E142/1000</f>
        <v>0.0076496784</v>
      </c>
      <c r="G142" s="53" t="n">
        <f aca="false">D142*C1!$T$16</f>
        <v>4.92024</v>
      </c>
      <c r="H142" s="54" t="n">
        <f aca="false">G142/1000</f>
        <v>0.00492024</v>
      </c>
      <c r="I142" s="53" t="n">
        <f aca="false">D142*C1!$U$16</f>
        <v>3.6487464</v>
      </c>
      <c r="J142" s="54" t="n">
        <f aca="false">I142/1000</f>
        <v>0.0036487464</v>
      </c>
      <c r="K142" s="53" t="n">
        <f aca="false">D142*C1!$V$16</f>
        <v>2.952144</v>
      </c>
      <c r="L142" s="54" t="n">
        <f aca="false">K142/1000</f>
        <v>0.002952144</v>
      </c>
      <c r="M142" s="53" t="n">
        <f aca="false">D142*C1!$W$16</f>
        <v>2.1908016</v>
      </c>
      <c r="N142" s="55" t="n">
        <f aca="false">M142/1000</f>
        <v>0.0021908016</v>
      </c>
      <c r="P142" s="50"/>
      <c r="Q142" s="29"/>
    </row>
    <row r="143" customFormat="false" ht="13.2" hidden="false" customHeight="false" outlineLevel="0" collapsed="false">
      <c r="A143" s="51" t="n">
        <v>139</v>
      </c>
      <c r="B143" s="52" t="n">
        <v>0.0956</v>
      </c>
      <c r="C143" s="53" t="n">
        <v>0.34</v>
      </c>
      <c r="D143" s="52" t="n">
        <f aca="false">B143*C143</f>
        <v>0.032504</v>
      </c>
      <c r="E143" s="53" t="n">
        <f aca="false">D143*C1!$S$16</f>
        <v>9.6016816</v>
      </c>
      <c r="F143" s="54" t="n">
        <f aca="false">E143/1000</f>
        <v>0.0096016816</v>
      </c>
      <c r="G143" s="53" t="n">
        <f aca="false">D143*C1!$T$16</f>
        <v>6.17576</v>
      </c>
      <c r="H143" s="54" t="n">
        <f aca="false">G143/1000</f>
        <v>0.00617576</v>
      </c>
      <c r="I143" s="53" t="n">
        <f aca="false">D143*C1!$U$16</f>
        <v>4.5798136</v>
      </c>
      <c r="J143" s="54" t="n">
        <f aca="false">I143/1000</f>
        <v>0.0045798136</v>
      </c>
      <c r="K143" s="53" t="n">
        <f aca="false">D143*C1!$V$16</f>
        <v>3.705456</v>
      </c>
      <c r="L143" s="54" t="n">
        <f aca="false">K143/1000</f>
        <v>0.003705456</v>
      </c>
      <c r="M143" s="53" t="n">
        <f aca="false">D143*C1!$W$16</f>
        <v>2.7498384</v>
      </c>
      <c r="N143" s="55" t="n">
        <f aca="false">M143/1000</f>
        <v>0.0027498384</v>
      </c>
      <c r="P143" s="50"/>
      <c r="Q143" s="29"/>
    </row>
    <row r="144" customFormat="false" ht="13.2" hidden="false" customHeight="false" outlineLevel="0" collapsed="false">
      <c r="A144" s="51" t="n">
        <v>140</v>
      </c>
      <c r="B144" s="52" t="n">
        <v>0.1089</v>
      </c>
      <c r="C144" s="53" t="n">
        <v>0.33</v>
      </c>
      <c r="D144" s="52" t="n">
        <f aca="false">B144*C144</f>
        <v>0.035937</v>
      </c>
      <c r="E144" s="53" t="n">
        <f aca="false">D144*C1!$S$16</f>
        <v>10.6157898</v>
      </c>
      <c r="F144" s="54" t="n">
        <f aca="false">E144/1000</f>
        <v>0.0106157898</v>
      </c>
      <c r="G144" s="53" t="n">
        <f aca="false">D144*C1!$T$16</f>
        <v>6.82803</v>
      </c>
      <c r="H144" s="54" t="n">
        <f aca="false">G144/1000</f>
        <v>0.00682803</v>
      </c>
      <c r="I144" s="53" t="n">
        <f aca="false">D144*C1!$U$16</f>
        <v>5.0635233</v>
      </c>
      <c r="J144" s="54" t="n">
        <f aca="false">I144/1000</f>
        <v>0.0050635233</v>
      </c>
      <c r="K144" s="53" t="n">
        <f aca="false">D144*C1!$V$16</f>
        <v>4.096818</v>
      </c>
      <c r="L144" s="54" t="n">
        <f aca="false">K144/1000</f>
        <v>0.004096818</v>
      </c>
      <c r="M144" s="53" t="n">
        <f aca="false">D144*C1!$W$16</f>
        <v>3.0402702</v>
      </c>
      <c r="N144" s="55" t="n">
        <f aca="false">M144/1000</f>
        <v>0.0030402702</v>
      </c>
      <c r="P144" s="50"/>
      <c r="Q144" s="29"/>
    </row>
    <row r="145" customFormat="false" ht="13.2" hidden="false" customHeight="false" outlineLevel="0" collapsed="false">
      <c r="A145" s="51" t="n">
        <v>141</v>
      </c>
      <c r="B145" s="52" t="n">
        <v>0.0598</v>
      </c>
      <c r="C145" s="53" t="n">
        <v>0.42</v>
      </c>
      <c r="D145" s="52" t="n">
        <f aca="false">B145*C145</f>
        <v>0.025116</v>
      </c>
      <c r="E145" s="53" t="n">
        <f aca="false">D145*C1!$S$16</f>
        <v>7.4192664</v>
      </c>
      <c r="F145" s="54" t="n">
        <f aca="false">E145/1000</f>
        <v>0.0074192664</v>
      </c>
      <c r="G145" s="53" t="n">
        <f aca="false">D145*C1!$T$16</f>
        <v>4.77204</v>
      </c>
      <c r="H145" s="54" t="n">
        <f aca="false">G145/1000</f>
        <v>0.00477204</v>
      </c>
      <c r="I145" s="53" t="n">
        <f aca="false">D145*C1!$U$16</f>
        <v>3.5388444</v>
      </c>
      <c r="J145" s="54" t="n">
        <f aca="false">I145/1000</f>
        <v>0.0035388444</v>
      </c>
      <c r="K145" s="53" t="n">
        <f aca="false">D145*C1!$V$16</f>
        <v>2.863224</v>
      </c>
      <c r="L145" s="54" t="n">
        <f aca="false">K145/1000</f>
        <v>0.002863224</v>
      </c>
      <c r="M145" s="53" t="n">
        <f aca="false">D145*C1!$W$16</f>
        <v>2.1248136</v>
      </c>
      <c r="N145" s="55" t="n">
        <f aca="false">M145/1000</f>
        <v>0.0021248136</v>
      </c>
      <c r="P145" s="50"/>
      <c r="Q145" s="29"/>
    </row>
    <row r="146" customFormat="false" ht="13.2" hidden="false" customHeight="false" outlineLevel="0" collapsed="false">
      <c r="A146" s="51" t="n">
        <v>142</v>
      </c>
      <c r="B146" s="52" t="n">
        <v>0.1609</v>
      </c>
      <c r="C146" s="53" t="n">
        <v>0.32</v>
      </c>
      <c r="D146" s="52" t="n">
        <f aca="false">B146*C146</f>
        <v>0.051488</v>
      </c>
      <c r="E146" s="53" t="n">
        <f aca="false">D146*C1!$S$16</f>
        <v>15.2095552</v>
      </c>
      <c r="F146" s="54" t="n">
        <f aca="false">E146/1000</f>
        <v>0.0152095552</v>
      </c>
      <c r="G146" s="53" t="n">
        <f aca="false">D146*C1!$T$16</f>
        <v>9.78272</v>
      </c>
      <c r="H146" s="54" t="n">
        <f aca="false">G146/1000</f>
        <v>0.00978272</v>
      </c>
      <c r="I146" s="53" t="n">
        <f aca="false">D146*C1!$U$16</f>
        <v>7.2546592</v>
      </c>
      <c r="J146" s="54" t="n">
        <f aca="false">I146/1000</f>
        <v>0.0072546592</v>
      </c>
      <c r="K146" s="53" t="n">
        <f aca="false">D146*C1!$V$16</f>
        <v>5.869632</v>
      </c>
      <c r="L146" s="54" t="n">
        <f aca="false">K146/1000</f>
        <v>0.005869632</v>
      </c>
      <c r="M146" s="53" t="n">
        <f aca="false">D146*C1!$W$16</f>
        <v>4.3558848</v>
      </c>
      <c r="N146" s="55" t="n">
        <f aca="false">M146/1000</f>
        <v>0.0043558848</v>
      </c>
      <c r="P146" s="50"/>
      <c r="Q146" s="29"/>
    </row>
    <row r="147" customFormat="false" ht="13.2" hidden="false" customHeight="false" outlineLevel="0" collapsed="false">
      <c r="A147" s="51" t="n">
        <v>143</v>
      </c>
      <c r="B147" s="52" t="n">
        <v>0.0663</v>
      </c>
      <c r="C147" s="53" t="n">
        <v>0.21</v>
      </c>
      <c r="D147" s="52" t="n">
        <f aca="false">B147*C147</f>
        <v>0.013923</v>
      </c>
      <c r="E147" s="53" t="n">
        <f aca="false">D147*C1!$S$16</f>
        <v>4.1128542</v>
      </c>
      <c r="F147" s="54" t="n">
        <f aca="false">E147/1000</f>
        <v>0.0041128542</v>
      </c>
      <c r="G147" s="53" t="n">
        <f aca="false">D147*C1!$T$16</f>
        <v>2.64537</v>
      </c>
      <c r="H147" s="54" t="n">
        <f aca="false">G147/1000</f>
        <v>0.00264537</v>
      </c>
      <c r="I147" s="53" t="n">
        <f aca="false">D147*C1!$U$16</f>
        <v>1.9617507</v>
      </c>
      <c r="J147" s="54" t="n">
        <f aca="false">I147/1000</f>
        <v>0.0019617507</v>
      </c>
      <c r="K147" s="53" t="n">
        <f aca="false">D147*C1!$V$16</f>
        <v>1.587222</v>
      </c>
      <c r="L147" s="54" t="n">
        <f aca="false">K147/1000</f>
        <v>0.001587222</v>
      </c>
      <c r="M147" s="53" t="n">
        <f aca="false">D147*C1!$W$16</f>
        <v>1.1778858</v>
      </c>
      <c r="N147" s="55" t="n">
        <f aca="false">M147/1000</f>
        <v>0.0011778858</v>
      </c>
      <c r="P147" s="50"/>
      <c r="Q147" s="29"/>
    </row>
    <row r="148" customFormat="false" ht="13.2" hidden="false" customHeight="false" outlineLevel="0" collapsed="false">
      <c r="A148" s="51" t="n">
        <v>144</v>
      </c>
      <c r="B148" s="52" t="n">
        <v>0.0732</v>
      </c>
      <c r="C148" s="53" t="n">
        <v>0.31</v>
      </c>
      <c r="D148" s="52" t="n">
        <f aca="false">B148*C148</f>
        <v>0.022692</v>
      </c>
      <c r="E148" s="53" t="n">
        <f aca="false">D148*C1!$S$16</f>
        <v>6.7032168</v>
      </c>
      <c r="F148" s="54" t="n">
        <f aca="false">E148/1000</f>
        <v>0.0067032168</v>
      </c>
      <c r="G148" s="53" t="n">
        <f aca="false">D148*C1!$T$16</f>
        <v>4.31148</v>
      </c>
      <c r="H148" s="54" t="n">
        <f aca="false">G148/1000</f>
        <v>0.00431148</v>
      </c>
      <c r="I148" s="53" t="n">
        <f aca="false">D148*C1!$U$16</f>
        <v>3.1973028</v>
      </c>
      <c r="J148" s="54" t="n">
        <f aca="false">I148/1000</f>
        <v>0.0031973028</v>
      </c>
      <c r="K148" s="53" t="n">
        <f aca="false">D148*C1!$V$16</f>
        <v>2.586888</v>
      </c>
      <c r="L148" s="54" t="n">
        <f aca="false">K148/1000</f>
        <v>0.002586888</v>
      </c>
      <c r="M148" s="53" t="n">
        <f aca="false">D148*C1!$W$16</f>
        <v>1.9197432</v>
      </c>
      <c r="N148" s="55" t="n">
        <f aca="false">M148/1000</f>
        <v>0.0019197432</v>
      </c>
      <c r="P148" s="50"/>
      <c r="Q148" s="29"/>
    </row>
    <row r="149" customFormat="false" ht="13.2" hidden="false" customHeight="false" outlineLevel="0" collapsed="false">
      <c r="A149" s="51" t="n">
        <v>145</v>
      </c>
      <c r="B149" s="52" t="n">
        <v>0.1859</v>
      </c>
      <c r="C149" s="53" t="n">
        <v>0.3</v>
      </c>
      <c r="D149" s="52" t="n">
        <f aca="false">B149*C149</f>
        <v>0.05577</v>
      </c>
      <c r="E149" s="53" t="n">
        <f aca="false">D149*C1!$S$16</f>
        <v>16.474458</v>
      </c>
      <c r="F149" s="54" t="n">
        <f aca="false">E149/1000</f>
        <v>0.016474458</v>
      </c>
      <c r="G149" s="53" t="n">
        <f aca="false">D149*C1!$T$16</f>
        <v>10.5963</v>
      </c>
      <c r="H149" s="54" t="n">
        <f aca="false">G149/1000</f>
        <v>0.0105963</v>
      </c>
      <c r="I149" s="53" t="n">
        <f aca="false">D149*C1!$U$16</f>
        <v>7.857993</v>
      </c>
      <c r="J149" s="54" t="n">
        <f aca="false">I149/1000</f>
        <v>0.007857993</v>
      </c>
      <c r="K149" s="53" t="n">
        <f aca="false">D149*C1!$V$16</f>
        <v>6.35778</v>
      </c>
      <c r="L149" s="54" t="n">
        <f aca="false">K149/1000</f>
        <v>0.00635778</v>
      </c>
      <c r="M149" s="53" t="n">
        <f aca="false">D149*C1!$W$16</f>
        <v>4.718142</v>
      </c>
      <c r="N149" s="55" t="n">
        <f aca="false">M149/1000</f>
        <v>0.004718142</v>
      </c>
      <c r="P149" s="50"/>
      <c r="Q149" s="29"/>
    </row>
    <row r="150" customFormat="false" ht="13.2" hidden="false" customHeight="false" outlineLevel="0" collapsed="false">
      <c r="A150" s="51" t="n">
        <v>146</v>
      </c>
      <c r="B150" s="52" t="n">
        <v>0.0468</v>
      </c>
      <c r="C150" s="53" t="n">
        <v>0.53</v>
      </c>
      <c r="D150" s="52" t="n">
        <f aca="false">B150*C150</f>
        <v>0.024804</v>
      </c>
      <c r="E150" s="53" t="n">
        <f aca="false">D150*C1!$S$16</f>
        <v>7.3271016</v>
      </c>
      <c r="F150" s="54" t="n">
        <f aca="false">E150/1000</f>
        <v>0.0073271016</v>
      </c>
      <c r="G150" s="53" t="n">
        <f aca="false">D150*C1!$T$16</f>
        <v>4.71276</v>
      </c>
      <c r="H150" s="54" t="n">
        <f aca="false">G150/1000</f>
        <v>0.00471276</v>
      </c>
      <c r="I150" s="53" t="n">
        <f aca="false">D150*C1!$U$16</f>
        <v>3.4948836</v>
      </c>
      <c r="J150" s="54" t="n">
        <f aca="false">I150/1000</f>
        <v>0.0034948836</v>
      </c>
      <c r="K150" s="53" t="n">
        <f aca="false">D150*C1!$V$16</f>
        <v>2.827656</v>
      </c>
      <c r="L150" s="54" t="n">
        <f aca="false">K150/1000</f>
        <v>0.002827656</v>
      </c>
      <c r="M150" s="53" t="n">
        <f aca="false">D150*C1!$W$16</f>
        <v>2.0984184</v>
      </c>
      <c r="N150" s="55" t="n">
        <f aca="false">M150/1000</f>
        <v>0.0020984184</v>
      </c>
      <c r="P150" s="50"/>
      <c r="Q150" s="29"/>
    </row>
    <row r="151" customFormat="false" ht="13.2" hidden="false" customHeight="false" outlineLevel="0" collapsed="false">
      <c r="A151" s="51" t="n">
        <v>147</v>
      </c>
      <c r="B151" s="52" t="n">
        <v>0.1116</v>
      </c>
      <c r="C151" s="53" t="n">
        <v>0.18</v>
      </c>
      <c r="D151" s="52" t="n">
        <f aca="false">B151*C151</f>
        <v>0.020088</v>
      </c>
      <c r="E151" s="53" t="n">
        <f aca="false">D151*C1!$S$16</f>
        <v>5.9339952</v>
      </c>
      <c r="F151" s="54" t="n">
        <f aca="false">E151/1000</f>
        <v>0.0059339952</v>
      </c>
      <c r="G151" s="53" t="n">
        <f aca="false">D151*C1!$T$16</f>
        <v>3.81672</v>
      </c>
      <c r="H151" s="54" t="n">
        <f aca="false">G151/1000</f>
        <v>0.00381672</v>
      </c>
      <c r="I151" s="53" t="n">
        <f aca="false">D151*C1!$U$16</f>
        <v>2.8303992</v>
      </c>
      <c r="J151" s="54" t="n">
        <f aca="false">I151/1000</f>
        <v>0.0028303992</v>
      </c>
      <c r="K151" s="53" t="n">
        <f aca="false">D151*C1!$V$16</f>
        <v>2.290032</v>
      </c>
      <c r="L151" s="54" t="n">
        <f aca="false">K151/1000</f>
        <v>0.002290032</v>
      </c>
      <c r="M151" s="53" t="n">
        <f aca="false">D151*C1!$W$16</f>
        <v>1.6994448</v>
      </c>
      <c r="N151" s="55" t="n">
        <f aca="false">M151/1000</f>
        <v>0.0016994448</v>
      </c>
      <c r="P151" s="50"/>
      <c r="Q151" s="29"/>
    </row>
    <row r="152" customFormat="false" ht="13.2" hidden="false" customHeight="false" outlineLevel="0" collapsed="false">
      <c r="A152" s="51" t="n">
        <v>148</v>
      </c>
      <c r="B152" s="52" t="n">
        <v>0.1002</v>
      </c>
      <c r="C152" s="53" t="n">
        <v>0.33</v>
      </c>
      <c r="D152" s="52" t="n">
        <f aca="false">B152*C152</f>
        <v>0.033066</v>
      </c>
      <c r="E152" s="53" t="n">
        <f aca="false">D152*C1!$S$16</f>
        <v>9.7676964</v>
      </c>
      <c r="F152" s="54" t="n">
        <f aca="false">E152/1000</f>
        <v>0.0097676964</v>
      </c>
      <c r="G152" s="53" t="n">
        <f aca="false">D152*C1!$T$16</f>
        <v>6.28254</v>
      </c>
      <c r="H152" s="54" t="n">
        <f aca="false">G152/1000</f>
        <v>0.00628254</v>
      </c>
      <c r="I152" s="53" t="n">
        <f aca="false">D152*C1!$U$16</f>
        <v>4.6589994</v>
      </c>
      <c r="J152" s="54" t="n">
        <f aca="false">I152/1000</f>
        <v>0.0046589994</v>
      </c>
      <c r="K152" s="53" t="n">
        <f aca="false">D152*C1!$V$16</f>
        <v>3.769524</v>
      </c>
      <c r="L152" s="54" t="n">
        <f aca="false">K152/1000</f>
        <v>0.003769524</v>
      </c>
      <c r="M152" s="53" t="n">
        <f aca="false">D152*C1!$W$16</f>
        <v>2.7973836</v>
      </c>
      <c r="N152" s="55" t="n">
        <f aca="false">M152/1000</f>
        <v>0.0027973836</v>
      </c>
      <c r="P152" s="50"/>
      <c r="Q152" s="29"/>
    </row>
    <row r="153" customFormat="false" ht="13.2" hidden="false" customHeight="false" outlineLevel="0" collapsed="false">
      <c r="A153" s="51" t="n">
        <v>149</v>
      </c>
      <c r="B153" s="52" t="n">
        <v>0.2433</v>
      </c>
      <c r="C153" s="53" t="n">
        <v>0.33</v>
      </c>
      <c r="D153" s="52" t="n">
        <f aca="false">B153*C153</f>
        <v>0.080289</v>
      </c>
      <c r="E153" s="53" t="n">
        <f aca="false">D153*C1!$S$16</f>
        <v>23.7173706</v>
      </c>
      <c r="F153" s="54" t="n">
        <f aca="false">E153/1000</f>
        <v>0.0237173706</v>
      </c>
      <c r="G153" s="53" t="n">
        <f aca="false">D153*C1!$T$16</f>
        <v>15.25491</v>
      </c>
      <c r="H153" s="54" t="n">
        <f aca="false">G153/1000</f>
        <v>0.01525491</v>
      </c>
      <c r="I153" s="53" t="n">
        <f aca="false">D153*C1!$U$16</f>
        <v>11.3127201</v>
      </c>
      <c r="J153" s="54" t="n">
        <f aca="false">I153/1000</f>
        <v>0.0113127201</v>
      </c>
      <c r="K153" s="53" t="n">
        <f aca="false">D153*C1!$V$16</f>
        <v>9.152946</v>
      </c>
      <c r="L153" s="54" t="n">
        <f aca="false">K153/1000</f>
        <v>0.009152946</v>
      </c>
      <c r="M153" s="53" t="n">
        <f aca="false">D153*C1!$W$16</f>
        <v>6.7924494</v>
      </c>
      <c r="N153" s="55" t="n">
        <f aca="false">M153/1000</f>
        <v>0.0067924494</v>
      </c>
      <c r="P153" s="50"/>
      <c r="Q153" s="29"/>
    </row>
    <row r="154" customFormat="false" ht="13.2" hidden="false" customHeight="false" outlineLevel="0" collapsed="false">
      <c r="A154" s="51" t="n">
        <v>150</v>
      </c>
      <c r="B154" s="52" t="n">
        <v>0.1025</v>
      </c>
      <c r="C154" s="53" t="n">
        <v>0.53</v>
      </c>
      <c r="D154" s="52" t="n">
        <f aca="false">B154*C154</f>
        <v>0.054325</v>
      </c>
      <c r="E154" s="53" t="n">
        <f aca="false">D154*C1!$S$16</f>
        <v>16.047605</v>
      </c>
      <c r="F154" s="54" t="n">
        <f aca="false">E154/1000</f>
        <v>0.016047605</v>
      </c>
      <c r="G154" s="53" t="n">
        <f aca="false">D154*C1!$T$16</f>
        <v>10.32175</v>
      </c>
      <c r="H154" s="54" t="n">
        <f aca="false">G154/1000</f>
        <v>0.01032175</v>
      </c>
      <c r="I154" s="53" t="n">
        <f aca="false">D154*C1!$U$16</f>
        <v>7.6543925</v>
      </c>
      <c r="J154" s="54" t="n">
        <f aca="false">I154/1000</f>
        <v>0.0076543925</v>
      </c>
      <c r="K154" s="53" t="n">
        <f aca="false">D154*C1!$V$16</f>
        <v>6.19305</v>
      </c>
      <c r="L154" s="54" t="n">
        <f aca="false">K154/1000</f>
        <v>0.00619305</v>
      </c>
      <c r="M154" s="53" t="n">
        <f aca="false">D154*C1!$W$16</f>
        <v>4.595895</v>
      </c>
      <c r="N154" s="55" t="n">
        <f aca="false">M154/1000</f>
        <v>0.004595895</v>
      </c>
      <c r="P154" s="50"/>
      <c r="Q154" s="29"/>
    </row>
    <row r="155" customFormat="false" ht="13.2" hidden="false" customHeight="false" outlineLevel="0" collapsed="false">
      <c r="A155" s="51" t="n">
        <v>151</v>
      </c>
      <c r="B155" s="52" t="n">
        <v>0.0964</v>
      </c>
      <c r="C155" s="53" t="n">
        <v>0.15</v>
      </c>
      <c r="D155" s="52" t="n">
        <f aca="false">B155*C155</f>
        <v>0.01446</v>
      </c>
      <c r="E155" s="53" t="n">
        <f aca="false">D155*C1!$S$16</f>
        <v>4.271484</v>
      </c>
      <c r="F155" s="54" t="n">
        <f aca="false">E155/1000</f>
        <v>0.004271484</v>
      </c>
      <c r="G155" s="53" t="n">
        <f aca="false">D155*C1!$T$16</f>
        <v>2.7474</v>
      </c>
      <c r="H155" s="54" t="n">
        <f aca="false">G155/1000</f>
        <v>0.0027474</v>
      </c>
      <c r="I155" s="53" t="n">
        <f aca="false">D155*C1!$U$16</f>
        <v>2.037414</v>
      </c>
      <c r="J155" s="54" t="n">
        <f aca="false">I155/1000</f>
        <v>0.002037414</v>
      </c>
      <c r="K155" s="53" t="n">
        <f aca="false">D155*C1!$V$16</f>
        <v>1.64844</v>
      </c>
      <c r="L155" s="54" t="n">
        <f aca="false">K155/1000</f>
        <v>0.00164844</v>
      </c>
      <c r="M155" s="53" t="n">
        <f aca="false">D155*C1!$W$16</f>
        <v>1.223316</v>
      </c>
      <c r="N155" s="55" t="n">
        <f aca="false">M155/1000</f>
        <v>0.001223316</v>
      </c>
      <c r="P155" s="50"/>
      <c r="Q155" s="29"/>
    </row>
    <row r="156" customFormat="false" ht="13.2" hidden="false" customHeight="false" outlineLevel="0" collapsed="false">
      <c r="A156" s="51" t="n">
        <v>152</v>
      </c>
      <c r="B156" s="52" t="n">
        <v>0.0707</v>
      </c>
      <c r="C156" s="53" t="n">
        <v>0.15</v>
      </c>
      <c r="D156" s="52" t="n">
        <f aca="false">B156*C156</f>
        <v>0.010605</v>
      </c>
      <c r="E156" s="53" t="n">
        <f aca="false">D156*C1!$S$16</f>
        <v>3.132717</v>
      </c>
      <c r="F156" s="54" t="n">
        <f aca="false">E156/1000</f>
        <v>0.003132717</v>
      </c>
      <c r="G156" s="53" t="n">
        <f aca="false">D156*C1!$T$16</f>
        <v>2.01495</v>
      </c>
      <c r="H156" s="54" t="n">
        <f aca="false">G156/1000</f>
        <v>0.00201495</v>
      </c>
      <c r="I156" s="53" t="n">
        <f aca="false">D156*C1!$U$16</f>
        <v>1.4942445</v>
      </c>
      <c r="J156" s="54" t="n">
        <f aca="false">I156/1000</f>
        <v>0.0014942445</v>
      </c>
      <c r="K156" s="53" t="n">
        <f aca="false">D156*C1!$V$16</f>
        <v>1.20897</v>
      </c>
      <c r="L156" s="54" t="n">
        <f aca="false">K156/1000</f>
        <v>0.00120897</v>
      </c>
      <c r="M156" s="53" t="n">
        <f aca="false">D156*C1!$W$16</f>
        <v>0.897183</v>
      </c>
      <c r="N156" s="55" t="n">
        <f aca="false">M156/1000</f>
        <v>0.000897183</v>
      </c>
      <c r="P156" s="50"/>
      <c r="Q156" s="29"/>
    </row>
    <row r="157" customFormat="false" ht="13.2" hidden="false" customHeight="false" outlineLevel="0" collapsed="false">
      <c r="A157" s="51" t="n">
        <v>153</v>
      </c>
      <c r="B157" s="52" t="n">
        <v>0.0481</v>
      </c>
      <c r="C157" s="53" t="n">
        <v>0.63</v>
      </c>
      <c r="D157" s="52" t="n">
        <f aca="false">B157*C157</f>
        <v>0.030303</v>
      </c>
      <c r="E157" s="53" t="n">
        <f aca="false">D157*C1!$S$16</f>
        <v>8.9515062</v>
      </c>
      <c r="F157" s="54" t="n">
        <f aca="false">E157/1000</f>
        <v>0.0089515062</v>
      </c>
      <c r="G157" s="53" t="n">
        <f aca="false">D157*C1!$T$16</f>
        <v>5.75757</v>
      </c>
      <c r="H157" s="54" t="n">
        <f aca="false">G157/1000</f>
        <v>0.00575757</v>
      </c>
      <c r="I157" s="53" t="n">
        <f aca="false">D157*C1!$U$16</f>
        <v>4.2696927</v>
      </c>
      <c r="J157" s="54" t="n">
        <f aca="false">I157/1000</f>
        <v>0.0042696927</v>
      </c>
      <c r="K157" s="53" t="n">
        <f aca="false">D157*C1!$V$16</f>
        <v>3.454542</v>
      </c>
      <c r="L157" s="54" t="n">
        <f aca="false">K157/1000</f>
        <v>0.003454542</v>
      </c>
      <c r="M157" s="53" t="n">
        <f aca="false">D157*C1!$W$16</f>
        <v>2.5636338</v>
      </c>
      <c r="N157" s="55" t="n">
        <f aca="false">M157/1000</f>
        <v>0.0025636338</v>
      </c>
      <c r="P157" s="50"/>
      <c r="Q157" s="29"/>
    </row>
    <row r="158" customFormat="false" ht="13.2" hidden="false" customHeight="false" outlineLevel="0" collapsed="false">
      <c r="A158" s="51" t="n">
        <v>154</v>
      </c>
      <c r="B158" s="52" t="n">
        <v>0.0291</v>
      </c>
      <c r="C158" s="53" t="n">
        <v>0.6</v>
      </c>
      <c r="D158" s="52" t="n">
        <f aca="false">B158*C158</f>
        <v>0.01746</v>
      </c>
      <c r="E158" s="53" t="n">
        <f aca="false">D158*C1!$S$16</f>
        <v>5.157684</v>
      </c>
      <c r="F158" s="54" t="n">
        <f aca="false">E158/1000</f>
        <v>0.005157684</v>
      </c>
      <c r="G158" s="53" t="n">
        <f aca="false">D158*C1!$T$16</f>
        <v>3.3174</v>
      </c>
      <c r="H158" s="54" t="n">
        <f aca="false">G158/1000</f>
        <v>0.0033174</v>
      </c>
      <c r="I158" s="53" t="n">
        <f aca="false">D158*C1!$U$16</f>
        <v>2.460114</v>
      </c>
      <c r="J158" s="54" t="n">
        <f aca="false">I158/1000</f>
        <v>0.002460114</v>
      </c>
      <c r="K158" s="53" t="n">
        <f aca="false">D158*C1!$V$16</f>
        <v>1.99044</v>
      </c>
      <c r="L158" s="54" t="n">
        <f aca="false">K158/1000</f>
        <v>0.00199044</v>
      </c>
      <c r="M158" s="53" t="n">
        <f aca="false">D158*C1!$W$16</f>
        <v>1.477116</v>
      </c>
      <c r="N158" s="55" t="n">
        <f aca="false">M158/1000</f>
        <v>0.001477116</v>
      </c>
      <c r="P158" s="50"/>
      <c r="Q158" s="29"/>
    </row>
    <row r="159" customFormat="false" ht="13.2" hidden="false" customHeight="false" outlineLevel="0" collapsed="false">
      <c r="A159" s="51" t="n">
        <v>155</v>
      </c>
      <c r="B159" s="52" t="n">
        <v>0.1291</v>
      </c>
      <c r="C159" s="53" t="n">
        <v>0.38</v>
      </c>
      <c r="D159" s="52" t="n">
        <f aca="false">B159*C159</f>
        <v>0.049058</v>
      </c>
      <c r="E159" s="53" t="n">
        <f aca="false">D159*C1!$S$16</f>
        <v>14.4917332</v>
      </c>
      <c r="F159" s="54" t="n">
        <f aca="false">E159/1000</f>
        <v>0.0144917332</v>
      </c>
      <c r="G159" s="53" t="n">
        <f aca="false">D159*C1!$T$16</f>
        <v>9.32102</v>
      </c>
      <c r="H159" s="54" t="n">
        <f aca="false">G159/1000</f>
        <v>0.00932102</v>
      </c>
      <c r="I159" s="53" t="n">
        <f aca="false">D159*C1!$U$16</f>
        <v>6.9122722</v>
      </c>
      <c r="J159" s="54" t="n">
        <f aca="false">I159/1000</f>
        <v>0.0069122722</v>
      </c>
      <c r="K159" s="53" t="n">
        <f aca="false">D159*C1!$V$16</f>
        <v>5.592612</v>
      </c>
      <c r="L159" s="54" t="n">
        <f aca="false">K159/1000</f>
        <v>0.005592612</v>
      </c>
      <c r="M159" s="53" t="n">
        <f aca="false">D159*C1!$W$16</f>
        <v>4.1503068</v>
      </c>
      <c r="N159" s="55" t="n">
        <f aca="false">M159/1000</f>
        <v>0.0041503068</v>
      </c>
      <c r="P159" s="50"/>
      <c r="Q159" s="29"/>
    </row>
    <row r="160" customFormat="false" ht="13.2" hidden="false" customHeight="false" outlineLevel="0" collapsed="false">
      <c r="A160" s="51" t="n">
        <v>156</v>
      </c>
      <c r="B160" s="52" t="n">
        <v>0.2735</v>
      </c>
      <c r="C160" s="53" t="n">
        <v>0.34</v>
      </c>
      <c r="D160" s="52" t="n">
        <f aca="false">B160*C160</f>
        <v>0.09299</v>
      </c>
      <c r="E160" s="53" t="n">
        <f aca="false">D160*C1!$S$16</f>
        <v>27.469246</v>
      </c>
      <c r="F160" s="54" t="n">
        <f aca="false">E160/1000</f>
        <v>0.027469246</v>
      </c>
      <c r="G160" s="53" t="n">
        <f aca="false">D160*C1!$T$16</f>
        <v>17.6681</v>
      </c>
      <c r="H160" s="54" t="n">
        <f aca="false">G160/1000</f>
        <v>0.0176681</v>
      </c>
      <c r="I160" s="53" t="n">
        <f aca="false">D160*C1!$U$16</f>
        <v>13.102291</v>
      </c>
      <c r="J160" s="54" t="n">
        <f aca="false">I160/1000</f>
        <v>0.013102291</v>
      </c>
      <c r="K160" s="53" t="n">
        <f aca="false">D160*C1!$V$16</f>
        <v>10.60086</v>
      </c>
      <c r="L160" s="54" t="n">
        <f aca="false">K160/1000</f>
        <v>0.01060086</v>
      </c>
      <c r="M160" s="53" t="n">
        <f aca="false">D160*C1!$W$16</f>
        <v>7.866954</v>
      </c>
      <c r="N160" s="55" t="n">
        <f aca="false">M160/1000</f>
        <v>0.007866954</v>
      </c>
      <c r="P160" s="50"/>
      <c r="Q160" s="29"/>
    </row>
    <row r="161" customFormat="false" ht="13.2" hidden="false" customHeight="false" outlineLevel="0" collapsed="false">
      <c r="A161" s="51" t="n">
        <v>157</v>
      </c>
      <c r="B161" s="52" t="n">
        <v>0.1489</v>
      </c>
      <c r="C161" s="53" t="n">
        <v>0.5</v>
      </c>
      <c r="D161" s="52" t="n">
        <f aca="false">B161*C161</f>
        <v>0.07445</v>
      </c>
      <c r="E161" s="53" t="n">
        <f aca="false">D161*C1!$S$16</f>
        <v>21.99253</v>
      </c>
      <c r="F161" s="54" t="n">
        <f aca="false">E161/1000</f>
        <v>0.02199253</v>
      </c>
      <c r="G161" s="53" t="n">
        <f aca="false">D161*C1!$T$16</f>
        <v>14.1455</v>
      </c>
      <c r="H161" s="54" t="n">
        <f aca="false">G161/1000</f>
        <v>0.0141455</v>
      </c>
      <c r="I161" s="53" t="n">
        <f aca="false">D161*C1!$U$16</f>
        <v>10.490005</v>
      </c>
      <c r="J161" s="54" t="n">
        <f aca="false">I161/1000</f>
        <v>0.010490005</v>
      </c>
      <c r="K161" s="53" t="n">
        <f aca="false">D161*C1!$V$16</f>
        <v>8.4873</v>
      </c>
      <c r="L161" s="54" t="n">
        <f aca="false">K161/1000</f>
        <v>0.0084873</v>
      </c>
      <c r="M161" s="53" t="n">
        <f aca="false">D161*C1!$W$16</f>
        <v>6.29847</v>
      </c>
      <c r="N161" s="55" t="n">
        <f aca="false">M161/1000</f>
        <v>0.00629847</v>
      </c>
      <c r="P161" s="50"/>
      <c r="Q161" s="29"/>
    </row>
    <row r="162" customFormat="false" ht="13.2" hidden="false" customHeight="false" outlineLevel="0" collapsed="false">
      <c r="A162" s="51" t="n">
        <v>158</v>
      </c>
      <c r="B162" s="52" t="n">
        <v>0.1185</v>
      </c>
      <c r="C162" s="53" t="n">
        <v>0.23</v>
      </c>
      <c r="D162" s="52" t="n">
        <f aca="false">B162*C162</f>
        <v>0.027255</v>
      </c>
      <c r="E162" s="53" t="n">
        <f aca="false">D162*C1!$S$16</f>
        <v>8.051127</v>
      </c>
      <c r="F162" s="54" t="n">
        <f aca="false">E162/1000</f>
        <v>0.008051127</v>
      </c>
      <c r="G162" s="53" t="n">
        <f aca="false">D162*C1!$T$16</f>
        <v>5.17845</v>
      </c>
      <c r="H162" s="54" t="n">
        <f aca="false">G162/1000</f>
        <v>0.00517845</v>
      </c>
      <c r="I162" s="53" t="n">
        <f aca="false">D162*C1!$U$16</f>
        <v>3.8402295</v>
      </c>
      <c r="J162" s="54" t="n">
        <f aca="false">I162/1000</f>
        <v>0.0038402295</v>
      </c>
      <c r="K162" s="53" t="n">
        <f aca="false">D162*C1!$V$16</f>
        <v>3.10707</v>
      </c>
      <c r="L162" s="54" t="n">
        <f aca="false">K162/1000</f>
        <v>0.00310707</v>
      </c>
      <c r="M162" s="53" t="n">
        <f aca="false">D162*C1!$W$16</f>
        <v>2.305773</v>
      </c>
      <c r="N162" s="55" t="n">
        <f aca="false">M162/1000</f>
        <v>0.002305773</v>
      </c>
      <c r="P162" s="50"/>
      <c r="Q162" s="29"/>
    </row>
    <row r="163" customFormat="false" ht="13.2" hidden="false" customHeight="false" outlineLevel="0" collapsed="false">
      <c r="A163" s="51" t="n">
        <v>159</v>
      </c>
      <c r="B163" s="52" t="n">
        <v>0.3772</v>
      </c>
      <c r="C163" s="53" t="n">
        <v>0.39</v>
      </c>
      <c r="D163" s="52" t="n">
        <f aca="false">B163*C163</f>
        <v>0.147108</v>
      </c>
      <c r="E163" s="53" t="n">
        <f aca="false">D163*C1!$S$16</f>
        <v>43.4557032</v>
      </c>
      <c r="F163" s="54" t="n">
        <f aca="false">E163/1000</f>
        <v>0.0434557032</v>
      </c>
      <c r="G163" s="53" t="n">
        <f aca="false">D163*C1!$T$16</f>
        <v>27.95052</v>
      </c>
      <c r="H163" s="54" t="n">
        <f aca="false">G163/1000</f>
        <v>0.02795052</v>
      </c>
      <c r="I163" s="53" t="n">
        <f aca="false">D163*C1!$U$16</f>
        <v>20.7275172</v>
      </c>
      <c r="J163" s="54" t="n">
        <f aca="false">I163/1000</f>
        <v>0.0207275172</v>
      </c>
      <c r="K163" s="53" t="n">
        <f aca="false">D163*C1!$V$16</f>
        <v>16.770312</v>
      </c>
      <c r="L163" s="54" t="n">
        <f aca="false">K163/1000</f>
        <v>0.016770312</v>
      </c>
      <c r="M163" s="53" t="n">
        <f aca="false">D163*C1!$W$16</f>
        <v>12.4453368</v>
      </c>
      <c r="N163" s="55" t="n">
        <f aca="false">M163/1000</f>
        <v>0.0124453368</v>
      </c>
      <c r="P163" s="50"/>
      <c r="Q163" s="29"/>
    </row>
    <row r="164" customFormat="false" ht="13.2" hidden="false" customHeight="false" outlineLevel="0" collapsed="false">
      <c r="A164" s="51" t="n">
        <v>160</v>
      </c>
      <c r="B164" s="52" t="n">
        <v>0.3214</v>
      </c>
      <c r="C164" s="53" t="n">
        <v>0.44</v>
      </c>
      <c r="D164" s="52" t="n">
        <f aca="false">B164*C164</f>
        <v>0.141416</v>
      </c>
      <c r="E164" s="53" t="n">
        <f aca="false">D164*C1!$S$16</f>
        <v>41.7742864</v>
      </c>
      <c r="F164" s="54" t="n">
        <f aca="false">E164/1000</f>
        <v>0.0417742864</v>
      </c>
      <c r="G164" s="53" t="n">
        <f aca="false">D164*C1!$T$16</f>
        <v>26.86904</v>
      </c>
      <c r="H164" s="54" t="n">
        <f aca="false">G164/1000</f>
        <v>0.02686904</v>
      </c>
      <c r="I164" s="53" t="n">
        <f aca="false">D164*C1!$U$16</f>
        <v>19.9255144</v>
      </c>
      <c r="J164" s="54" t="n">
        <f aca="false">I164/1000</f>
        <v>0.0199255144</v>
      </c>
      <c r="K164" s="53" t="n">
        <f aca="false">D164*C1!$V$16</f>
        <v>16.121424</v>
      </c>
      <c r="L164" s="54" t="n">
        <f aca="false">K164/1000</f>
        <v>0.016121424</v>
      </c>
      <c r="M164" s="53" t="n">
        <f aca="false">D164*C1!$W$16</f>
        <v>11.9637936</v>
      </c>
      <c r="N164" s="55" t="n">
        <f aca="false">M164/1000</f>
        <v>0.0119637936</v>
      </c>
      <c r="P164" s="50"/>
      <c r="Q164" s="29"/>
    </row>
    <row r="165" customFormat="false" ht="13.2" hidden="false" customHeight="false" outlineLevel="0" collapsed="false">
      <c r="A165" s="51" t="n">
        <v>161</v>
      </c>
      <c r="B165" s="52" t="n">
        <v>0.3888</v>
      </c>
      <c r="C165" s="53" t="n">
        <v>0.48</v>
      </c>
      <c r="D165" s="52" t="n">
        <f aca="false">B165*C165</f>
        <v>0.186624</v>
      </c>
      <c r="E165" s="53" t="n">
        <f aca="false">D165*C1!$S$16</f>
        <v>55.1287296</v>
      </c>
      <c r="F165" s="54" t="n">
        <f aca="false">E165/1000</f>
        <v>0.0551287296</v>
      </c>
      <c r="G165" s="53" t="n">
        <f aca="false">D165*C1!$T$16</f>
        <v>35.45856</v>
      </c>
      <c r="H165" s="54" t="n">
        <f aca="false">G165/1000</f>
        <v>0.03545856</v>
      </c>
      <c r="I165" s="53" t="n">
        <f aca="false">D165*C1!$U$16</f>
        <v>26.2953216</v>
      </c>
      <c r="J165" s="54" t="n">
        <f aca="false">I165/1000</f>
        <v>0.0262953216</v>
      </c>
      <c r="K165" s="53" t="n">
        <f aca="false">D165*C1!$V$16</f>
        <v>21.275136</v>
      </c>
      <c r="L165" s="54" t="n">
        <f aca="false">K165/1000</f>
        <v>0.021275136</v>
      </c>
      <c r="M165" s="53" t="n">
        <f aca="false">D165*C1!$W$16</f>
        <v>15.7883904</v>
      </c>
      <c r="N165" s="55" t="n">
        <f aca="false">M165/1000</f>
        <v>0.0157883904</v>
      </c>
      <c r="P165" s="50"/>
      <c r="Q165" s="29"/>
    </row>
    <row r="166" customFormat="false" ht="13.2" hidden="false" customHeight="false" outlineLevel="0" collapsed="false">
      <c r="A166" s="51" t="n">
        <v>162</v>
      </c>
      <c r="B166" s="52" t="n">
        <v>0.0791</v>
      </c>
      <c r="C166" s="53" t="n">
        <v>0.61</v>
      </c>
      <c r="D166" s="52" t="n">
        <f aca="false">B166*C166</f>
        <v>0.048251</v>
      </c>
      <c r="E166" s="53" t="n">
        <f aca="false">D166*C1!$S$16</f>
        <v>14.2533454</v>
      </c>
      <c r="F166" s="54" t="n">
        <f aca="false">E166/1000</f>
        <v>0.0142533454</v>
      </c>
      <c r="G166" s="53" t="n">
        <f aca="false">D166*C1!$T$16</f>
        <v>9.16769</v>
      </c>
      <c r="H166" s="54" t="n">
        <f aca="false">G166/1000</f>
        <v>0.00916769</v>
      </c>
      <c r="I166" s="53" t="n">
        <f aca="false">D166*C1!$U$16</f>
        <v>6.7985659</v>
      </c>
      <c r="J166" s="54" t="n">
        <f aca="false">I166/1000</f>
        <v>0.0067985659</v>
      </c>
      <c r="K166" s="53" t="n">
        <f aca="false">D166*C1!$V$16</f>
        <v>5.500614</v>
      </c>
      <c r="L166" s="54" t="n">
        <f aca="false">K166/1000</f>
        <v>0.005500614</v>
      </c>
      <c r="M166" s="53" t="n">
        <f aca="false">D166*C1!$W$16</f>
        <v>4.0820346</v>
      </c>
      <c r="N166" s="55" t="n">
        <f aca="false">M166/1000</f>
        <v>0.0040820346</v>
      </c>
      <c r="P166" s="50"/>
      <c r="Q166" s="29"/>
    </row>
    <row r="167" customFormat="false" ht="13.2" hidden="false" customHeight="false" outlineLevel="0" collapsed="false">
      <c r="A167" s="51" t="n">
        <v>163</v>
      </c>
      <c r="B167" s="52" t="n">
        <v>0.1203</v>
      </c>
      <c r="C167" s="53" t="n">
        <v>0.37</v>
      </c>
      <c r="D167" s="52" t="n">
        <f aca="false">B167*C167</f>
        <v>0.044511</v>
      </c>
      <c r="E167" s="53" t="n">
        <f aca="false">D167*C1!$S$16</f>
        <v>13.1485494</v>
      </c>
      <c r="F167" s="54" t="n">
        <f aca="false">E167/1000</f>
        <v>0.0131485494</v>
      </c>
      <c r="G167" s="53" t="n">
        <f aca="false">D167*C1!$T$16</f>
        <v>8.45709</v>
      </c>
      <c r="H167" s="54" t="n">
        <f aca="false">G167/1000</f>
        <v>0.00845709</v>
      </c>
      <c r="I167" s="53" t="n">
        <f aca="false">D167*C1!$U$16</f>
        <v>6.2715999</v>
      </c>
      <c r="J167" s="54" t="n">
        <f aca="false">I167/1000</f>
        <v>0.0062715999</v>
      </c>
      <c r="K167" s="53" t="n">
        <f aca="false">D167*C1!$V$16</f>
        <v>5.074254</v>
      </c>
      <c r="L167" s="54" t="n">
        <f aca="false">K167/1000</f>
        <v>0.005074254</v>
      </c>
      <c r="M167" s="53" t="n">
        <f aca="false">D167*C1!$W$16</f>
        <v>3.7656306</v>
      </c>
      <c r="N167" s="55" t="n">
        <f aca="false">M167/1000</f>
        <v>0.0037656306</v>
      </c>
      <c r="P167" s="50"/>
      <c r="Q167" s="29"/>
    </row>
    <row r="168" customFormat="false" ht="13.2" hidden="false" customHeight="false" outlineLevel="0" collapsed="false">
      <c r="A168" s="51" t="n">
        <v>164</v>
      </c>
      <c r="B168" s="52" t="n">
        <v>0.5248</v>
      </c>
      <c r="C168" s="53" t="n">
        <v>0.27</v>
      </c>
      <c r="D168" s="52" t="n">
        <f aca="false">B168*C168</f>
        <v>0.141696</v>
      </c>
      <c r="E168" s="53" t="n">
        <f aca="false">D168*C1!$S$16</f>
        <v>41.8569984</v>
      </c>
      <c r="F168" s="54" t="n">
        <f aca="false">E168/1000</f>
        <v>0.0418569984</v>
      </c>
      <c r="G168" s="53" t="n">
        <f aca="false">D168*C1!$T$16</f>
        <v>26.92224</v>
      </c>
      <c r="H168" s="54" t="n">
        <f aca="false">G168/1000</f>
        <v>0.02692224</v>
      </c>
      <c r="I168" s="53" t="n">
        <f aca="false">D168*C1!$U$16</f>
        <v>19.9649664</v>
      </c>
      <c r="J168" s="54" t="n">
        <f aca="false">I168/1000</f>
        <v>0.0199649664</v>
      </c>
      <c r="K168" s="53" t="n">
        <f aca="false">D168*C1!$V$16</f>
        <v>16.153344</v>
      </c>
      <c r="L168" s="54" t="n">
        <f aca="false">K168/1000</f>
        <v>0.016153344</v>
      </c>
      <c r="M168" s="53" t="n">
        <f aca="false">D168*C1!$W$16</f>
        <v>11.9874816</v>
      </c>
      <c r="N168" s="55" t="n">
        <f aca="false">M168/1000</f>
        <v>0.0119874816</v>
      </c>
      <c r="P168" s="50"/>
      <c r="Q168" s="29"/>
    </row>
    <row r="169" customFormat="false" ht="13.2" hidden="false" customHeight="false" outlineLevel="0" collapsed="false">
      <c r="A169" s="51" t="n">
        <v>165</v>
      </c>
      <c r="B169" s="52" t="n">
        <v>0.3528</v>
      </c>
      <c r="C169" s="53" t="n">
        <v>0.67</v>
      </c>
      <c r="D169" s="52" t="n">
        <f aca="false">B169*C169</f>
        <v>0.236376</v>
      </c>
      <c r="E169" s="53" t="n">
        <f aca="false">D169*C1!$S$16</f>
        <v>69.8254704</v>
      </c>
      <c r="F169" s="54" t="n">
        <f aca="false">E169/1000</f>
        <v>0.0698254704</v>
      </c>
      <c r="G169" s="53" t="n">
        <f aca="false">D169*C1!$T$16</f>
        <v>44.91144</v>
      </c>
      <c r="H169" s="54" t="n">
        <f aca="false">G169/1000</f>
        <v>0.04491144</v>
      </c>
      <c r="I169" s="53" t="n">
        <f aca="false">D169*C1!$U$16</f>
        <v>33.3053784</v>
      </c>
      <c r="J169" s="54" t="n">
        <f aca="false">I169/1000</f>
        <v>0.0333053784</v>
      </c>
      <c r="K169" s="53" t="n">
        <f aca="false">D169*C1!$V$16</f>
        <v>26.946864</v>
      </c>
      <c r="L169" s="54" t="n">
        <f aca="false">K169/1000</f>
        <v>0.026946864</v>
      </c>
      <c r="M169" s="53" t="n">
        <f aca="false">D169*C1!$W$16</f>
        <v>19.9974096</v>
      </c>
      <c r="N169" s="55" t="n">
        <f aca="false">M169/1000</f>
        <v>0.0199974096</v>
      </c>
      <c r="P169" s="50"/>
      <c r="Q169" s="29"/>
    </row>
    <row r="170" customFormat="false" ht="13.2" hidden="false" customHeight="false" outlineLevel="0" collapsed="false">
      <c r="A170" s="51" t="n">
        <v>166</v>
      </c>
      <c r="B170" s="52" t="n">
        <v>0.1964</v>
      </c>
      <c r="C170" s="53" t="n">
        <v>0.64</v>
      </c>
      <c r="D170" s="52" t="n">
        <f aca="false">B170*C170</f>
        <v>0.125696</v>
      </c>
      <c r="E170" s="53" t="n">
        <f aca="false">D170*C1!$S$16</f>
        <v>37.1305984</v>
      </c>
      <c r="F170" s="54" t="n">
        <f aca="false">E170/1000</f>
        <v>0.0371305984</v>
      </c>
      <c r="G170" s="53" t="n">
        <f aca="false">D170*C1!$T$16</f>
        <v>23.88224</v>
      </c>
      <c r="H170" s="54" t="n">
        <f aca="false">G170/1000</f>
        <v>0.02388224</v>
      </c>
      <c r="I170" s="53" t="n">
        <f aca="false">D170*C1!$U$16</f>
        <v>17.7105664</v>
      </c>
      <c r="J170" s="54" t="n">
        <f aca="false">I170/1000</f>
        <v>0.0177105664</v>
      </c>
      <c r="K170" s="53" t="n">
        <f aca="false">D170*C1!$V$16</f>
        <v>14.329344</v>
      </c>
      <c r="L170" s="54" t="n">
        <f aca="false">K170/1000</f>
        <v>0.014329344</v>
      </c>
      <c r="M170" s="53" t="n">
        <f aca="false">D170*C1!$W$16</f>
        <v>10.6338816</v>
      </c>
      <c r="N170" s="55" t="n">
        <f aca="false">M170/1000</f>
        <v>0.0106338816</v>
      </c>
      <c r="P170" s="50"/>
      <c r="Q170" s="29"/>
    </row>
    <row r="171" customFormat="false" ht="13.2" hidden="false" customHeight="false" outlineLevel="0" collapsed="false">
      <c r="A171" s="51" t="n">
        <v>167</v>
      </c>
      <c r="B171" s="52" t="n">
        <v>0.1217</v>
      </c>
      <c r="C171" s="53" t="n">
        <v>0.25</v>
      </c>
      <c r="D171" s="52" t="n">
        <f aca="false">B171*C171</f>
        <v>0.030425</v>
      </c>
      <c r="E171" s="53" t="n">
        <f aca="false">D171*C1!$S$16</f>
        <v>8.987545</v>
      </c>
      <c r="F171" s="54" t="n">
        <f aca="false">E171/1000</f>
        <v>0.008987545</v>
      </c>
      <c r="G171" s="53" t="n">
        <f aca="false">D171*C1!$T$16</f>
        <v>5.78075</v>
      </c>
      <c r="H171" s="54" t="n">
        <f aca="false">G171/1000</f>
        <v>0.00578075</v>
      </c>
      <c r="I171" s="53" t="n">
        <f aca="false">D171*C1!$U$16</f>
        <v>4.2868825</v>
      </c>
      <c r="J171" s="54" t="n">
        <f aca="false">I171/1000</f>
        <v>0.0042868825</v>
      </c>
      <c r="K171" s="53" t="n">
        <f aca="false">D171*C1!$V$16</f>
        <v>3.46845</v>
      </c>
      <c r="L171" s="54" t="n">
        <f aca="false">K171/1000</f>
        <v>0.00346845</v>
      </c>
      <c r="M171" s="53" t="n">
        <f aca="false">D171*C1!$W$16</f>
        <v>2.573955</v>
      </c>
      <c r="N171" s="55" t="n">
        <f aca="false">M171/1000</f>
        <v>0.002573955</v>
      </c>
      <c r="P171" s="50"/>
      <c r="Q171" s="29"/>
    </row>
    <row r="172" customFormat="false" ht="13.2" hidden="false" customHeight="false" outlineLevel="0" collapsed="false">
      <c r="A172" s="51" t="n">
        <v>168</v>
      </c>
      <c r="B172" s="52" t="n">
        <v>0.3208</v>
      </c>
      <c r="C172" s="53" t="n">
        <v>0.69</v>
      </c>
      <c r="D172" s="52" t="n">
        <f aca="false">B172*C172</f>
        <v>0.221352</v>
      </c>
      <c r="E172" s="53" t="n">
        <f aca="false">D172*C1!$S$16</f>
        <v>65.3873808</v>
      </c>
      <c r="F172" s="54" t="n">
        <f aca="false">E172/1000</f>
        <v>0.0653873808</v>
      </c>
      <c r="G172" s="53" t="n">
        <f aca="false">D172*C1!$T$16</f>
        <v>42.05688</v>
      </c>
      <c r="H172" s="54" t="n">
        <f aca="false">G172/1000</f>
        <v>0.04205688</v>
      </c>
      <c r="I172" s="53" t="n">
        <f aca="false">D172*C1!$U$16</f>
        <v>31.1884968</v>
      </c>
      <c r="J172" s="54" t="n">
        <f aca="false">I172/1000</f>
        <v>0.0311884968</v>
      </c>
      <c r="K172" s="53" t="n">
        <f aca="false">D172*C1!$V$16</f>
        <v>25.234128</v>
      </c>
      <c r="L172" s="54" t="n">
        <f aca="false">K172/1000</f>
        <v>0.025234128</v>
      </c>
      <c r="M172" s="53" t="n">
        <f aca="false">D172*C1!$W$16</f>
        <v>18.7263792</v>
      </c>
      <c r="N172" s="55" t="n">
        <f aca="false">M172/1000</f>
        <v>0.0187263792</v>
      </c>
      <c r="P172" s="50"/>
      <c r="Q172" s="29"/>
    </row>
    <row r="173" customFormat="false" ht="13.2" hidden="false" customHeight="false" outlineLevel="0" collapsed="false">
      <c r="A173" s="51" t="n">
        <v>169</v>
      </c>
      <c r="B173" s="52" t="n">
        <v>0.3213</v>
      </c>
      <c r="C173" s="53" t="n">
        <v>0.59</v>
      </c>
      <c r="D173" s="52" t="n">
        <f aca="false">B173*C173</f>
        <v>0.189567</v>
      </c>
      <c r="E173" s="53" t="n">
        <f aca="false">D173*C1!$S$16</f>
        <v>55.9980918</v>
      </c>
      <c r="F173" s="54" t="n">
        <f aca="false">E173/1000</f>
        <v>0.0559980918</v>
      </c>
      <c r="G173" s="53" t="n">
        <f aca="false">D173*C1!$T$16</f>
        <v>36.01773</v>
      </c>
      <c r="H173" s="54" t="n">
        <f aca="false">G173/1000</f>
        <v>0.03601773</v>
      </c>
      <c r="I173" s="53" t="n">
        <f aca="false">D173*C1!$U$16</f>
        <v>26.7099903</v>
      </c>
      <c r="J173" s="54" t="n">
        <f aca="false">I173/1000</f>
        <v>0.0267099903</v>
      </c>
      <c r="K173" s="53" t="n">
        <f aca="false">D173*C1!$V$16</f>
        <v>21.610638</v>
      </c>
      <c r="L173" s="54" t="n">
        <f aca="false">K173/1000</f>
        <v>0.021610638</v>
      </c>
      <c r="M173" s="53" t="n">
        <f aca="false">D173*C1!$W$16</f>
        <v>16.0373682</v>
      </c>
      <c r="N173" s="55" t="n">
        <f aca="false">M173/1000</f>
        <v>0.0160373682</v>
      </c>
      <c r="P173" s="50"/>
      <c r="Q173" s="29"/>
    </row>
    <row r="174" customFormat="false" ht="13.2" hidden="false" customHeight="false" outlineLevel="0" collapsed="false">
      <c r="A174" s="51" t="n">
        <v>170</v>
      </c>
      <c r="B174" s="52" t="n">
        <v>0.3664</v>
      </c>
      <c r="C174" s="53" t="n">
        <v>0.43</v>
      </c>
      <c r="D174" s="52" t="n">
        <f aca="false">B174*C174</f>
        <v>0.157552</v>
      </c>
      <c r="E174" s="53" t="n">
        <f aca="false">D174*C1!$S$16</f>
        <v>46.5408608</v>
      </c>
      <c r="F174" s="54" t="n">
        <f aca="false">E174/1000</f>
        <v>0.0465408608</v>
      </c>
      <c r="G174" s="53" t="n">
        <f aca="false">D174*C1!$T$16</f>
        <v>29.93488</v>
      </c>
      <c r="H174" s="54" t="n">
        <f aca="false">G174/1000</f>
        <v>0.02993488</v>
      </c>
      <c r="I174" s="53" t="n">
        <f aca="false">D174*C1!$U$16</f>
        <v>22.1990768</v>
      </c>
      <c r="J174" s="54" t="n">
        <f aca="false">I174/1000</f>
        <v>0.0221990768</v>
      </c>
      <c r="K174" s="53" t="n">
        <f aca="false">D174*C1!$V$16</f>
        <v>17.960928</v>
      </c>
      <c r="L174" s="54" t="n">
        <f aca="false">K174/1000</f>
        <v>0.017960928</v>
      </c>
      <c r="M174" s="53" t="n">
        <f aca="false">D174*C1!$W$16</f>
        <v>13.3288992</v>
      </c>
      <c r="N174" s="55" t="n">
        <f aca="false">M174/1000</f>
        <v>0.0133288992</v>
      </c>
      <c r="P174" s="50"/>
      <c r="Q174" s="29"/>
    </row>
    <row r="175" customFormat="false" ht="13.2" hidden="false" customHeight="false" outlineLevel="0" collapsed="false">
      <c r="A175" s="51" t="n">
        <v>171</v>
      </c>
      <c r="B175" s="52" t="n">
        <v>0.078</v>
      </c>
      <c r="C175" s="53" t="n">
        <v>0.42</v>
      </c>
      <c r="D175" s="52" t="n">
        <f aca="false">B175*C175</f>
        <v>0.03276</v>
      </c>
      <c r="E175" s="53" t="n">
        <f aca="false">D175*C1!$S$16</f>
        <v>9.677304</v>
      </c>
      <c r="F175" s="54" t="n">
        <f aca="false">E175/1000</f>
        <v>0.009677304</v>
      </c>
      <c r="G175" s="53" t="n">
        <f aca="false">D175*C1!$T$16</f>
        <v>6.2244</v>
      </c>
      <c r="H175" s="54" t="n">
        <f aca="false">G175/1000</f>
        <v>0.0062244</v>
      </c>
      <c r="I175" s="53" t="n">
        <f aca="false">D175*C1!$U$16</f>
        <v>4.615884</v>
      </c>
      <c r="J175" s="54" t="n">
        <f aca="false">I175/1000</f>
        <v>0.004615884</v>
      </c>
      <c r="K175" s="53" t="n">
        <f aca="false">D175*C1!$V$16</f>
        <v>3.73464</v>
      </c>
      <c r="L175" s="54" t="n">
        <f aca="false">K175/1000</f>
        <v>0.00373464</v>
      </c>
      <c r="M175" s="53" t="n">
        <f aca="false">D175*C1!$W$16</f>
        <v>2.771496</v>
      </c>
      <c r="N175" s="55" t="n">
        <f aca="false">M175/1000</f>
        <v>0.002771496</v>
      </c>
      <c r="P175" s="50"/>
      <c r="Q175" s="29"/>
    </row>
    <row r="176" customFormat="false" ht="13.2" hidden="false" customHeight="false" outlineLevel="0" collapsed="false">
      <c r="A176" s="51" t="n">
        <v>172</v>
      </c>
      <c r="B176" s="52" t="n">
        <v>0.221</v>
      </c>
      <c r="C176" s="53" t="n">
        <v>0.64</v>
      </c>
      <c r="D176" s="52" t="n">
        <f aca="false">B176*C176</f>
        <v>0.14144</v>
      </c>
      <c r="E176" s="53" t="n">
        <f aca="false">D176*C1!$S$16</f>
        <v>41.781376</v>
      </c>
      <c r="F176" s="54" t="n">
        <f aca="false">E176/1000</f>
        <v>0.041781376</v>
      </c>
      <c r="G176" s="53" t="n">
        <f aca="false">D176*C1!$T$16</f>
        <v>26.8736</v>
      </c>
      <c r="H176" s="54" t="n">
        <f aca="false">G176/1000</f>
        <v>0.0268736</v>
      </c>
      <c r="I176" s="53" t="n">
        <f aca="false">D176*C1!$U$16</f>
        <v>19.928896</v>
      </c>
      <c r="J176" s="54" t="n">
        <f aca="false">I176/1000</f>
        <v>0.019928896</v>
      </c>
      <c r="K176" s="53" t="n">
        <f aca="false">D176*C1!$V$16</f>
        <v>16.12416</v>
      </c>
      <c r="L176" s="54" t="n">
        <f aca="false">K176/1000</f>
        <v>0.01612416</v>
      </c>
      <c r="M176" s="53" t="n">
        <f aca="false">D176*C1!$W$16</f>
        <v>11.965824</v>
      </c>
      <c r="N176" s="55" t="n">
        <f aca="false">M176/1000</f>
        <v>0.011965824</v>
      </c>
      <c r="P176" s="50"/>
      <c r="Q176" s="29"/>
    </row>
    <row r="177" customFormat="false" ht="13.2" hidden="false" customHeight="false" outlineLevel="0" collapsed="false">
      <c r="A177" s="51" t="n">
        <v>173</v>
      </c>
      <c r="B177" s="52" t="n">
        <v>0.1793</v>
      </c>
      <c r="C177" s="53" t="n">
        <v>0.76</v>
      </c>
      <c r="D177" s="52" t="n">
        <f aca="false">B177*C177</f>
        <v>0.136268</v>
      </c>
      <c r="E177" s="53" t="n">
        <f aca="false">D177*C1!$S$16</f>
        <v>40.2535672</v>
      </c>
      <c r="F177" s="54" t="n">
        <f aca="false">E177/1000</f>
        <v>0.0402535672</v>
      </c>
      <c r="G177" s="53" t="n">
        <f aca="false">D177*C1!$T$16</f>
        <v>25.89092</v>
      </c>
      <c r="H177" s="54" t="n">
        <f aca="false">G177/1000</f>
        <v>0.02589092</v>
      </c>
      <c r="I177" s="53" t="n">
        <f aca="false">D177*C1!$U$16</f>
        <v>19.2001612</v>
      </c>
      <c r="J177" s="54" t="n">
        <f aca="false">I177/1000</f>
        <v>0.0192001612</v>
      </c>
      <c r="K177" s="53" t="n">
        <f aca="false">D177*C1!$V$16</f>
        <v>15.534552</v>
      </c>
      <c r="L177" s="54" t="n">
        <f aca="false">K177/1000</f>
        <v>0.015534552</v>
      </c>
      <c r="M177" s="53" t="n">
        <f aca="false">D177*C1!$W$16</f>
        <v>11.5282728</v>
      </c>
      <c r="N177" s="55" t="n">
        <f aca="false">M177/1000</f>
        <v>0.0115282728</v>
      </c>
      <c r="P177" s="50"/>
      <c r="Q177" s="29"/>
    </row>
    <row r="178" customFormat="false" ht="13.2" hidden="false" customHeight="false" outlineLevel="0" collapsed="false">
      <c r="A178" s="51" t="n">
        <v>174</v>
      </c>
      <c r="B178" s="52" t="n">
        <v>0.2358</v>
      </c>
      <c r="C178" s="53" t="n">
        <v>0.63</v>
      </c>
      <c r="D178" s="52" t="n">
        <f aca="false">B178*C178</f>
        <v>0.148554</v>
      </c>
      <c r="E178" s="53" t="n">
        <f aca="false">D178*C1!$S$16</f>
        <v>43.8828516</v>
      </c>
      <c r="F178" s="54" t="n">
        <f aca="false">E178/1000</f>
        <v>0.0438828516</v>
      </c>
      <c r="G178" s="53" t="n">
        <f aca="false">D178*C1!$T$16</f>
        <v>28.22526</v>
      </c>
      <c r="H178" s="54" t="n">
        <f aca="false">G178/1000</f>
        <v>0.02822526</v>
      </c>
      <c r="I178" s="53" t="n">
        <f aca="false">D178*C1!$U$16</f>
        <v>20.9312586</v>
      </c>
      <c r="J178" s="54" t="n">
        <f aca="false">I178/1000</f>
        <v>0.0209312586</v>
      </c>
      <c r="K178" s="53" t="n">
        <f aca="false">D178*C1!$V$16</f>
        <v>16.935156</v>
      </c>
      <c r="L178" s="54" t="n">
        <f aca="false">K178/1000</f>
        <v>0.016935156</v>
      </c>
      <c r="M178" s="53" t="n">
        <f aca="false">D178*C1!$W$16</f>
        <v>12.5676684</v>
      </c>
      <c r="N178" s="55" t="n">
        <f aca="false">M178/1000</f>
        <v>0.0125676684</v>
      </c>
      <c r="P178" s="50"/>
      <c r="Q178" s="29"/>
    </row>
    <row r="179" customFormat="false" ht="13.2" hidden="false" customHeight="false" outlineLevel="0" collapsed="false">
      <c r="A179" s="51" t="n">
        <v>175</v>
      </c>
      <c r="B179" s="52" t="n">
        <v>0.1341</v>
      </c>
      <c r="C179" s="53" t="n">
        <v>0.59</v>
      </c>
      <c r="D179" s="52" t="n">
        <f aca="false">B179*C179</f>
        <v>0.079119</v>
      </c>
      <c r="E179" s="53" t="n">
        <f aca="false">D179*C1!$S$16</f>
        <v>23.3717526</v>
      </c>
      <c r="F179" s="54" t="n">
        <f aca="false">E179/1000</f>
        <v>0.0233717526</v>
      </c>
      <c r="G179" s="53" t="n">
        <f aca="false">D179*C1!$T$16</f>
        <v>15.03261</v>
      </c>
      <c r="H179" s="54" t="n">
        <f aca="false">G179/1000</f>
        <v>0.01503261</v>
      </c>
      <c r="I179" s="53" t="n">
        <f aca="false">D179*C1!$U$16</f>
        <v>11.1478671</v>
      </c>
      <c r="J179" s="54" t="n">
        <f aca="false">I179/1000</f>
        <v>0.0111478671</v>
      </c>
      <c r="K179" s="53" t="n">
        <f aca="false">D179*C1!$V$16</f>
        <v>9.019566</v>
      </c>
      <c r="L179" s="54" t="n">
        <f aca="false">K179/1000</f>
        <v>0.009019566</v>
      </c>
      <c r="M179" s="53" t="n">
        <f aca="false">D179*C1!$W$16</f>
        <v>6.6934674</v>
      </c>
      <c r="N179" s="55" t="n">
        <f aca="false">M179/1000</f>
        <v>0.0066934674</v>
      </c>
      <c r="P179" s="50"/>
      <c r="Q179" s="29"/>
    </row>
    <row r="180" customFormat="false" ht="13.2" hidden="false" customHeight="false" outlineLevel="0" collapsed="false">
      <c r="A180" s="51" t="n">
        <v>176</v>
      </c>
      <c r="B180" s="52" t="n">
        <v>0.0969</v>
      </c>
      <c r="C180" s="53" t="n">
        <v>0.41</v>
      </c>
      <c r="D180" s="52" t="n">
        <f aca="false">B180*C180</f>
        <v>0.039729</v>
      </c>
      <c r="E180" s="53" t="n">
        <f aca="false">D180*C1!$S$16</f>
        <v>11.7359466</v>
      </c>
      <c r="F180" s="54" t="n">
        <f aca="false">E180/1000</f>
        <v>0.0117359466</v>
      </c>
      <c r="G180" s="53" t="n">
        <f aca="false">D180*C1!$T$16</f>
        <v>7.54851</v>
      </c>
      <c r="H180" s="54" t="n">
        <f aca="false">G180/1000</f>
        <v>0.00754851</v>
      </c>
      <c r="I180" s="53" t="n">
        <f aca="false">D180*C1!$U$16</f>
        <v>5.5978161</v>
      </c>
      <c r="J180" s="54" t="n">
        <f aca="false">I180/1000</f>
        <v>0.0055978161</v>
      </c>
      <c r="K180" s="53" t="n">
        <f aca="false">D180*C1!$V$16</f>
        <v>4.529106</v>
      </c>
      <c r="L180" s="54" t="n">
        <f aca="false">K180/1000</f>
        <v>0.004529106</v>
      </c>
      <c r="M180" s="53" t="n">
        <f aca="false">D180*C1!$W$16</f>
        <v>3.3610734</v>
      </c>
      <c r="N180" s="55" t="n">
        <f aca="false">M180/1000</f>
        <v>0.0033610734</v>
      </c>
      <c r="P180" s="50" t="s">
        <v>1</v>
      </c>
      <c r="Q180" s="29" t="s">
        <v>2</v>
      </c>
    </row>
    <row r="181" customFormat="false" ht="13.2" hidden="false" customHeight="false" outlineLevel="0" collapsed="false">
      <c r="A181" s="51" t="n">
        <v>177</v>
      </c>
      <c r="B181" s="52" t="n">
        <v>0.0027</v>
      </c>
      <c r="C181" s="53" t="n">
        <v>0.85</v>
      </c>
      <c r="D181" s="52" t="n">
        <f aca="false">B181*C181</f>
        <v>0.002295</v>
      </c>
      <c r="E181" s="53" t="n">
        <f aca="false">D181*C1!$S$16</f>
        <v>0.677943</v>
      </c>
      <c r="F181" s="54" t="n">
        <f aca="false">E181/1000</f>
        <v>0.000677943</v>
      </c>
      <c r="G181" s="53" t="n">
        <f aca="false">D181*C1!$T$16</f>
        <v>0.43605</v>
      </c>
      <c r="H181" s="54" t="n">
        <f aca="false">G181/1000</f>
        <v>0.00043605</v>
      </c>
      <c r="I181" s="53" t="n">
        <f aca="false">D181*C1!$U$16</f>
        <v>0.3233655</v>
      </c>
      <c r="J181" s="54" t="n">
        <f aca="false">I181/1000</f>
        <v>0.0003233655</v>
      </c>
      <c r="K181" s="53" t="n">
        <f aca="false">D181*C1!$V$16</f>
        <v>0.26163</v>
      </c>
      <c r="L181" s="54" t="n">
        <f aca="false">K181/1000</f>
        <v>0.00026163</v>
      </c>
      <c r="M181" s="53" t="n">
        <f aca="false">D181*C1!$W$16</f>
        <v>0.194157</v>
      </c>
      <c r="N181" s="55" t="n">
        <f aca="false">M181/1000</f>
        <v>0.000194157</v>
      </c>
      <c r="P181" s="50"/>
      <c r="Q181" s="29"/>
    </row>
    <row r="182" customFormat="false" ht="13.2" hidden="false" customHeight="false" outlineLevel="0" collapsed="false">
      <c r="A182" s="51" t="n">
        <v>178</v>
      </c>
      <c r="B182" s="52" t="n">
        <v>0.0894</v>
      </c>
      <c r="C182" s="53" t="n">
        <v>0.51</v>
      </c>
      <c r="D182" s="52" t="n">
        <f aca="false">B182*C182</f>
        <v>0.045594</v>
      </c>
      <c r="E182" s="53" t="n">
        <f aca="false">D182*C1!$S$16</f>
        <v>13.4684676</v>
      </c>
      <c r="F182" s="54" t="n">
        <f aca="false">E182/1000</f>
        <v>0.0134684676</v>
      </c>
      <c r="G182" s="53" t="n">
        <f aca="false">D182*C1!$T$16</f>
        <v>8.66286</v>
      </c>
      <c r="H182" s="54" t="n">
        <f aca="false">G182/1000</f>
        <v>0.00866286</v>
      </c>
      <c r="I182" s="53" t="n">
        <f aca="false">D182*C1!$U$16</f>
        <v>6.4241946</v>
      </c>
      <c r="J182" s="54" t="n">
        <f aca="false">I182/1000</f>
        <v>0.0064241946</v>
      </c>
      <c r="K182" s="53" t="n">
        <f aca="false">D182*C1!$V$16</f>
        <v>5.197716</v>
      </c>
      <c r="L182" s="54" t="n">
        <f aca="false">K182/1000</f>
        <v>0.005197716</v>
      </c>
      <c r="M182" s="53" t="n">
        <f aca="false">D182*C1!$W$16</f>
        <v>3.8572524</v>
      </c>
      <c r="N182" s="55" t="n">
        <f aca="false">M182/1000</f>
        <v>0.0038572524</v>
      </c>
      <c r="P182" s="50"/>
      <c r="Q182" s="29"/>
    </row>
    <row r="183" customFormat="false" ht="13.2" hidden="false" customHeight="false" outlineLevel="0" collapsed="false">
      <c r="A183" s="51" t="n">
        <v>179</v>
      </c>
      <c r="B183" s="52" t="n">
        <v>0.0514</v>
      </c>
      <c r="C183" s="53" t="n">
        <v>0.49</v>
      </c>
      <c r="D183" s="52" t="n">
        <f aca="false">B183*C183</f>
        <v>0.025186</v>
      </c>
      <c r="E183" s="53" t="n">
        <f aca="false">D183*C1!$S$16</f>
        <v>7.4399444</v>
      </c>
      <c r="F183" s="54" t="n">
        <f aca="false">E183/1000</f>
        <v>0.0074399444</v>
      </c>
      <c r="G183" s="53" t="n">
        <f aca="false">D183*C1!$T$16</f>
        <v>4.78534</v>
      </c>
      <c r="H183" s="54" t="n">
        <f aca="false">G183/1000</f>
        <v>0.00478534</v>
      </c>
      <c r="I183" s="53" t="n">
        <f aca="false">D183*C1!$U$16</f>
        <v>3.5487074</v>
      </c>
      <c r="J183" s="54" t="n">
        <f aca="false">I183/1000</f>
        <v>0.0035487074</v>
      </c>
      <c r="K183" s="53" t="n">
        <f aca="false">D183*C1!$V$16</f>
        <v>2.871204</v>
      </c>
      <c r="L183" s="54" t="n">
        <f aca="false">K183/1000</f>
        <v>0.002871204</v>
      </c>
      <c r="M183" s="53" t="n">
        <f aca="false">D183*C1!$W$16</f>
        <v>2.1307356</v>
      </c>
      <c r="N183" s="55" t="n">
        <f aca="false">M183/1000</f>
        <v>0.0021307356</v>
      </c>
      <c r="P183" s="50"/>
      <c r="Q183" s="29"/>
    </row>
    <row r="184" customFormat="false" ht="13.2" hidden="false" customHeight="false" outlineLevel="0" collapsed="false">
      <c r="A184" s="51" t="n">
        <v>180</v>
      </c>
      <c r="B184" s="52" t="n">
        <v>0.2772</v>
      </c>
      <c r="C184" s="53" t="n">
        <v>0.61</v>
      </c>
      <c r="D184" s="52" t="n">
        <f aca="false">B184*C184</f>
        <v>0.169092</v>
      </c>
      <c r="E184" s="53" t="n">
        <f aca="false">D184*C1!$S$16</f>
        <v>49.9497768</v>
      </c>
      <c r="F184" s="54" t="n">
        <f aca="false">E184/1000</f>
        <v>0.0499497768</v>
      </c>
      <c r="G184" s="53" t="n">
        <f aca="false">D184*C1!$T$16</f>
        <v>32.12748</v>
      </c>
      <c r="H184" s="54" t="n">
        <f aca="false">G184/1000</f>
        <v>0.03212748</v>
      </c>
      <c r="I184" s="53" t="n">
        <f aca="false">D184*C1!$U$16</f>
        <v>23.8250628</v>
      </c>
      <c r="J184" s="54" t="n">
        <f aca="false">I184/1000</f>
        <v>0.0238250628</v>
      </c>
      <c r="K184" s="53" t="n">
        <f aca="false">D184*C1!$V$16</f>
        <v>19.276488</v>
      </c>
      <c r="L184" s="54" t="n">
        <f aca="false">K184/1000</f>
        <v>0.019276488</v>
      </c>
      <c r="M184" s="53" t="n">
        <f aca="false">D184*C1!$W$16</f>
        <v>14.3051832</v>
      </c>
      <c r="N184" s="55" t="n">
        <f aca="false">M184/1000</f>
        <v>0.0143051832</v>
      </c>
      <c r="P184" s="50"/>
      <c r="Q184" s="29"/>
    </row>
    <row r="185" customFormat="false" ht="13.2" hidden="false" customHeight="false" outlineLevel="0" collapsed="false">
      <c r="A185" s="51" t="n">
        <v>181</v>
      </c>
      <c r="B185" s="52" t="n">
        <v>0.1656</v>
      </c>
      <c r="C185" s="53" t="n">
        <v>0.63</v>
      </c>
      <c r="D185" s="52" t="n">
        <f aca="false">B185*C185</f>
        <v>0.104328</v>
      </c>
      <c r="E185" s="53" t="n">
        <f aca="false">D185*C1!$S$16</f>
        <v>30.8184912</v>
      </c>
      <c r="F185" s="54" t="n">
        <f aca="false">E185/1000</f>
        <v>0.0308184912</v>
      </c>
      <c r="G185" s="53" t="n">
        <f aca="false">D185*C1!$T$16</f>
        <v>19.82232</v>
      </c>
      <c r="H185" s="54" t="n">
        <f aca="false">G185/1000</f>
        <v>0.01982232</v>
      </c>
      <c r="I185" s="53" t="n">
        <f aca="false">D185*C1!$U$16</f>
        <v>14.6998152</v>
      </c>
      <c r="J185" s="54" t="n">
        <f aca="false">I185/1000</f>
        <v>0.0146998152</v>
      </c>
      <c r="K185" s="53" t="n">
        <f aca="false">D185*C1!$V$16</f>
        <v>11.893392</v>
      </c>
      <c r="L185" s="54" t="n">
        <f aca="false">K185/1000</f>
        <v>0.011893392</v>
      </c>
      <c r="M185" s="53" t="n">
        <f aca="false">D185*C1!$W$16</f>
        <v>8.8261488</v>
      </c>
      <c r="N185" s="55" t="n">
        <f aca="false">M185/1000</f>
        <v>0.0088261488</v>
      </c>
      <c r="P185" s="50"/>
      <c r="Q185" s="29"/>
    </row>
    <row r="186" customFormat="false" ht="13.2" hidden="false" customHeight="false" outlineLevel="0" collapsed="false">
      <c r="A186" s="51" t="n">
        <v>182</v>
      </c>
      <c r="B186" s="52" t="n">
        <v>0.0908</v>
      </c>
      <c r="C186" s="53" t="n">
        <v>0.64</v>
      </c>
      <c r="D186" s="52" t="n">
        <f aca="false">B186*C186</f>
        <v>0.058112</v>
      </c>
      <c r="E186" s="53" t="n">
        <f aca="false">D186*C1!$S$16</f>
        <v>17.1662848</v>
      </c>
      <c r="F186" s="54" t="n">
        <f aca="false">E186/1000</f>
        <v>0.0171662848</v>
      </c>
      <c r="G186" s="53" t="n">
        <f aca="false">D186*C1!$T$16</f>
        <v>11.04128</v>
      </c>
      <c r="H186" s="54" t="n">
        <f aca="false">G186/1000</f>
        <v>0.01104128</v>
      </c>
      <c r="I186" s="53" t="n">
        <f aca="false">D186*C1!$U$16</f>
        <v>8.1879808</v>
      </c>
      <c r="J186" s="54" t="n">
        <f aca="false">I186/1000</f>
        <v>0.0081879808</v>
      </c>
      <c r="K186" s="53" t="n">
        <f aca="false">D186*C1!$V$16</f>
        <v>6.624768</v>
      </c>
      <c r="L186" s="54" t="n">
        <f aca="false">K186/1000</f>
        <v>0.006624768</v>
      </c>
      <c r="M186" s="53" t="n">
        <f aca="false">D186*C1!$W$16</f>
        <v>4.9162752</v>
      </c>
      <c r="N186" s="55" t="n">
        <f aca="false">M186/1000</f>
        <v>0.0049162752</v>
      </c>
      <c r="P186" s="50"/>
      <c r="Q186" s="29"/>
    </row>
    <row r="187" customFormat="false" ht="13.2" hidden="false" customHeight="false" outlineLevel="0" collapsed="false">
      <c r="A187" s="51" t="n">
        <v>183</v>
      </c>
      <c r="B187" s="52" t="n">
        <v>0.1107</v>
      </c>
      <c r="C187" s="53" t="n">
        <v>0.2</v>
      </c>
      <c r="D187" s="52" t="n">
        <f aca="false">B187*C187</f>
        <v>0.02214</v>
      </c>
      <c r="E187" s="53" t="n">
        <f aca="false">D187*C1!$S$16</f>
        <v>6.540156</v>
      </c>
      <c r="F187" s="54" t="n">
        <f aca="false">E187/1000</f>
        <v>0.006540156</v>
      </c>
      <c r="G187" s="53" t="n">
        <f aca="false">D187*C1!$T$16</f>
        <v>4.2066</v>
      </c>
      <c r="H187" s="54" t="n">
        <f aca="false">G187/1000</f>
        <v>0.0042066</v>
      </c>
      <c r="I187" s="53" t="n">
        <f aca="false">D187*C1!$U$16</f>
        <v>3.119526</v>
      </c>
      <c r="J187" s="54" t="n">
        <f aca="false">I187/1000</f>
        <v>0.003119526</v>
      </c>
      <c r="K187" s="53" t="n">
        <f aca="false">D187*C1!$V$16</f>
        <v>2.52396</v>
      </c>
      <c r="L187" s="54" t="n">
        <f aca="false">K187/1000</f>
        <v>0.00252396</v>
      </c>
      <c r="M187" s="53" t="n">
        <f aca="false">D187*C1!$W$16</f>
        <v>1.873044</v>
      </c>
      <c r="N187" s="55" t="n">
        <f aca="false">M187/1000</f>
        <v>0.001873044</v>
      </c>
      <c r="P187" s="50"/>
      <c r="Q187" s="29"/>
    </row>
    <row r="188" customFormat="false" ht="13.2" hidden="false" customHeight="false" outlineLevel="0" collapsed="false">
      <c r="A188" s="51" t="n">
        <v>184</v>
      </c>
      <c r="B188" s="52" t="n">
        <v>0.0937</v>
      </c>
      <c r="C188" s="53" t="n">
        <v>0.2</v>
      </c>
      <c r="D188" s="52" t="n">
        <f aca="false">B188*C188</f>
        <v>0.01874</v>
      </c>
      <c r="E188" s="53" t="n">
        <f aca="false">D188*C1!$S$16</f>
        <v>5.535796</v>
      </c>
      <c r="F188" s="54" t="n">
        <f aca="false">E188/1000</f>
        <v>0.005535796</v>
      </c>
      <c r="G188" s="53" t="n">
        <f aca="false">D188*C1!$T$16</f>
        <v>3.5606</v>
      </c>
      <c r="H188" s="54" t="n">
        <f aca="false">G188/1000</f>
        <v>0.0035606</v>
      </c>
      <c r="I188" s="53" t="n">
        <f aca="false">D188*C1!$U$16</f>
        <v>2.640466</v>
      </c>
      <c r="J188" s="54" t="n">
        <f aca="false">I188/1000</f>
        <v>0.002640466</v>
      </c>
      <c r="K188" s="53" t="n">
        <f aca="false">D188*C1!$V$16</f>
        <v>2.13636</v>
      </c>
      <c r="L188" s="54" t="n">
        <f aca="false">K188/1000</f>
        <v>0.00213636</v>
      </c>
      <c r="M188" s="53" t="n">
        <f aca="false">D188*C1!$W$16</f>
        <v>1.585404</v>
      </c>
      <c r="N188" s="55" t="n">
        <f aca="false">M188/1000</f>
        <v>0.001585404</v>
      </c>
      <c r="P188" s="50"/>
      <c r="Q188" s="29"/>
    </row>
    <row r="189" customFormat="false" ht="13.2" hidden="false" customHeight="false" outlineLevel="0" collapsed="false">
      <c r="A189" s="51" t="n">
        <v>185</v>
      </c>
      <c r="B189" s="52" t="n">
        <v>0.0648</v>
      </c>
      <c r="C189" s="53" t="n">
        <v>0.22</v>
      </c>
      <c r="D189" s="52" t="n">
        <f aca="false">B189*C189</f>
        <v>0.014256</v>
      </c>
      <c r="E189" s="53" t="n">
        <f aca="false">D189*C1!$S$16</f>
        <v>4.2112224</v>
      </c>
      <c r="F189" s="54" t="n">
        <f aca="false">E189/1000</f>
        <v>0.0042112224</v>
      </c>
      <c r="G189" s="53" t="n">
        <f aca="false">D189*C1!$T$16</f>
        <v>2.70864</v>
      </c>
      <c r="H189" s="54" t="n">
        <f aca="false">G189/1000</f>
        <v>0.00270864</v>
      </c>
      <c r="I189" s="53" t="n">
        <f aca="false">D189*C1!$U$16</f>
        <v>2.0086704</v>
      </c>
      <c r="J189" s="54" t="n">
        <f aca="false">I189/1000</f>
        <v>0.0020086704</v>
      </c>
      <c r="K189" s="53" t="n">
        <f aca="false">D189*C1!$V$16</f>
        <v>1.625184</v>
      </c>
      <c r="L189" s="54" t="n">
        <f aca="false">K189/1000</f>
        <v>0.001625184</v>
      </c>
      <c r="M189" s="53" t="n">
        <f aca="false">D189*C1!$W$16</f>
        <v>1.2060576</v>
      </c>
      <c r="N189" s="55" t="n">
        <f aca="false">M189/1000</f>
        <v>0.0012060576</v>
      </c>
      <c r="P189" s="50"/>
      <c r="Q189" s="29"/>
    </row>
    <row r="190" customFormat="false" ht="13.2" hidden="false" customHeight="false" outlineLevel="0" collapsed="false">
      <c r="A190" s="51" t="n">
        <v>186</v>
      </c>
      <c r="B190" s="52" t="n">
        <v>0.4328</v>
      </c>
      <c r="C190" s="53" t="n">
        <v>0.25</v>
      </c>
      <c r="D190" s="52" t="n">
        <f aca="false">B190*C190</f>
        <v>0.1082</v>
      </c>
      <c r="E190" s="53" t="n">
        <f aca="false">D190*C1!$S$16</f>
        <v>31.96228</v>
      </c>
      <c r="F190" s="54" t="n">
        <f aca="false">E190/1000</f>
        <v>0.03196228</v>
      </c>
      <c r="G190" s="53" t="n">
        <f aca="false">D190*C1!$T$16</f>
        <v>20.558</v>
      </c>
      <c r="H190" s="54" t="n">
        <f aca="false">G190/1000</f>
        <v>0.020558</v>
      </c>
      <c r="I190" s="53" t="n">
        <f aca="false">D190*C1!$U$16</f>
        <v>15.24538</v>
      </c>
      <c r="J190" s="54" t="n">
        <f aca="false">I190/1000</f>
        <v>0.01524538</v>
      </c>
      <c r="K190" s="53" t="n">
        <f aca="false">D190*C1!$V$16</f>
        <v>12.3348</v>
      </c>
      <c r="L190" s="54" t="n">
        <f aca="false">K190/1000</f>
        <v>0.0123348</v>
      </c>
      <c r="M190" s="53" t="n">
        <f aca="false">D190*C1!$W$16</f>
        <v>9.15372</v>
      </c>
      <c r="N190" s="55" t="n">
        <f aca="false">M190/1000</f>
        <v>0.00915372</v>
      </c>
      <c r="P190" s="50"/>
      <c r="Q190" s="29"/>
    </row>
    <row r="191" customFormat="false" ht="13.2" hidden="false" customHeight="false" outlineLevel="0" collapsed="false">
      <c r="A191" s="51" t="n">
        <v>187</v>
      </c>
      <c r="B191" s="52" t="n">
        <v>0.171</v>
      </c>
      <c r="C191" s="53" t="n">
        <v>0.33</v>
      </c>
      <c r="D191" s="52" t="n">
        <f aca="false">B191*C191</f>
        <v>0.05643</v>
      </c>
      <c r="E191" s="53" t="n">
        <f aca="false">D191*C1!$S$16</f>
        <v>16.669422</v>
      </c>
      <c r="F191" s="54" t="n">
        <f aca="false">E191/1000</f>
        <v>0.016669422</v>
      </c>
      <c r="G191" s="53" t="n">
        <f aca="false">D191*C1!$T$16</f>
        <v>10.7217</v>
      </c>
      <c r="H191" s="54" t="n">
        <f aca="false">G191/1000</f>
        <v>0.0107217</v>
      </c>
      <c r="I191" s="53" t="n">
        <f aca="false">D191*C1!$U$16</f>
        <v>7.950987</v>
      </c>
      <c r="J191" s="54" t="n">
        <f aca="false">I191/1000</f>
        <v>0.007950987</v>
      </c>
      <c r="K191" s="53" t="n">
        <f aca="false">D191*C1!$V$16</f>
        <v>6.43302</v>
      </c>
      <c r="L191" s="54" t="n">
        <f aca="false">K191/1000</f>
        <v>0.00643302</v>
      </c>
      <c r="M191" s="53" t="n">
        <f aca="false">D191*C1!$W$16</f>
        <v>4.773978</v>
      </c>
      <c r="N191" s="55" t="n">
        <f aca="false">M191/1000</f>
        <v>0.004773978</v>
      </c>
      <c r="P191" s="50"/>
      <c r="Q191" s="29"/>
    </row>
    <row r="192" customFormat="false" ht="13.2" hidden="false" customHeight="false" outlineLevel="0" collapsed="false">
      <c r="A192" s="51" t="n">
        <v>188</v>
      </c>
      <c r="B192" s="52" t="n">
        <v>0.2477</v>
      </c>
      <c r="C192" s="53" t="n">
        <v>0.4</v>
      </c>
      <c r="D192" s="52" t="n">
        <f aca="false">B192*C192</f>
        <v>0.09908</v>
      </c>
      <c r="E192" s="53" t="n">
        <f aca="false">D192*C1!$S$16</f>
        <v>29.268232</v>
      </c>
      <c r="F192" s="54" t="n">
        <f aca="false">E192/1000</f>
        <v>0.029268232</v>
      </c>
      <c r="G192" s="53" t="n">
        <f aca="false">D192*C1!$T$16</f>
        <v>18.8252</v>
      </c>
      <c r="H192" s="54" t="n">
        <f aca="false">G192/1000</f>
        <v>0.0188252</v>
      </c>
      <c r="I192" s="53" t="n">
        <f aca="false">D192*C1!$U$16</f>
        <v>13.960372</v>
      </c>
      <c r="J192" s="54" t="n">
        <f aca="false">I192/1000</f>
        <v>0.013960372</v>
      </c>
      <c r="K192" s="53" t="n">
        <f aca="false">D192*C1!$V$16</f>
        <v>11.29512</v>
      </c>
      <c r="L192" s="54" t="n">
        <f aca="false">K192/1000</f>
        <v>0.01129512</v>
      </c>
      <c r="M192" s="53" t="n">
        <f aca="false">D192*C1!$W$16</f>
        <v>8.382168</v>
      </c>
      <c r="N192" s="55" t="n">
        <f aca="false">M192/1000</f>
        <v>0.008382168</v>
      </c>
      <c r="P192" s="50"/>
      <c r="Q192" s="29"/>
    </row>
    <row r="193" customFormat="false" ht="13.2" hidden="false" customHeight="false" outlineLevel="0" collapsed="false">
      <c r="A193" s="51" t="n">
        <v>189</v>
      </c>
      <c r="B193" s="52" t="n">
        <v>0.1115</v>
      </c>
      <c r="C193" s="53" t="n">
        <v>0.28</v>
      </c>
      <c r="D193" s="52" t="n">
        <f aca="false">B193*C193</f>
        <v>0.03122</v>
      </c>
      <c r="E193" s="53" t="n">
        <f aca="false">D193*C1!$S$16</f>
        <v>9.222388</v>
      </c>
      <c r="F193" s="54" t="n">
        <f aca="false">E193/1000</f>
        <v>0.009222388</v>
      </c>
      <c r="G193" s="53" t="n">
        <f aca="false">D193*C1!$T$16</f>
        <v>5.9318</v>
      </c>
      <c r="H193" s="54" t="n">
        <f aca="false">G193/1000</f>
        <v>0.0059318</v>
      </c>
      <c r="I193" s="53" t="n">
        <f aca="false">D193*C1!$U$16</f>
        <v>4.398898</v>
      </c>
      <c r="J193" s="54" t="n">
        <f aca="false">I193/1000</f>
        <v>0.004398898</v>
      </c>
      <c r="K193" s="53" t="n">
        <f aca="false">D193*C1!$V$16</f>
        <v>3.55908</v>
      </c>
      <c r="L193" s="54" t="n">
        <f aca="false">K193/1000</f>
        <v>0.00355908</v>
      </c>
      <c r="M193" s="53" t="n">
        <f aca="false">D193*C1!$W$16</f>
        <v>2.641212</v>
      </c>
      <c r="N193" s="55" t="n">
        <f aca="false">M193/1000</f>
        <v>0.002641212</v>
      </c>
      <c r="P193" s="50"/>
      <c r="Q193" s="29"/>
    </row>
    <row r="194" customFormat="false" ht="13.2" hidden="false" customHeight="false" outlineLevel="0" collapsed="false">
      <c r="A194" s="51" t="n">
        <v>190</v>
      </c>
      <c r="B194" s="52" t="n">
        <v>0.0869</v>
      </c>
      <c r="C194" s="53" t="n">
        <v>0.37</v>
      </c>
      <c r="D194" s="52" t="n">
        <f aca="false">B194*C194</f>
        <v>0.032153</v>
      </c>
      <c r="E194" s="53" t="n">
        <f aca="false">D194*C1!$S$16</f>
        <v>9.4979962</v>
      </c>
      <c r="F194" s="54" t="n">
        <f aca="false">E194/1000</f>
        <v>0.0094979962</v>
      </c>
      <c r="G194" s="53" t="n">
        <f aca="false">D194*C1!$T$16</f>
        <v>6.10907</v>
      </c>
      <c r="H194" s="54" t="n">
        <f aca="false">G194/1000</f>
        <v>0.00610907</v>
      </c>
      <c r="I194" s="53" t="n">
        <f aca="false">D194*C1!$U$16</f>
        <v>4.5303577</v>
      </c>
      <c r="J194" s="54" t="n">
        <f aca="false">I194/1000</f>
        <v>0.0045303577</v>
      </c>
      <c r="K194" s="53" t="n">
        <f aca="false">D194*C1!$V$16</f>
        <v>3.665442</v>
      </c>
      <c r="L194" s="54" t="n">
        <f aca="false">K194/1000</f>
        <v>0.003665442</v>
      </c>
      <c r="M194" s="53" t="n">
        <f aca="false">D194*C1!$W$16</f>
        <v>2.7201438</v>
      </c>
      <c r="N194" s="55" t="n">
        <f aca="false">M194/1000</f>
        <v>0.0027201438</v>
      </c>
      <c r="P194" s="50"/>
      <c r="Q194" s="29"/>
    </row>
    <row r="195" customFormat="false" ht="13.2" hidden="false" customHeight="false" outlineLevel="0" collapsed="false">
      <c r="A195" s="51" t="n">
        <v>191</v>
      </c>
      <c r="B195" s="52" t="n">
        <v>0.1637</v>
      </c>
      <c r="C195" s="53" t="n">
        <v>0.22</v>
      </c>
      <c r="D195" s="52" t="n">
        <f aca="false">B195*C195</f>
        <v>0.036014</v>
      </c>
      <c r="E195" s="53" t="n">
        <f aca="false">D195*C1!$S$16</f>
        <v>10.6385356</v>
      </c>
      <c r="F195" s="54" t="n">
        <f aca="false">E195/1000</f>
        <v>0.0106385356</v>
      </c>
      <c r="G195" s="53" t="n">
        <f aca="false">D195*C1!$T$16</f>
        <v>6.84266</v>
      </c>
      <c r="H195" s="54" t="n">
        <f aca="false">G195/1000</f>
        <v>0.00684266</v>
      </c>
      <c r="I195" s="53" t="n">
        <f aca="false">D195*C1!$U$16</f>
        <v>5.0743726</v>
      </c>
      <c r="J195" s="54" t="n">
        <f aca="false">I195/1000</f>
        <v>0.0050743726</v>
      </c>
      <c r="K195" s="53" t="n">
        <f aca="false">D195*C1!$V$16</f>
        <v>4.105596</v>
      </c>
      <c r="L195" s="54" t="n">
        <f aca="false">K195/1000</f>
        <v>0.004105596</v>
      </c>
      <c r="M195" s="53" t="n">
        <f aca="false">D195*C1!$W$16</f>
        <v>3.0467844</v>
      </c>
      <c r="N195" s="55" t="n">
        <f aca="false">M195/1000</f>
        <v>0.0030467844</v>
      </c>
      <c r="P195" s="50"/>
      <c r="Q195" s="29"/>
    </row>
    <row r="196" customFormat="false" ht="13.2" hidden="false" customHeight="false" outlineLevel="0" collapsed="false">
      <c r="A196" s="51" t="n">
        <v>192</v>
      </c>
      <c r="B196" s="52" t="n">
        <v>0.1296</v>
      </c>
      <c r="C196" s="53" t="n">
        <v>0.22</v>
      </c>
      <c r="D196" s="52" t="n">
        <f aca="false">B196*C196</f>
        <v>0.028512</v>
      </c>
      <c r="E196" s="53" t="n">
        <f aca="false">D196*C1!$S$16</f>
        <v>8.4224448</v>
      </c>
      <c r="F196" s="54" t="n">
        <f aca="false">E196/1000</f>
        <v>0.0084224448</v>
      </c>
      <c r="G196" s="53" t="n">
        <f aca="false">D196*C1!$T$16</f>
        <v>5.41728</v>
      </c>
      <c r="H196" s="54" t="n">
        <f aca="false">G196/1000</f>
        <v>0.00541728</v>
      </c>
      <c r="I196" s="53" t="n">
        <f aca="false">D196*C1!$U$16</f>
        <v>4.0173408</v>
      </c>
      <c r="J196" s="54" t="n">
        <f aca="false">I196/1000</f>
        <v>0.0040173408</v>
      </c>
      <c r="K196" s="53" t="n">
        <f aca="false">D196*C1!$V$16</f>
        <v>3.250368</v>
      </c>
      <c r="L196" s="54" t="n">
        <f aca="false">K196/1000</f>
        <v>0.003250368</v>
      </c>
      <c r="M196" s="53" t="n">
        <f aca="false">D196*C1!$W$16</f>
        <v>2.4121152</v>
      </c>
      <c r="N196" s="55" t="n">
        <f aca="false">M196/1000</f>
        <v>0.0024121152</v>
      </c>
      <c r="P196" s="50"/>
      <c r="Q196" s="29"/>
    </row>
    <row r="197" customFormat="false" ht="13.2" hidden="false" customHeight="false" outlineLevel="0" collapsed="false">
      <c r="A197" s="51" t="n">
        <v>193</v>
      </c>
      <c r="B197" s="52" t="n">
        <v>0.1466</v>
      </c>
      <c r="C197" s="53" t="n">
        <v>0.25</v>
      </c>
      <c r="D197" s="52" t="n">
        <f aca="false">B197*C197</f>
        <v>0.03665</v>
      </c>
      <c r="E197" s="53" t="n">
        <f aca="false">D197*C1!$S$16</f>
        <v>10.82641</v>
      </c>
      <c r="F197" s="54" t="n">
        <f aca="false">E197/1000</f>
        <v>0.01082641</v>
      </c>
      <c r="G197" s="53" t="n">
        <f aca="false">D197*C1!$T$16</f>
        <v>6.9635</v>
      </c>
      <c r="H197" s="54" t="n">
        <f aca="false">G197/1000</f>
        <v>0.0069635</v>
      </c>
      <c r="I197" s="53" t="n">
        <f aca="false">D197*C1!$U$16</f>
        <v>5.163985</v>
      </c>
      <c r="J197" s="54" t="n">
        <f aca="false">I197/1000</f>
        <v>0.005163985</v>
      </c>
      <c r="K197" s="53" t="n">
        <f aca="false">D197*C1!$V$16</f>
        <v>4.1781</v>
      </c>
      <c r="L197" s="54" t="n">
        <f aca="false">K197/1000</f>
        <v>0.0041781</v>
      </c>
      <c r="M197" s="53" t="n">
        <f aca="false">D197*C1!$W$16</f>
        <v>3.10059</v>
      </c>
      <c r="N197" s="55" t="n">
        <f aca="false">M197/1000</f>
        <v>0.00310059</v>
      </c>
      <c r="P197" s="50"/>
      <c r="Q197" s="29"/>
    </row>
    <row r="198" customFormat="false" ht="13.2" hidden="false" customHeight="false" outlineLevel="0" collapsed="false">
      <c r="A198" s="51" t="n">
        <v>194</v>
      </c>
      <c r="B198" s="52" t="n">
        <v>0.0836</v>
      </c>
      <c r="C198" s="53" t="n">
        <v>0.34</v>
      </c>
      <c r="D198" s="52" t="n">
        <f aca="false">B198*C198</f>
        <v>0.028424</v>
      </c>
      <c r="E198" s="53" t="n">
        <f aca="false">D198*C1!$S$16</f>
        <v>8.3964496</v>
      </c>
      <c r="F198" s="54" t="n">
        <f aca="false">E198/1000</f>
        <v>0.0083964496</v>
      </c>
      <c r="G198" s="53" t="n">
        <f aca="false">D198*C1!$T$16</f>
        <v>5.40056</v>
      </c>
      <c r="H198" s="54" t="n">
        <f aca="false">G198/1000</f>
        <v>0.00540056</v>
      </c>
      <c r="I198" s="53" t="n">
        <f aca="false">D198*C1!$U$16</f>
        <v>4.0049416</v>
      </c>
      <c r="J198" s="54" t="n">
        <f aca="false">I198/1000</f>
        <v>0.0040049416</v>
      </c>
      <c r="K198" s="53" t="n">
        <f aca="false">D198*C1!$V$16</f>
        <v>3.240336</v>
      </c>
      <c r="L198" s="54" t="n">
        <f aca="false">K198/1000</f>
        <v>0.003240336</v>
      </c>
      <c r="M198" s="53" t="n">
        <f aca="false">D198*C1!$W$16</f>
        <v>2.4046704</v>
      </c>
      <c r="N198" s="55" t="n">
        <f aca="false">M198/1000</f>
        <v>0.0024046704</v>
      </c>
      <c r="P198" s="50"/>
      <c r="Q198" s="29"/>
    </row>
    <row r="199" customFormat="false" ht="13.2" hidden="false" customHeight="false" outlineLevel="0" collapsed="false">
      <c r="A199" s="51" t="n">
        <v>195</v>
      </c>
      <c r="B199" s="52" t="n">
        <v>0.1563</v>
      </c>
      <c r="C199" s="53" t="n">
        <v>0.44</v>
      </c>
      <c r="D199" s="52" t="n">
        <f aca="false">B199*C199</f>
        <v>0.068772</v>
      </c>
      <c r="E199" s="53" t="n">
        <f aca="false">D199*C1!$S$16</f>
        <v>20.3152488</v>
      </c>
      <c r="F199" s="54" t="n">
        <f aca="false">E199/1000</f>
        <v>0.0203152488</v>
      </c>
      <c r="G199" s="53" t="n">
        <f aca="false">D199*C1!$T$16</f>
        <v>13.06668</v>
      </c>
      <c r="H199" s="54" t="n">
        <f aca="false">G199/1000</f>
        <v>0.01306668</v>
      </c>
      <c r="I199" s="53" t="n">
        <f aca="false">D199*C1!$U$16</f>
        <v>9.6899748</v>
      </c>
      <c r="J199" s="54" t="n">
        <f aca="false">I199/1000</f>
        <v>0.0096899748</v>
      </c>
      <c r="K199" s="53" t="n">
        <f aca="false">D199*C1!$V$16</f>
        <v>7.840008</v>
      </c>
      <c r="L199" s="54" t="n">
        <f aca="false">K199/1000</f>
        <v>0.007840008</v>
      </c>
      <c r="M199" s="53" t="n">
        <f aca="false">D199*C1!$W$16</f>
        <v>5.8181112</v>
      </c>
      <c r="N199" s="55" t="n">
        <f aca="false">M199/1000</f>
        <v>0.0058181112</v>
      </c>
      <c r="P199" s="50"/>
      <c r="Q199" s="29"/>
    </row>
    <row r="200" customFormat="false" ht="13.2" hidden="false" customHeight="false" outlineLevel="0" collapsed="false">
      <c r="A200" s="51" t="n">
        <v>196</v>
      </c>
      <c r="B200" s="52" t="n">
        <v>0.1154</v>
      </c>
      <c r="C200" s="53" t="n">
        <v>0.55</v>
      </c>
      <c r="D200" s="52" t="n">
        <f aca="false">B200*C200</f>
        <v>0.06347</v>
      </c>
      <c r="E200" s="53" t="n">
        <f aca="false">D200*C1!$S$16</f>
        <v>18.749038</v>
      </c>
      <c r="F200" s="54" t="n">
        <f aca="false">E200/1000</f>
        <v>0.018749038</v>
      </c>
      <c r="G200" s="53" t="n">
        <f aca="false">D200*C1!$T$16</f>
        <v>12.0593</v>
      </c>
      <c r="H200" s="54" t="n">
        <f aca="false">G200/1000</f>
        <v>0.0120593</v>
      </c>
      <c r="I200" s="53" t="n">
        <f aca="false">D200*C1!$U$16</f>
        <v>8.942923</v>
      </c>
      <c r="J200" s="54" t="n">
        <f aca="false">I200/1000</f>
        <v>0.008942923</v>
      </c>
      <c r="K200" s="53" t="n">
        <f aca="false">D200*C1!$V$16</f>
        <v>7.23558</v>
      </c>
      <c r="L200" s="54" t="n">
        <f aca="false">K200/1000</f>
        <v>0.00723558</v>
      </c>
      <c r="M200" s="53" t="n">
        <f aca="false">D200*C1!$W$16</f>
        <v>5.369562</v>
      </c>
      <c r="N200" s="55" t="n">
        <f aca="false">M200/1000</f>
        <v>0.005369562</v>
      </c>
      <c r="P200" s="50"/>
      <c r="Q200" s="29"/>
    </row>
    <row r="201" customFormat="false" ht="13.2" hidden="false" customHeight="false" outlineLevel="0" collapsed="false">
      <c r="A201" s="51" t="n">
        <v>197</v>
      </c>
      <c r="B201" s="52" t="n">
        <v>0.0135</v>
      </c>
      <c r="C201" s="53" t="n">
        <v>0.18</v>
      </c>
      <c r="D201" s="52" t="n">
        <f aca="false">B201*C201</f>
        <v>0.00243</v>
      </c>
      <c r="E201" s="53" t="n">
        <f aca="false">D201*C1!$S$16</f>
        <v>0.717822</v>
      </c>
      <c r="F201" s="54" t="n">
        <f aca="false">E201/1000</f>
        <v>0.000717822</v>
      </c>
      <c r="G201" s="53" t="n">
        <f aca="false">D201*C1!$T$16</f>
        <v>0.4617</v>
      </c>
      <c r="H201" s="54" t="n">
        <f aca="false">G201/1000</f>
        <v>0.0004617</v>
      </c>
      <c r="I201" s="53" t="n">
        <f aca="false">D201*C1!$U$16</f>
        <v>0.342387</v>
      </c>
      <c r="J201" s="54" t="n">
        <f aca="false">I201/1000</f>
        <v>0.000342387</v>
      </c>
      <c r="K201" s="53" t="n">
        <f aca="false">D201*C1!$V$16</f>
        <v>0.27702</v>
      </c>
      <c r="L201" s="54" t="n">
        <f aca="false">K201/1000</f>
        <v>0.00027702</v>
      </c>
      <c r="M201" s="53" t="n">
        <f aca="false">D201*C1!$W$16</f>
        <v>0.205578</v>
      </c>
      <c r="N201" s="55" t="n">
        <f aca="false">M201/1000</f>
        <v>0.000205578</v>
      </c>
      <c r="P201" s="50"/>
      <c r="Q201" s="29"/>
    </row>
    <row r="202" customFormat="false" ht="13.2" hidden="false" customHeight="false" outlineLevel="0" collapsed="false">
      <c r="A202" s="51" t="n">
        <v>198</v>
      </c>
      <c r="B202" s="52" t="n">
        <v>0.0838</v>
      </c>
      <c r="C202" s="53" t="n">
        <v>0.15</v>
      </c>
      <c r="D202" s="52" t="n">
        <f aca="false">B202*C202</f>
        <v>0.01257</v>
      </c>
      <c r="E202" s="53" t="n">
        <f aca="false">D202*C1!$S$16</f>
        <v>3.713178</v>
      </c>
      <c r="F202" s="54" t="n">
        <f aca="false">E202/1000</f>
        <v>0.003713178</v>
      </c>
      <c r="G202" s="53" t="n">
        <f aca="false">D202*C1!$T$16</f>
        <v>2.3883</v>
      </c>
      <c r="H202" s="54" t="n">
        <f aca="false">G202/1000</f>
        <v>0.0023883</v>
      </c>
      <c r="I202" s="53" t="n">
        <f aca="false">D202*C1!$U$16</f>
        <v>1.771113</v>
      </c>
      <c r="J202" s="54" t="n">
        <f aca="false">I202/1000</f>
        <v>0.001771113</v>
      </c>
      <c r="K202" s="53" t="n">
        <f aca="false">D202*C1!$V$16</f>
        <v>1.43298</v>
      </c>
      <c r="L202" s="54" t="n">
        <f aca="false">K202/1000</f>
        <v>0.00143298</v>
      </c>
      <c r="M202" s="53" t="n">
        <f aca="false">D202*C1!$W$16</f>
        <v>1.063422</v>
      </c>
      <c r="N202" s="55" t="n">
        <f aca="false">M202/1000</f>
        <v>0.001063422</v>
      </c>
      <c r="P202" s="50"/>
      <c r="Q202" s="29"/>
    </row>
    <row r="203" customFormat="false" ht="13.2" hidden="false" customHeight="false" outlineLevel="0" collapsed="false">
      <c r="A203" s="51" t="n">
        <v>199</v>
      </c>
      <c r="B203" s="52" t="n">
        <v>0.1693</v>
      </c>
      <c r="C203" s="53" t="n">
        <v>0.34</v>
      </c>
      <c r="D203" s="52" t="n">
        <f aca="false">B203*C203</f>
        <v>0.057562</v>
      </c>
      <c r="E203" s="53" t="n">
        <f aca="false">D203*C1!$S$16</f>
        <v>17.0038148</v>
      </c>
      <c r="F203" s="54" t="n">
        <f aca="false">E203/1000</f>
        <v>0.0170038148</v>
      </c>
      <c r="G203" s="53" t="n">
        <f aca="false">D203*C1!$T$16</f>
        <v>10.93678</v>
      </c>
      <c r="H203" s="54" t="n">
        <f aca="false">G203/1000</f>
        <v>0.01093678</v>
      </c>
      <c r="I203" s="53" t="n">
        <f aca="false">D203*C1!$U$16</f>
        <v>8.1104858</v>
      </c>
      <c r="J203" s="54" t="n">
        <f aca="false">I203/1000</f>
        <v>0.0081104858</v>
      </c>
      <c r="K203" s="53" t="n">
        <f aca="false">D203*C1!$V$16</f>
        <v>6.562068</v>
      </c>
      <c r="L203" s="54" t="n">
        <f aca="false">K203/1000</f>
        <v>0.006562068</v>
      </c>
      <c r="M203" s="53" t="n">
        <f aca="false">D203*C1!$W$16</f>
        <v>4.8697452</v>
      </c>
      <c r="N203" s="55" t="n">
        <f aca="false">M203/1000</f>
        <v>0.0048697452</v>
      </c>
      <c r="P203" s="50"/>
      <c r="Q203" s="29"/>
    </row>
    <row r="204" customFormat="false" ht="13.2" hidden="false" customHeight="false" outlineLevel="0" collapsed="false">
      <c r="A204" s="51" t="n">
        <v>200</v>
      </c>
      <c r="B204" s="52" t="n">
        <v>0.1013</v>
      </c>
      <c r="C204" s="53" t="n">
        <v>0.23</v>
      </c>
      <c r="D204" s="52" t="n">
        <f aca="false">B204*C204</f>
        <v>0.023299</v>
      </c>
      <c r="E204" s="53" t="n">
        <f aca="false">D204*C1!$S$16</f>
        <v>6.8825246</v>
      </c>
      <c r="F204" s="54" t="n">
        <f aca="false">E204/1000</f>
        <v>0.0068825246</v>
      </c>
      <c r="G204" s="53" t="n">
        <f aca="false">D204*C1!$T$16</f>
        <v>4.42681</v>
      </c>
      <c r="H204" s="54" t="n">
        <f aca="false">G204/1000</f>
        <v>0.00442681</v>
      </c>
      <c r="I204" s="53" t="n">
        <f aca="false">D204*C1!$U$16</f>
        <v>3.2828291</v>
      </c>
      <c r="J204" s="54" t="n">
        <f aca="false">I204/1000</f>
        <v>0.0032828291</v>
      </c>
      <c r="K204" s="53" t="n">
        <f aca="false">D204*C1!$V$16</f>
        <v>2.656086</v>
      </c>
      <c r="L204" s="54" t="n">
        <f aca="false">K204/1000</f>
        <v>0.002656086</v>
      </c>
      <c r="M204" s="53" t="n">
        <f aca="false">D204*C1!$W$16</f>
        <v>1.9710954</v>
      </c>
      <c r="N204" s="55" t="n">
        <f aca="false">M204/1000</f>
        <v>0.0019710954</v>
      </c>
      <c r="P204" s="50"/>
      <c r="Q204" s="29"/>
    </row>
    <row r="205" customFormat="false" ht="13.2" hidden="false" customHeight="false" outlineLevel="0" collapsed="false">
      <c r="A205" s="51" t="n">
        <v>201</v>
      </c>
      <c r="B205" s="52" t="n">
        <v>0.129</v>
      </c>
      <c r="C205" s="53" t="n">
        <v>0.41</v>
      </c>
      <c r="D205" s="52" t="n">
        <f aca="false">B205*C205</f>
        <v>0.05289</v>
      </c>
      <c r="E205" s="53" t="n">
        <f aca="false">D205*C1!$S$16</f>
        <v>15.623706</v>
      </c>
      <c r="F205" s="54" t="n">
        <f aca="false">E205/1000</f>
        <v>0.015623706</v>
      </c>
      <c r="G205" s="53" t="n">
        <f aca="false">D205*C1!$T$16</f>
        <v>10.0491</v>
      </c>
      <c r="H205" s="54" t="n">
        <f aca="false">G205/1000</f>
        <v>0.0100491</v>
      </c>
      <c r="I205" s="53" t="n">
        <f aca="false">D205*C1!$U$16</f>
        <v>7.452201</v>
      </c>
      <c r="J205" s="54" t="n">
        <f aca="false">I205/1000</f>
        <v>0.007452201</v>
      </c>
      <c r="K205" s="53" t="n">
        <f aca="false">D205*C1!$V$16</f>
        <v>6.02946</v>
      </c>
      <c r="L205" s="54" t="n">
        <f aca="false">K205/1000</f>
        <v>0.00602946</v>
      </c>
      <c r="M205" s="53" t="n">
        <f aca="false">D205*C1!$W$16</f>
        <v>4.474494</v>
      </c>
      <c r="N205" s="55" t="n">
        <f aca="false">M205/1000</f>
        <v>0.004474494</v>
      </c>
      <c r="P205" s="50"/>
      <c r="Q205" s="29"/>
    </row>
    <row r="206" customFormat="false" ht="13.2" hidden="false" customHeight="false" outlineLevel="0" collapsed="false">
      <c r="A206" s="51" t="n">
        <v>202</v>
      </c>
      <c r="B206" s="52" t="n">
        <v>0.0244</v>
      </c>
      <c r="C206" s="53" t="n">
        <v>0.44</v>
      </c>
      <c r="D206" s="52" t="n">
        <f aca="false">B206*C206</f>
        <v>0.010736</v>
      </c>
      <c r="E206" s="53" t="n">
        <f aca="false">D206*C1!$S$16</f>
        <v>3.1714144</v>
      </c>
      <c r="F206" s="54" t="n">
        <f aca="false">E206/1000</f>
        <v>0.0031714144</v>
      </c>
      <c r="G206" s="53" t="n">
        <f aca="false">D206*C1!$T$16</f>
        <v>2.03984</v>
      </c>
      <c r="H206" s="54" t="n">
        <f aca="false">G206/1000</f>
        <v>0.00203984</v>
      </c>
      <c r="I206" s="53" t="n">
        <f aca="false">D206*C1!$U$16</f>
        <v>1.5127024</v>
      </c>
      <c r="J206" s="54" t="n">
        <f aca="false">I206/1000</f>
        <v>0.0015127024</v>
      </c>
      <c r="K206" s="53" t="n">
        <f aca="false">D206*C1!$V$16</f>
        <v>1.223904</v>
      </c>
      <c r="L206" s="54" t="n">
        <f aca="false">K206/1000</f>
        <v>0.001223904</v>
      </c>
      <c r="M206" s="53" t="n">
        <f aca="false">D206*C1!$W$16</f>
        <v>0.9082656</v>
      </c>
      <c r="N206" s="55" t="n">
        <f aca="false">M206/1000</f>
        <v>0.0009082656</v>
      </c>
      <c r="P206" s="50"/>
      <c r="Q206" s="29"/>
    </row>
    <row r="207" customFormat="false" ht="13.2" hidden="false" customHeight="false" outlineLevel="0" collapsed="false">
      <c r="A207" s="51" t="n">
        <v>203</v>
      </c>
      <c r="B207" s="52" t="n">
        <v>0.0706</v>
      </c>
      <c r="C207" s="53" t="n">
        <v>0.31</v>
      </c>
      <c r="D207" s="52" t="n">
        <f aca="false">B207*C207</f>
        <v>0.021886</v>
      </c>
      <c r="E207" s="53" t="n">
        <f aca="false">D207*C1!$S$16</f>
        <v>6.4651244</v>
      </c>
      <c r="F207" s="54" t="n">
        <f aca="false">E207/1000</f>
        <v>0.0064651244</v>
      </c>
      <c r="G207" s="53" t="n">
        <f aca="false">D207*C1!$T$16</f>
        <v>4.15834</v>
      </c>
      <c r="H207" s="54" t="n">
        <f aca="false">G207/1000</f>
        <v>0.00415834</v>
      </c>
      <c r="I207" s="53" t="n">
        <f aca="false">D207*C1!$U$16</f>
        <v>3.0837374</v>
      </c>
      <c r="J207" s="54" t="n">
        <f aca="false">I207/1000</f>
        <v>0.0030837374</v>
      </c>
      <c r="K207" s="53" t="n">
        <f aca="false">D207*C1!$V$16</f>
        <v>2.495004</v>
      </c>
      <c r="L207" s="54" t="n">
        <f aca="false">K207/1000</f>
        <v>0.002495004</v>
      </c>
      <c r="M207" s="53" t="n">
        <f aca="false">D207*C1!$W$16</f>
        <v>1.8515556</v>
      </c>
      <c r="N207" s="55" t="n">
        <f aca="false">M207/1000</f>
        <v>0.0018515556</v>
      </c>
      <c r="P207" s="50"/>
      <c r="Q207" s="29"/>
    </row>
    <row r="208" customFormat="false" ht="13.2" hidden="false" customHeight="false" outlineLevel="0" collapsed="false">
      <c r="A208" s="51" t="n">
        <v>204</v>
      </c>
      <c r="B208" s="52" t="n">
        <v>0.1057</v>
      </c>
      <c r="C208" s="53" t="n">
        <v>0.55</v>
      </c>
      <c r="D208" s="52" t="n">
        <f aca="false">B208*C208</f>
        <v>0.058135</v>
      </c>
      <c r="E208" s="53" t="n">
        <f aca="false">D208*C1!$S$16</f>
        <v>17.173079</v>
      </c>
      <c r="F208" s="54" t="n">
        <f aca="false">E208/1000</f>
        <v>0.017173079</v>
      </c>
      <c r="G208" s="53" t="n">
        <f aca="false">D208*C1!$T$16</f>
        <v>11.04565</v>
      </c>
      <c r="H208" s="54" t="n">
        <f aca="false">G208/1000</f>
        <v>0.01104565</v>
      </c>
      <c r="I208" s="53" t="n">
        <f aca="false">D208*C1!$U$16</f>
        <v>8.1912215</v>
      </c>
      <c r="J208" s="54" t="n">
        <f aca="false">I208/1000</f>
        <v>0.0081912215</v>
      </c>
      <c r="K208" s="53" t="n">
        <f aca="false">D208*C1!$V$16</f>
        <v>6.62739</v>
      </c>
      <c r="L208" s="54" t="n">
        <f aca="false">K208/1000</f>
        <v>0.00662739</v>
      </c>
      <c r="M208" s="53" t="n">
        <f aca="false">D208*C1!$W$16</f>
        <v>4.918221</v>
      </c>
      <c r="N208" s="55" t="n">
        <f aca="false">M208/1000</f>
        <v>0.004918221</v>
      </c>
      <c r="P208" s="50"/>
      <c r="Q208" s="29"/>
    </row>
    <row r="209" customFormat="false" ht="13.2" hidden="false" customHeight="false" outlineLevel="0" collapsed="false">
      <c r="A209" s="51" t="n">
        <v>205</v>
      </c>
      <c r="B209" s="52" t="n">
        <v>0.067</v>
      </c>
      <c r="C209" s="53" t="n">
        <v>0.44</v>
      </c>
      <c r="D209" s="52" t="n">
        <f aca="false">B209*C209</f>
        <v>0.02948</v>
      </c>
      <c r="E209" s="53" t="n">
        <f aca="false">D209*C1!$S$16</f>
        <v>8.708392</v>
      </c>
      <c r="F209" s="54" t="n">
        <f aca="false">E209/1000</f>
        <v>0.008708392</v>
      </c>
      <c r="G209" s="53" t="n">
        <f aca="false">D209*C1!$T$16</f>
        <v>5.6012</v>
      </c>
      <c r="H209" s="54" t="n">
        <f aca="false">G209/1000</f>
        <v>0.0056012</v>
      </c>
      <c r="I209" s="53" t="n">
        <f aca="false">D209*C1!$U$16</f>
        <v>4.153732</v>
      </c>
      <c r="J209" s="54" t="n">
        <f aca="false">I209/1000</f>
        <v>0.004153732</v>
      </c>
      <c r="K209" s="53" t="n">
        <f aca="false">D209*C1!$V$16</f>
        <v>3.36072</v>
      </c>
      <c r="L209" s="54" t="n">
        <f aca="false">K209/1000</f>
        <v>0.00336072</v>
      </c>
      <c r="M209" s="53" t="n">
        <f aca="false">D209*C1!$W$16</f>
        <v>2.494008</v>
      </c>
      <c r="N209" s="55" t="n">
        <f aca="false">M209/1000</f>
        <v>0.002494008</v>
      </c>
      <c r="P209" s="50"/>
      <c r="Q209" s="29"/>
    </row>
    <row r="210" customFormat="false" ht="13.2" hidden="false" customHeight="false" outlineLevel="0" collapsed="false">
      <c r="A210" s="51" t="n">
        <v>206</v>
      </c>
      <c r="B210" s="52" t="n">
        <v>0.0418</v>
      </c>
      <c r="C210" s="53" t="n">
        <v>0.28</v>
      </c>
      <c r="D210" s="52" t="n">
        <f aca="false">B210*C210</f>
        <v>0.011704</v>
      </c>
      <c r="E210" s="53" t="n">
        <f aca="false">D210*C1!$S$16</f>
        <v>3.4573616</v>
      </c>
      <c r="F210" s="54" t="n">
        <f aca="false">E210/1000</f>
        <v>0.0034573616</v>
      </c>
      <c r="G210" s="53" t="n">
        <f aca="false">D210*C1!$T$16</f>
        <v>2.22376</v>
      </c>
      <c r="H210" s="54" t="n">
        <f aca="false">G210/1000</f>
        <v>0.00222376</v>
      </c>
      <c r="I210" s="53" t="n">
        <f aca="false">D210*C1!$U$16</f>
        <v>1.6490936</v>
      </c>
      <c r="J210" s="54" t="n">
        <f aca="false">I210/1000</f>
        <v>0.0016490936</v>
      </c>
      <c r="K210" s="53" t="n">
        <f aca="false">D210*C1!$V$16</f>
        <v>1.334256</v>
      </c>
      <c r="L210" s="54" t="n">
        <f aca="false">K210/1000</f>
        <v>0.001334256</v>
      </c>
      <c r="M210" s="53" t="n">
        <f aca="false">D210*C1!$W$16</f>
        <v>0.9901584</v>
      </c>
      <c r="N210" s="55" t="n">
        <f aca="false">M210/1000</f>
        <v>0.0009901584</v>
      </c>
      <c r="P210" s="50"/>
      <c r="Q210" s="29"/>
    </row>
    <row r="211" customFormat="false" ht="13.2" hidden="false" customHeight="false" outlineLevel="0" collapsed="false">
      <c r="A211" s="51" t="n">
        <v>207</v>
      </c>
      <c r="B211" s="52" t="n">
        <v>0.0589</v>
      </c>
      <c r="C211" s="53" t="n">
        <v>0.49</v>
      </c>
      <c r="D211" s="52" t="n">
        <f aca="false">B211*C211</f>
        <v>0.028861</v>
      </c>
      <c r="E211" s="53" t="n">
        <f aca="false">D211*C1!$S$16</f>
        <v>8.5255394</v>
      </c>
      <c r="F211" s="54" t="n">
        <f aca="false">E211/1000</f>
        <v>0.0085255394</v>
      </c>
      <c r="G211" s="53" t="n">
        <f aca="false">D211*C1!$T$16</f>
        <v>5.48359</v>
      </c>
      <c r="H211" s="54" t="n">
        <f aca="false">G211/1000</f>
        <v>0.00548359</v>
      </c>
      <c r="I211" s="53" t="n">
        <f aca="false">D211*C1!$U$16</f>
        <v>4.0665149</v>
      </c>
      <c r="J211" s="54" t="n">
        <f aca="false">I211/1000</f>
        <v>0.0040665149</v>
      </c>
      <c r="K211" s="53" t="n">
        <f aca="false">D211*C1!$V$16</f>
        <v>3.290154</v>
      </c>
      <c r="L211" s="54" t="n">
        <f aca="false">K211/1000</f>
        <v>0.003290154</v>
      </c>
      <c r="M211" s="53" t="n">
        <f aca="false">D211*C1!$W$16</f>
        <v>2.4416406</v>
      </c>
      <c r="N211" s="55" t="n">
        <f aca="false">M211/1000</f>
        <v>0.0024416406</v>
      </c>
      <c r="P211" s="50"/>
      <c r="Q211" s="29"/>
    </row>
    <row r="212" customFormat="false" ht="13.2" hidden="false" customHeight="false" outlineLevel="0" collapsed="false">
      <c r="A212" s="51" t="n">
        <v>208</v>
      </c>
      <c r="B212" s="52" t="n">
        <v>0.1642</v>
      </c>
      <c r="C212" s="53" t="n">
        <v>0.7</v>
      </c>
      <c r="D212" s="52" t="n">
        <f aca="false">B212*C212</f>
        <v>0.11494</v>
      </c>
      <c r="E212" s="53" t="n">
        <f aca="false">D212*C1!$S$16</f>
        <v>33.953276</v>
      </c>
      <c r="F212" s="54" t="n">
        <f aca="false">E212/1000</f>
        <v>0.033953276</v>
      </c>
      <c r="G212" s="53" t="n">
        <f aca="false">D212*C1!$T$16</f>
        <v>21.8386</v>
      </c>
      <c r="H212" s="54" t="n">
        <f aca="false">G212/1000</f>
        <v>0.0218386</v>
      </c>
      <c r="I212" s="53" t="n">
        <f aca="false">D212*C1!$U$16</f>
        <v>16.195046</v>
      </c>
      <c r="J212" s="54" t="n">
        <f aca="false">I212/1000</f>
        <v>0.016195046</v>
      </c>
      <c r="K212" s="53" t="n">
        <f aca="false">D212*C1!$V$16</f>
        <v>13.10316</v>
      </c>
      <c r="L212" s="54" t="n">
        <f aca="false">K212/1000</f>
        <v>0.01310316</v>
      </c>
      <c r="M212" s="53" t="n">
        <f aca="false">D212*C1!$W$16</f>
        <v>9.723924</v>
      </c>
      <c r="N212" s="55" t="n">
        <f aca="false">M212/1000</f>
        <v>0.009723924</v>
      </c>
      <c r="P212" s="50"/>
      <c r="Q212" s="29"/>
    </row>
    <row r="213" customFormat="false" ht="13.2" hidden="false" customHeight="false" outlineLevel="0" collapsed="false">
      <c r="A213" s="51" t="n">
        <v>209</v>
      </c>
      <c r="B213" s="52" t="n">
        <v>0.0173</v>
      </c>
      <c r="C213" s="53" t="n">
        <v>0.45</v>
      </c>
      <c r="D213" s="52" t="n">
        <f aca="false">B213*C213</f>
        <v>0.007785</v>
      </c>
      <c r="E213" s="53" t="n">
        <f aca="false">D213*C1!$S$16</f>
        <v>2.299689</v>
      </c>
      <c r="F213" s="54" t="n">
        <f aca="false">E213/1000</f>
        <v>0.002299689</v>
      </c>
      <c r="G213" s="53" t="n">
        <f aca="false">D213*C1!$T$16</f>
        <v>1.47915</v>
      </c>
      <c r="H213" s="54" t="n">
        <f aca="false">G213/1000</f>
        <v>0.00147915</v>
      </c>
      <c r="I213" s="53" t="n">
        <f aca="false">D213*C1!$U$16</f>
        <v>1.0969065</v>
      </c>
      <c r="J213" s="54" t="n">
        <f aca="false">I213/1000</f>
        <v>0.0010969065</v>
      </c>
      <c r="K213" s="53" t="n">
        <f aca="false">D213*C1!$V$16</f>
        <v>0.88749</v>
      </c>
      <c r="L213" s="54" t="n">
        <f aca="false">K213/1000</f>
        <v>0.00088749</v>
      </c>
      <c r="M213" s="53" t="n">
        <f aca="false">D213*C1!$W$16</f>
        <v>0.658611</v>
      </c>
      <c r="N213" s="55" t="n">
        <f aca="false">M213/1000</f>
        <v>0.000658611</v>
      </c>
      <c r="P213" s="50"/>
      <c r="Q213" s="29"/>
    </row>
    <row r="214" customFormat="false" ht="13.2" hidden="false" customHeight="false" outlineLevel="0" collapsed="false">
      <c r="A214" s="51" t="n">
        <v>210</v>
      </c>
      <c r="B214" s="52" t="n">
        <v>0.1409</v>
      </c>
      <c r="C214" s="53" t="n">
        <v>0.6</v>
      </c>
      <c r="D214" s="52" t="n">
        <f aca="false">B214*C214</f>
        <v>0.08454</v>
      </c>
      <c r="E214" s="53" t="n">
        <f aca="false">D214*C1!$S$16</f>
        <v>24.973116</v>
      </c>
      <c r="F214" s="54" t="n">
        <f aca="false">E214/1000</f>
        <v>0.024973116</v>
      </c>
      <c r="G214" s="53" t="n">
        <f aca="false">D214*C1!$T$16</f>
        <v>16.0626</v>
      </c>
      <c r="H214" s="54" t="n">
        <f aca="false">G214/1000</f>
        <v>0.0160626</v>
      </c>
      <c r="I214" s="53" t="n">
        <f aca="false">D214*C1!$U$16</f>
        <v>11.911686</v>
      </c>
      <c r="J214" s="54" t="n">
        <f aca="false">I214/1000</f>
        <v>0.011911686</v>
      </c>
      <c r="K214" s="53" t="n">
        <f aca="false">D214*C1!$V$16</f>
        <v>9.63756</v>
      </c>
      <c r="L214" s="54" t="n">
        <f aca="false">K214/1000</f>
        <v>0.00963756</v>
      </c>
      <c r="M214" s="53" t="n">
        <f aca="false">D214*C1!$W$16</f>
        <v>7.152084</v>
      </c>
      <c r="N214" s="55" t="n">
        <f aca="false">M214/1000</f>
        <v>0.007152084</v>
      </c>
      <c r="P214" s="50"/>
      <c r="Q214" s="29"/>
    </row>
    <row r="215" customFormat="false" ht="13.2" hidden="false" customHeight="false" outlineLevel="0" collapsed="false">
      <c r="A215" s="51" t="n">
        <v>211</v>
      </c>
      <c r="B215" s="52" t="n">
        <v>0.2725</v>
      </c>
      <c r="C215" s="53" t="n">
        <v>0.45</v>
      </c>
      <c r="D215" s="52" t="n">
        <f aca="false">B215*C215</f>
        <v>0.122625</v>
      </c>
      <c r="E215" s="53" t="n">
        <f aca="false">D215*C1!$S$16</f>
        <v>36.223425</v>
      </c>
      <c r="F215" s="54" t="n">
        <f aca="false">E215/1000</f>
        <v>0.036223425</v>
      </c>
      <c r="G215" s="53" t="n">
        <f aca="false">D215*C1!$T$16</f>
        <v>23.29875</v>
      </c>
      <c r="H215" s="54" t="n">
        <f aca="false">G215/1000</f>
        <v>0.02329875</v>
      </c>
      <c r="I215" s="53" t="n">
        <f aca="false">D215*C1!$U$16</f>
        <v>17.2778625</v>
      </c>
      <c r="J215" s="54" t="n">
        <f aca="false">I215/1000</f>
        <v>0.0172778625</v>
      </c>
      <c r="K215" s="53" t="n">
        <f aca="false">D215*C1!$V$16</f>
        <v>13.97925</v>
      </c>
      <c r="L215" s="54" t="n">
        <f aca="false">K215/1000</f>
        <v>0.01397925</v>
      </c>
      <c r="M215" s="53" t="n">
        <f aca="false">D215*C1!$W$16</f>
        <v>10.374075</v>
      </c>
      <c r="N215" s="55" t="n">
        <f aca="false">M215/1000</f>
        <v>0.010374075</v>
      </c>
      <c r="P215" s="50"/>
      <c r="Q215" s="29"/>
    </row>
    <row r="216" customFormat="false" ht="13.2" hidden="false" customHeight="false" outlineLevel="0" collapsed="false">
      <c r="A216" s="51" t="n">
        <v>212</v>
      </c>
      <c r="B216" s="52" t="n">
        <v>0.1284</v>
      </c>
      <c r="C216" s="53" t="n">
        <v>0.46</v>
      </c>
      <c r="D216" s="52" t="n">
        <f aca="false">B216*C216</f>
        <v>0.059064</v>
      </c>
      <c r="E216" s="53" t="n">
        <f aca="false">D216*C1!$S$16</f>
        <v>17.4475056</v>
      </c>
      <c r="F216" s="54" t="n">
        <f aca="false">E216/1000</f>
        <v>0.0174475056</v>
      </c>
      <c r="G216" s="53" t="n">
        <f aca="false">D216*C1!$T$16</f>
        <v>11.22216</v>
      </c>
      <c r="H216" s="54" t="n">
        <f aca="false">G216/1000</f>
        <v>0.01122216</v>
      </c>
      <c r="I216" s="53" t="n">
        <f aca="false">D216*C1!$U$16</f>
        <v>8.3221176</v>
      </c>
      <c r="J216" s="54" t="n">
        <f aca="false">I216/1000</f>
        <v>0.0083221176</v>
      </c>
      <c r="K216" s="53" t="n">
        <f aca="false">D216*C1!$V$16</f>
        <v>6.733296</v>
      </c>
      <c r="L216" s="54" t="n">
        <f aca="false">K216/1000</f>
        <v>0.006733296</v>
      </c>
      <c r="M216" s="53" t="n">
        <f aca="false">D216*C1!$W$16</f>
        <v>4.9968144</v>
      </c>
      <c r="N216" s="55" t="n">
        <f aca="false">M216/1000</f>
        <v>0.0049968144</v>
      </c>
      <c r="P216" s="50"/>
      <c r="Q216" s="29"/>
    </row>
    <row r="217" customFormat="false" ht="13.2" hidden="false" customHeight="false" outlineLevel="0" collapsed="false">
      <c r="A217" s="51" t="n">
        <v>213</v>
      </c>
      <c r="B217" s="52" t="n">
        <v>0.1558</v>
      </c>
      <c r="C217" s="53" t="n">
        <v>0.42</v>
      </c>
      <c r="D217" s="52" t="n">
        <f aca="false">B217*C217</f>
        <v>0.065436</v>
      </c>
      <c r="E217" s="53" t="n">
        <f aca="false">D217*C1!$S$16</f>
        <v>19.3297944</v>
      </c>
      <c r="F217" s="54" t="n">
        <f aca="false">E217/1000</f>
        <v>0.0193297944</v>
      </c>
      <c r="G217" s="53" t="n">
        <f aca="false">D217*C1!$T$16</f>
        <v>12.43284</v>
      </c>
      <c r="H217" s="54" t="n">
        <f aca="false">G217/1000</f>
        <v>0.01243284</v>
      </c>
      <c r="I217" s="53" t="n">
        <f aca="false">D217*C1!$U$16</f>
        <v>9.2199324</v>
      </c>
      <c r="J217" s="54" t="n">
        <f aca="false">I217/1000</f>
        <v>0.0092199324</v>
      </c>
      <c r="K217" s="53" t="n">
        <f aca="false">D217*C1!$V$16</f>
        <v>7.459704</v>
      </c>
      <c r="L217" s="54" t="n">
        <f aca="false">K217/1000</f>
        <v>0.007459704</v>
      </c>
      <c r="M217" s="53" t="n">
        <f aca="false">D217*C1!$W$16</f>
        <v>5.5358856</v>
      </c>
      <c r="N217" s="55" t="n">
        <f aca="false">M217/1000</f>
        <v>0.0055358856</v>
      </c>
      <c r="P217" s="50"/>
      <c r="Q217" s="29"/>
    </row>
    <row r="218" customFormat="false" ht="13.2" hidden="false" customHeight="false" outlineLevel="0" collapsed="false">
      <c r="A218" s="51" t="n">
        <v>214</v>
      </c>
      <c r="B218" s="52" t="n">
        <v>0.0729</v>
      </c>
      <c r="C218" s="53" t="n">
        <v>0.45</v>
      </c>
      <c r="D218" s="52" t="n">
        <f aca="false">B218*C218</f>
        <v>0.032805</v>
      </c>
      <c r="E218" s="53" t="n">
        <f aca="false">D218*C1!$S$16</f>
        <v>9.690597</v>
      </c>
      <c r="F218" s="54" t="n">
        <f aca="false">E218/1000</f>
        <v>0.009690597</v>
      </c>
      <c r="G218" s="53" t="n">
        <f aca="false">D218*C1!$T$16</f>
        <v>6.23295</v>
      </c>
      <c r="H218" s="54" t="n">
        <f aca="false">G218/1000</f>
        <v>0.00623295</v>
      </c>
      <c r="I218" s="53" t="n">
        <f aca="false">D218*C1!$U$16</f>
        <v>4.6222245</v>
      </c>
      <c r="J218" s="54" t="n">
        <f aca="false">I218/1000</f>
        <v>0.0046222245</v>
      </c>
      <c r="K218" s="53" t="n">
        <f aca="false">D218*C1!$V$16</f>
        <v>3.73977</v>
      </c>
      <c r="L218" s="54" t="n">
        <f aca="false">K218/1000</f>
        <v>0.00373977</v>
      </c>
      <c r="M218" s="53" t="n">
        <f aca="false">D218*C1!$W$16</f>
        <v>2.775303</v>
      </c>
      <c r="N218" s="55" t="n">
        <f aca="false">M218/1000</f>
        <v>0.002775303</v>
      </c>
      <c r="P218" s="50"/>
      <c r="Q218" s="29"/>
    </row>
    <row r="219" customFormat="false" ht="13.2" hidden="false" customHeight="false" outlineLevel="0" collapsed="false">
      <c r="A219" s="51" t="n">
        <v>215</v>
      </c>
      <c r="B219" s="52" t="n">
        <v>0.3088</v>
      </c>
      <c r="C219" s="53" t="n">
        <v>0.3</v>
      </c>
      <c r="D219" s="52" t="n">
        <f aca="false">B219*C219</f>
        <v>0.09264</v>
      </c>
      <c r="E219" s="53" t="n">
        <f aca="false">D219*C1!$S$16</f>
        <v>27.365856</v>
      </c>
      <c r="F219" s="54" t="n">
        <f aca="false">E219/1000</f>
        <v>0.027365856</v>
      </c>
      <c r="G219" s="53" t="n">
        <f aca="false">D219*C1!$T$16</f>
        <v>17.6016</v>
      </c>
      <c r="H219" s="54" t="n">
        <f aca="false">G219/1000</f>
        <v>0.0176016</v>
      </c>
      <c r="I219" s="53" t="n">
        <f aca="false">D219*C1!$U$16</f>
        <v>13.052976</v>
      </c>
      <c r="J219" s="54" t="n">
        <f aca="false">I219/1000</f>
        <v>0.013052976</v>
      </c>
      <c r="K219" s="53" t="n">
        <f aca="false">D219*C1!$V$16</f>
        <v>10.56096</v>
      </c>
      <c r="L219" s="54" t="n">
        <f aca="false">K219/1000</f>
        <v>0.01056096</v>
      </c>
      <c r="M219" s="53" t="n">
        <f aca="false">D219*C1!$W$16</f>
        <v>7.837344</v>
      </c>
      <c r="N219" s="55" t="n">
        <f aca="false">M219/1000</f>
        <v>0.007837344</v>
      </c>
      <c r="P219" s="50"/>
      <c r="Q219" s="29"/>
    </row>
    <row r="220" customFormat="false" ht="13.2" hidden="false" customHeight="false" outlineLevel="0" collapsed="false">
      <c r="A220" s="51" t="n">
        <v>216</v>
      </c>
      <c r="B220" s="52" t="n">
        <v>0.2604</v>
      </c>
      <c r="C220" s="53" t="n">
        <v>0.21</v>
      </c>
      <c r="D220" s="52" t="n">
        <f aca="false">B220*C220</f>
        <v>0.054684</v>
      </c>
      <c r="E220" s="53" t="n">
        <f aca="false">D220*C1!$S$16</f>
        <v>16.1536536</v>
      </c>
      <c r="F220" s="54" t="n">
        <f aca="false">E220/1000</f>
        <v>0.0161536536</v>
      </c>
      <c r="G220" s="53" t="n">
        <f aca="false">D220*C1!$T$16</f>
        <v>10.38996</v>
      </c>
      <c r="H220" s="54" t="n">
        <f aca="false">G220/1000</f>
        <v>0.01038996</v>
      </c>
      <c r="I220" s="53" t="n">
        <f aca="false">D220*C1!$U$16</f>
        <v>7.7049756</v>
      </c>
      <c r="J220" s="54" t="n">
        <f aca="false">I220/1000</f>
        <v>0.0077049756</v>
      </c>
      <c r="K220" s="53" t="n">
        <f aca="false">D220*C1!$V$16</f>
        <v>6.233976</v>
      </c>
      <c r="L220" s="54" t="n">
        <f aca="false">K220/1000</f>
        <v>0.006233976</v>
      </c>
      <c r="M220" s="53" t="n">
        <f aca="false">D220*C1!$W$16</f>
        <v>4.6262664</v>
      </c>
      <c r="N220" s="55" t="n">
        <f aca="false">M220/1000</f>
        <v>0.0046262664</v>
      </c>
      <c r="P220" s="50"/>
      <c r="Q220" s="29"/>
    </row>
    <row r="221" customFormat="false" ht="13.2" hidden="false" customHeight="false" outlineLevel="0" collapsed="false">
      <c r="A221" s="51" t="n">
        <v>217</v>
      </c>
      <c r="B221" s="52" t="n">
        <v>0.1785</v>
      </c>
      <c r="C221" s="53" t="n">
        <v>0.27</v>
      </c>
      <c r="D221" s="52" t="n">
        <f aca="false">B221*C221</f>
        <v>0.048195</v>
      </c>
      <c r="E221" s="53" t="n">
        <f aca="false">D221*C1!$S$16</f>
        <v>14.236803</v>
      </c>
      <c r="F221" s="54" t="n">
        <f aca="false">E221/1000</f>
        <v>0.014236803</v>
      </c>
      <c r="G221" s="53" t="n">
        <f aca="false">D221*C1!$T$16</f>
        <v>9.15705</v>
      </c>
      <c r="H221" s="54" t="n">
        <f aca="false">G221/1000</f>
        <v>0.00915705</v>
      </c>
      <c r="I221" s="53" t="n">
        <f aca="false">D221*C1!$U$16</f>
        <v>6.7906755</v>
      </c>
      <c r="J221" s="54" t="n">
        <f aca="false">I221/1000</f>
        <v>0.0067906755</v>
      </c>
      <c r="K221" s="53" t="n">
        <f aca="false">D221*C1!$V$16</f>
        <v>5.49423</v>
      </c>
      <c r="L221" s="54" t="n">
        <f aca="false">K221/1000</f>
        <v>0.00549423</v>
      </c>
      <c r="M221" s="53" t="n">
        <f aca="false">D221*C1!$W$16</f>
        <v>4.077297</v>
      </c>
      <c r="N221" s="55" t="n">
        <f aca="false">M221/1000</f>
        <v>0.004077297</v>
      </c>
      <c r="P221" s="50"/>
      <c r="Q221" s="29"/>
    </row>
    <row r="222" customFormat="false" ht="13.2" hidden="false" customHeight="false" outlineLevel="0" collapsed="false">
      <c r="A222" s="51" t="n">
        <v>218</v>
      </c>
      <c r="B222" s="52" t="n">
        <v>0.0536</v>
      </c>
      <c r="C222" s="53" t="n">
        <v>0.4</v>
      </c>
      <c r="D222" s="52" t="n">
        <f aca="false">B222*C222</f>
        <v>0.02144</v>
      </c>
      <c r="E222" s="53" t="n">
        <f aca="false">D222*C1!$S$16</f>
        <v>6.333376</v>
      </c>
      <c r="F222" s="54" t="n">
        <f aca="false">E222/1000</f>
        <v>0.006333376</v>
      </c>
      <c r="G222" s="53" t="n">
        <f aca="false">D222*C1!$T$16</f>
        <v>4.0736</v>
      </c>
      <c r="H222" s="54" t="n">
        <f aca="false">G222/1000</f>
        <v>0.0040736</v>
      </c>
      <c r="I222" s="53" t="n">
        <f aca="false">D222*C1!$U$16</f>
        <v>3.020896</v>
      </c>
      <c r="J222" s="54" t="n">
        <f aca="false">I222/1000</f>
        <v>0.003020896</v>
      </c>
      <c r="K222" s="53" t="n">
        <f aca="false">D222*C1!$V$16</f>
        <v>2.44416</v>
      </c>
      <c r="L222" s="54" t="n">
        <f aca="false">K222/1000</f>
        <v>0.00244416</v>
      </c>
      <c r="M222" s="53" t="n">
        <f aca="false">D222*C1!$W$16</f>
        <v>1.813824</v>
      </c>
      <c r="N222" s="55" t="n">
        <f aca="false">M222/1000</f>
        <v>0.001813824</v>
      </c>
      <c r="P222" s="50"/>
      <c r="Q222" s="29"/>
    </row>
    <row r="223" customFormat="false" ht="13.2" hidden="false" customHeight="false" outlineLevel="0" collapsed="false">
      <c r="A223" s="51" t="n">
        <v>219</v>
      </c>
      <c r="B223" s="52" t="n">
        <v>0.0278</v>
      </c>
      <c r="C223" s="53" t="n">
        <v>0.33</v>
      </c>
      <c r="D223" s="52" t="n">
        <f aca="false">B223*C223</f>
        <v>0.009174</v>
      </c>
      <c r="E223" s="53" t="n">
        <f aca="false">D223*C1!$S$16</f>
        <v>2.7099996</v>
      </c>
      <c r="F223" s="54" t="n">
        <f aca="false">E223/1000</f>
        <v>0.0027099996</v>
      </c>
      <c r="G223" s="53" t="n">
        <f aca="false">D223*C1!$T$16</f>
        <v>1.74306</v>
      </c>
      <c r="H223" s="54" t="n">
        <f aca="false">G223/1000</f>
        <v>0.00174306</v>
      </c>
      <c r="I223" s="53" t="n">
        <f aca="false">D223*C1!$U$16</f>
        <v>1.2926166</v>
      </c>
      <c r="J223" s="54" t="n">
        <f aca="false">I223/1000</f>
        <v>0.0012926166</v>
      </c>
      <c r="K223" s="53" t="n">
        <f aca="false">D223*C1!$V$16</f>
        <v>1.045836</v>
      </c>
      <c r="L223" s="54" t="n">
        <f aca="false">K223/1000</f>
        <v>0.001045836</v>
      </c>
      <c r="M223" s="53" t="n">
        <f aca="false">D223*C1!$W$16</f>
        <v>0.7761204</v>
      </c>
      <c r="N223" s="55" t="n">
        <f aca="false">M223/1000</f>
        <v>0.0007761204</v>
      </c>
      <c r="P223" s="50"/>
      <c r="Q223" s="29"/>
    </row>
    <row r="224" customFormat="false" ht="13.2" hidden="false" customHeight="false" outlineLevel="0" collapsed="false">
      <c r="A224" s="51" t="n">
        <v>220</v>
      </c>
      <c r="B224" s="52" t="n">
        <v>0.1563</v>
      </c>
      <c r="C224" s="53" t="n">
        <v>0.33</v>
      </c>
      <c r="D224" s="52" t="n">
        <f aca="false">B224*C224</f>
        <v>0.051579</v>
      </c>
      <c r="E224" s="53" t="n">
        <f aca="false">D224*C1!$S$16</f>
        <v>15.2364366</v>
      </c>
      <c r="F224" s="54" t="n">
        <f aca="false">E224/1000</f>
        <v>0.0152364366</v>
      </c>
      <c r="G224" s="53" t="n">
        <f aca="false">D224*C1!$T$16</f>
        <v>9.80001</v>
      </c>
      <c r="H224" s="54" t="n">
        <f aca="false">G224/1000</f>
        <v>0.00980001</v>
      </c>
      <c r="I224" s="53" t="n">
        <f aca="false">D224*C1!$U$16</f>
        <v>7.2674811</v>
      </c>
      <c r="J224" s="54" t="n">
        <f aca="false">I224/1000</f>
        <v>0.0072674811</v>
      </c>
      <c r="K224" s="53" t="n">
        <f aca="false">D224*C1!$V$16</f>
        <v>5.880006</v>
      </c>
      <c r="L224" s="54" t="n">
        <f aca="false">K224/1000</f>
        <v>0.005880006</v>
      </c>
      <c r="M224" s="53" t="n">
        <f aca="false">D224*C1!$W$16</f>
        <v>4.3635834</v>
      </c>
      <c r="N224" s="55" t="n">
        <f aca="false">M224/1000</f>
        <v>0.0043635834</v>
      </c>
      <c r="P224" s="50" t="s">
        <v>1</v>
      </c>
      <c r="Q224" s="29" t="s">
        <v>2</v>
      </c>
    </row>
    <row r="225" customFormat="false" ht="13.2" hidden="false" customHeight="false" outlineLevel="0" collapsed="false">
      <c r="A225" s="51" t="n">
        <v>221</v>
      </c>
      <c r="B225" s="52" t="n">
        <v>0.3356</v>
      </c>
      <c r="C225" s="53" t="n">
        <v>0.44</v>
      </c>
      <c r="D225" s="52" t="n">
        <f aca="false">B225*C225</f>
        <v>0.147664</v>
      </c>
      <c r="E225" s="53" t="n">
        <f aca="false">D225*C1!$S$16</f>
        <v>43.6199456</v>
      </c>
      <c r="F225" s="54" t="n">
        <f aca="false">E225/1000</f>
        <v>0.0436199456</v>
      </c>
      <c r="G225" s="53" t="n">
        <f aca="false">D225*C1!$T$16</f>
        <v>28.05616</v>
      </c>
      <c r="H225" s="54" t="n">
        <f aca="false">G225/1000</f>
        <v>0.02805616</v>
      </c>
      <c r="I225" s="53" t="n">
        <f aca="false">D225*C1!$U$16</f>
        <v>20.8058576</v>
      </c>
      <c r="J225" s="54" t="n">
        <f aca="false">I225/1000</f>
        <v>0.0208058576</v>
      </c>
      <c r="K225" s="53" t="n">
        <f aca="false">D225*C1!$V$16</f>
        <v>16.833696</v>
      </c>
      <c r="L225" s="54" t="n">
        <f aca="false">K225/1000</f>
        <v>0.016833696</v>
      </c>
      <c r="M225" s="53" t="n">
        <f aca="false">D225*C1!$W$16</f>
        <v>12.4923744</v>
      </c>
      <c r="N225" s="55" t="n">
        <f aca="false">M225/1000</f>
        <v>0.0124923744</v>
      </c>
      <c r="P225" s="50"/>
      <c r="Q225" s="29"/>
    </row>
    <row r="226" customFormat="false" ht="13.2" hidden="false" customHeight="false" outlineLevel="0" collapsed="false">
      <c r="A226" s="51" t="n">
        <v>222</v>
      </c>
      <c r="B226" s="52" t="n">
        <v>0.1533</v>
      </c>
      <c r="C226" s="53" t="n">
        <v>0.49</v>
      </c>
      <c r="D226" s="52" t="n">
        <f aca="false">B226*C226</f>
        <v>0.075117</v>
      </c>
      <c r="E226" s="53" t="n">
        <f aca="false">D226*C1!$S$16</f>
        <v>22.1895618</v>
      </c>
      <c r="F226" s="54" t="n">
        <f aca="false">E226/1000</f>
        <v>0.0221895618</v>
      </c>
      <c r="G226" s="53" t="n">
        <f aca="false">D226*C1!$T$16</f>
        <v>14.27223</v>
      </c>
      <c r="H226" s="54" t="n">
        <f aca="false">G226/1000</f>
        <v>0.01427223</v>
      </c>
      <c r="I226" s="53" t="n">
        <f aca="false">D226*C1!$U$16</f>
        <v>10.5839853</v>
      </c>
      <c r="J226" s="54" t="n">
        <f aca="false">I226/1000</f>
        <v>0.0105839853</v>
      </c>
      <c r="K226" s="53" t="n">
        <f aca="false">D226*C1!$V$16</f>
        <v>8.563338</v>
      </c>
      <c r="L226" s="54" t="n">
        <f aca="false">K226/1000</f>
        <v>0.008563338</v>
      </c>
      <c r="M226" s="53" t="n">
        <f aca="false">D226*C1!$W$16</f>
        <v>6.3548982</v>
      </c>
      <c r="N226" s="55" t="n">
        <f aca="false">M226/1000</f>
        <v>0.0063548982</v>
      </c>
      <c r="P226" s="50"/>
      <c r="Q226" s="29"/>
    </row>
    <row r="227" customFormat="false" ht="13.2" hidden="false" customHeight="false" outlineLevel="0" collapsed="false">
      <c r="A227" s="51" t="n">
        <v>223</v>
      </c>
      <c r="B227" s="52" t="n">
        <v>0.1479</v>
      </c>
      <c r="C227" s="53" t="n">
        <v>0.5</v>
      </c>
      <c r="D227" s="52" t="n">
        <f aca="false">B227*C227</f>
        <v>0.07395</v>
      </c>
      <c r="E227" s="53" t="n">
        <f aca="false">D227*C1!$S$16</f>
        <v>21.84483</v>
      </c>
      <c r="F227" s="54" t="n">
        <f aca="false">E227/1000</f>
        <v>0.02184483</v>
      </c>
      <c r="G227" s="53" t="n">
        <f aca="false">D227*C1!$T$16</f>
        <v>14.0505</v>
      </c>
      <c r="H227" s="54" t="n">
        <f aca="false">G227/1000</f>
        <v>0.0140505</v>
      </c>
      <c r="I227" s="53" t="n">
        <f aca="false">D227*C1!$U$16</f>
        <v>10.419555</v>
      </c>
      <c r="J227" s="54" t="n">
        <f aca="false">I227/1000</f>
        <v>0.010419555</v>
      </c>
      <c r="K227" s="53" t="n">
        <f aca="false">D227*C1!$V$16</f>
        <v>8.4303</v>
      </c>
      <c r="L227" s="54" t="n">
        <f aca="false">K227/1000</f>
        <v>0.0084303</v>
      </c>
      <c r="M227" s="53" t="n">
        <f aca="false">D227*C1!$W$16</f>
        <v>6.25617</v>
      </c>
      <c r="N227" s="55" t="n">
        <f aca="false">M227/1000</f>
        <v>0.00625617</v>
      </c>
      <c r="P227" s="50"/>
      <c r="Q227" s="29"/>
    </row>
    <row r="228" customFormat="false" ht="13.2" hidden="false" customHeight="false" outlineLevel="0" collapsed="false">
      <c r="A228" s="51" t="n">
        <v>224</v>
      </c>
      <c r="B228" s="52" t="n">
        <v>0.0953</v>
      </c>
      <c r="C228" s="53" t="n">
        <v>0.3</v>
      </c>
      <c r="D228" s="52" t="n">
        <f aca="false">B228*C228</f>
        <v>0.02859</v>
      </c>
      <c r="E228" s="53" t="n">
        <f aca="false">D228*C1!$S$16</f>
        <v>8.445486</v>
      </c>
      <c r="F228" s="54" t="n">
        <f aca="false">E228/1000</f>
        <v>0.008445486</v>
      </c>
      <c r="G228" s="53" t="n">
        <f aca="false">D228*C1!$T$16</f>
        <v>5.4321</v>
      </c>
      <c r="H228" s="54" t="n">
        <f aca="false">G228/1000</f>
        <v>0.0054321</v>
      </c>
      <c r="I228" s="53" t="n">
        <f aca="false">D228*C1!$U$16</f>
        <v>4.028331</v>
      </c>
      <c r="J228" s="54" t="n">
        <f aca="false">I228/1000</f>
        <v>0.004028331</v>
      </c>
      <c r="K228" s="53" t="n">
        <f aca="false">D228*C1!$V$16</f>
        <v>3.25926</v>
      </c>
      <c r="L228" s="54" t="n">
        <f aca="false">K228/1000</f>
        <v>0.00325926</v>
      </c>
      <c r="M228" s="53" t="n">
        <f aca="false">D228*C1!$W$16</f>
        <v>2.418714</v>
      </c>
      <c r="N228" s="55" t="n">
        <f aca="false">M228/1000</f>
        <v>0.002418714</v>
      </c>
      <c r="P228" s="50"/>
      <c r="Q228" s="29"/>
    </row>
    <row r="229" customFormat="false" ht="13.2" hidden="false" customHeight="false" outlineLevel="0" collapsed="false">
      <c r="A229" s="51" t="n">
        <v>225</v>
      </c>
      <c r="B229" s="52" t="n">
        <v>0.0382</v>
      </c>
      <c r="C229" s="53" t="n">
        <v>0.3</v>
      </c>
      <c r="D229" s="52" t="n">
        <f aca="false">B229*C229</f>
        <v>0.01146</v>
      </c>
      <c r="E229" s="53" t="n">
        <f aca="false">D229*C1!$S$16</f>
        <v>3.385284</v>
      </c>
      <c r="F229" s="54" t="n">
        <f aca="false">E229/1000</f>
        <v>0.003385284</v>
      </c>
      <c r="G229" s="53" t="n">
        <f aca="false">D229*C1!$T$16</f>
        <v>2.1774</v>
      </c>
      <c r="H229" s="54" t="n">
        <f aca="false">G229/1000</f>
        <v>0.0021774</v>
      </c>
      <c r="I229" s="53" t="n">
        <f aca="false">D229*C1!$U$16</f>
        <v>1.614714</v>
      </c>
      <c r="J229" s="54" t="n">
        <f aca="false">I229/1000</f>
        <v>0.001614714</v>
      </c>
      <c r="K229" s="53" t="n">
        <f aca="false">D229*C1!$V$16</f>
        <v>1.30644</v>
      </c>
      <c r="L229" s="54" t="n">
        <f aca="false">K229/1000</f>
        <v>0.00130644</v>
      </c>
      <c r="M229" s="53" t="n">
        <f aca="false">D229*C1!$W$16</f>
        <v>0.969516</v>
      </c>
      <c r="N229" s="55" t="n">
        <f aca="false">M229/1000</f>
        <v>0.000969516</v>
      </c>
      <c r="P229" s="50"/>
      <c r="Q229" s="29"/>
    </row>
    <row r="230" customFormat="false" ht="13.2" hidden="false" customHeight="false" outlineLevel="0" collapsed="false">
      <c r="A230" s="51" t="n">
        <v>226</v>
      </c>
      <c r="B230" s="52" t="n">
        <v>0.0372</v>
      </c>
      <c r="C230" s="53" t="n">
        <v>0.24</v>
      </c>
      <c r="D230" s="52" t="n">
        <f aca="false">B230*C230</f>
        <v>0.008928</v>
      </c>
      <c r="E230" s="53" t="n">
        <f aca="false">D230*C1!$S$16</f>
        <v>2.6373312</v>
      </c>
      <c r="F230" s="54" t="n">
        <f aca="false">E230/1000</f>
        <v>0.0026373312</v>
      </c>
      <c r="G230" s="53" t="n">
        <f aca="false">D230*C1!$T$16</f>
        <v>1.69632</v>
      </c>
      <c r="H230" s="54" t="n">
        <f aca="false">G230/1000</f>
        <v>0.00169632</v>
      </c>
      <c r="I230" s="53" t="n">
        <f aca="false">D230*C1!$U$16</f>
        <v>1.2579552</v>
      </c>
      <c r="J230" s="54" t="n">
        <f aca="false">I230/1000</f>
        <v>0.0012579552</v>
      </c>
      <c r="K230" s="53" t="n">
        <f aca="false">D230*C1!$V$16</f>
        <v>1.017792</v>
      </c>
      <c r="L230" s="54" t="n">
        <f aca="false">K230/1000</f>
        <v>0.001017792</v>
      </c>
      <c r="M230" s="53" t="n">
        <f aca="false">D230*C1!$W$16</f>
        <v>0.7553088</v>
      </c>
      <c r="N230" s="55" t="n">
        <f aca="false">M230/1000</f>
        <v>0.0007553088</v>
      </c>
      <c r="P230" s="50"/>
      <c r="Q230" s="29"/>
    </row>
    <row r="231" customFormat="false" ht="13.2" hidden="false" customHeight="false" outlineLevel="0" collapsed="false">
      <c r="A231" s="51" t="n">
        <v>227</v>
      </c>
      <c r="B231" s="52" t="n">
        <v>0.0226</v>
      </c>
      <c r="C231" s="53" t="n">
        <v>0.19</v>
      </c>
      <c r="D231" s="52" t="n">
        <f aca="false">B231*C231</f>
        <v>0.004294</v>
      </c>
      <c r="E231" s="53" t="n">
        <f aca="false">D231*C1!$S$16</f>
        <v>1.2684476</v>
      </c>
      <c r="F231" s="54" t="n">
        <f aca="false">E231/1000</f>
        <v>0.0012684476</v>
      </c>
      <c r="G231" s="53" t="n">
        <f aca="false">D231*C1!$T$16</f>
        <v>0.81586</v>
      </c>
      <c r="H231" s="54" t="n">
        <f aca="false">G231/1000</f>
        <v>0.00081586</v>
      </c>
      <c r="I231" s="53" t="n">
        <f aca="false">D231*C1!$U$16</f>
        <v>0.6050246</v>
      </c>
      <c r="J231" s="54" t="n">
        <f aca="false">I231/1000</f>
        <v>0.0006050246</v>
      </c>
      <c r="K231" s="53" t="n">
        <f aca="false">D231*C1!$V$16</f>
        <v>0.489516</v>
      </c>
      <c r="L231" s="54" t="n">
        <f aca="false">K231/1000</f>
        <v>0.000489516</v>
      </c>
      <c r="M231" s="53" t="n">
        <f aca="false">D231*C1!$W$16</f>
        <v>0.3632724</v>
      </c>
      <c r="N231" s="55" t="n">
        <f aca="false">M231/1000</f>
        <v>0.0003632724</v>
      </c>
      <c r="P231" s="50"/>
      <c r="Q231" s="29"/>
    </row>
    <row r="232" customFormat="false" ht="13.2" hidden="false" customHeight="false" outlineLevel="0" collapsed="false">
      <c r="A232" s="51" t="n">
        <v>228</v>
      </c>
      <c r="B232" s="52" t="n">
        <v>0.0125</v>
      </c>
      <c r="C232" s="53" t="n">
        <v>0.22</v>
      </c>
      <c r="D232" s="52" t="n">
        <f aca="false">B232*C232</f>
        <v>0.00275</v>
      </c>
      <c r="E232" s="53" t="n">
        <f aca="false">D232*C1!$S$16</f>
        <v>0.81235</v>
      </c>
      <c r="F232" s="54" t="n">
        <f aca="false">E232/1000</f>
        <v>0.00081235</v>
      </c>
      <c r="G232" s="53" t="n">
        <f aca="false">D232*C1!$T$16</f>
        <v>0.5225</v>
      </c>
      <c r="H232" s="54" t="n">
        <f aca="false">G232/1000</f>
        <v>0.0005225</v>
      </c>
      <c r="I232" s="53" t="n">
        <f aca="false">D232*C1!$U$16</f>
        <v>0.387475</v>
      </c>
      <c r="J232" s="54" t="n">
        <f aca="false">I232/1000</f>
        <v>0.000387475</v>
      </c>
      <c r="K232" s="53" t="n">
        <f aca="false">D232*C1!$V$16</f>
        <v>0.3135</v>
      </c>
      <c r="L232" s="54" t="n">
        <f aca="false">K232/1000</f>
        <v>0.0003135</v>
      </c>
      <c r="M232" s="53" t="n">
        <f aca="false">D232*C1!$W$16</f>
        <v>0.23265</v>
      </c>
      <c r="N232" s="55" t="n">
        <f aca="false">M232/1000</f>
        <v>0.00023265</v>
      </c>
      <c r="P232" s="50"/>
      <c r="Q232" s="29"/>
    </row>
    <row r="233" customFormat="false" ht="13.2" hidden="false" customHeight="false" outlineLevel="0" collapsed="false">
      <c r="A233" s="51" t="n">
        <v>229</v>
      </c>
      <c r="B233" s="52" t="n">
        <v>0.0076</v>
      </c>
      <c r="C233" s="53" t="n">
        <v>0.48</v>
      </c>
      <c r="D233" s="52" t="n">
        <f aca="false">B233*C233</f>
        <v>0.003648</v>
      </c>
      <c r="E233" s="53" t="n">
        <f aca="false">D233*C1!$S$16</f>
        <v>1.0776192</v>
      </c>
      <c r="F233" s="54" t="n">
        <f aca="false">E233/1000</f>
        <v>0.0010776192</v>
      </c>
      <c r="G233" s="53" t="n">
        <f aca="false">D233*C1!$T$16</f>
        <v>0.69312</v>
      </c>
      <c r="H233" s="54" t="n">
        <f aca="false">G233/1000</f>
        <v>0.00069312</v>
      </c>
      <c r="I233" s="53" t="n">
        <f aca="false">D233*C1!$U$16</f>
        <v>0.5140032</v>
      </c>
      <c r="J233" s="54" t="n">
        <f aca="false">I233/1000</f>
        <v>0.0005140032</v>
      </c>
      <c r="K233" s="53" t="n">
        <f aca="false">D233*C1!$V$16</f>
        <v>0.415872</v>
      </c>
      <c r="L233" s="54" t="n">
        <f aca="false">K233/1000</f>
        <v>0.000415872</v>
      </c>
      <c r="M233" s="53" t="n">
        <f aca="false">D233*C1!$W$16</f>
        <v>0.3086208</v>
      </c>
      <c r="N233" s="55" t="n">
        <f aca="false">M233/1000</f>
        <v>0.0003086208</v>
      </c>
      <c r="P233" s="50"/>
      <c r="Q233" s="29"/>
    </row>
    <row r="234" customFormat="false" ht="13.2" hidden="false" customHeight="false" outlineLevel="0" collapsed="false">
      <c r="A234" s="51" t="n">
        <v>230</v>
      </c>
      <c r="B234" s="52" t="n">
        <v>0.111</v>
      </c>
      <c r="C234" s="53" t="n">
        <v>0.61</v>
      </c>
      <c r="D234" s="52" t="n">
        <f aca="false">B234*C234</f>
        <v>0.06771</v>
      </c>
      <c r="E234" s="53" t="n">
        <f aca="false">D234*C1!$S$16</f>
        <v>20.001534</v>
      </c>
      <c r="F234" s="54" t="n">
        <f aca="false">E234/1000</f>
        <v>0.020001534</v>
      </c>
      <c r="G234" s="53" t="n">
        <f aca="false">D234*C1!$T$16</f>
        <v>12.8649</v>
      </c>
      <c r="H234" s="54" t="n">
        <f aca="false">G234/1000</f>
        <v>0.0128649</v>
      </c>
      <c r="I234" s="53" t="n">
        <f aca="false">D234*C1!$U$16</f>
        <v>9.540339</v>
      </c>
      <c r="J234" s="54" t="n">
        <f aca="false">I234/1000</f>
        <v>0.009540339</v>
      </c>
      <c r="K234" s="53" t="n">
        <f aca="false">D234*C1!$V$16</f>
        <v>7.71894</v>
      </c>
      <c r="L234" s="54" t="n">
        <f aca="false">K234/1000</f>
        <v>0.00771894</v>
      </c>
      <c r="M234" s="53" t="n">
        <f aca="false">D234*C1!$W$16</f>
        <v>5.728266</v>
      </c>
      <c r="N234" s="55" t="n">
        <f aca="false">M234/1000</f>
        <v>0.005728266</v>
      </c>
      <c r="P234" s="50"/>
      <c r="Q234" s="29"/>
    </row>
    <row r="235" customFormat="false" ht="13.2" hidden="false" customHeight="false" outlineLevel="0" collapsed="false">
      <c r="A235" s="51" t="n">
        <v>231</v>
      </c>
      <c r="B235" s="52" t="n">
        <v>0.1999</v>
      </c>
      <c r="C235" s="53" t="n">
        <v>0.52</v>
      </c>
      <c r="D235" s="52" t="n">
        <f aca="false">B235*C235</f>
        <v>0.103948</v>
      </c>
      <c r="E235" s="53" t="n">
        <f aca="false">D235*C1!$S$16</f>
        <v>30.7062392</v>
      </c>
      <c r="F235" s="54" t="n">
        <f aca="false">E235/1000</f>
        <v>0.0307062392</v>
      </c>
      <c r="G235" s="53" t="n">
        <f aca="false">D235*C1!$T$16</f>
        <v>19.75012</v>
      </c>
      <c r="H235" s="54" t="n">
        <f aca="false">G235/1000</f>
        <v>0.01975012</v>
      </c>
      <c r="I235" s="53" t="n">
        <f aca="false">D235*C1!$U$16</f>
        <v>14.6462732</v>
      </c>
      <c r="J235" s="54" t="n">
        <f aca="false">I235/1000</f>
        <v>0.0146462732</v>
      </c>
      <c r="K235" s="53" t="n">
        <f aca="false">D235*C1!$V$16</f>
        <v>11.850072</v>
      </c>
      <c r="L235" s="54" t="n">
        <f aca="false">K235/1000</f>
        <v>0.011850072</v>
      </c>
      <c r="M235" s="53" t="n">
        <f aca="false">D235*C1!$W$16</f>
        <v>8.7940008</v>
      </c>
      <c r="N235" s="55" t="n">
        <f aca="false">M235/1000</f>
        <v>0.0087940008</v>
      </c>
      <c r="P235" s="50"/>
      <c r="Q235" s="29"/>
    </row>
    <row r="236" customFormat="false" ht="13.2" hidden="false" customHeight="false" outlineLevel="0" collapsed="false">
      <c r="A236" s="51" t="n">
        <v>232</v>
      </c>
      <c r="B236" s="52" t="n">
        <v>0.1684</v>
      </c>
      <c r="C236" s="53" t="n">
        <v>0.44</v>
      </c>
      <c r="D236" s="52" t="n">
        <f aca="false">B236*C236</f>
        <v>0.074096</v>
      </c>
      <c r="E236" s="53" t="n">
        <f aca="false">D236*C1!$S$16</f>
        <v>21.8879584</v>
      </c>
      <c r="F236" s="54" t="n">
        <f aca="false">E236/1000</f>
        <v>0.0218879584</v>
      </c>
      <c r="G236" s="53" t="n">
        <f aca="false">D236*C1!$T$16</f>
        <v>14.07824</v>
      </c>
      <c r="H236" s="54" t="n">
        <f aca="false">G236/1000</f>
        <v>0.01407824</v>
      </c>
      <c r="I236" s="53" t="n">
        <f aca="false">D236*C1!$U$16</f>
        <v>10.4401264</v>
      </c>
      <c r="J236" s="54" t="n">
        <f aca="false">I236/1000</f>
        <v>0.0104401264</v>
      </c>
      <c r="K236" s="53" t="n">
        <f aca="false">D236*C1!$V$16</f>
        <v>8.446944</v>
      </c>
      <c r="L236" s="54" t="n">
        <f aca="false">K236/1000</f>
        <v>0.008446944</v>
      </c>
      <c r="M236" s="53" t="n">
        <f aca="false">D236*C1!$W$16</f>
        <v>6.2685216</v>
      </c>
      <c r="N236" s="55" t="n">
        <f aca="false">M236/1000</f>
        <v>0.0062685216</v>
      </c>
      <c r="P236" s="50"/>
      <c r="Q236" s="29"/>
    </row>
    <row r="237" customFormat="false" ht="13.2" hidden="false" customHeight="false" outlineLevel="0" collapsed="false">
      <c r="A237" s="51" t="n">
        <v>233</v>
      </c>
      <c r="B237" s="52" t="n">
        <v>0.1785</v>
      </c>
      <c r="C237" s="53" t="n">
        <v>0.37</v>
      </c>
      <c r="D237" s="52" t="n">
        <f aca="false">B237*C237</f>
        <v>0.066045</v>
      </c>
      <c r="E237" s="53" t="n">
        <f aca="false">D237*C1!$S$16</f>
        <v>19.509693</v>
      </c>
      <c r="F237" s="54" t="n">
        <f aca="false">E237/1000</f>
        <v>0.019509693</v>
      </c>
      <c r="G237" s="53" t="n">
        <f aca="false">D237*C1!$T$16</f>
        <v>12.54855</v>
      </c>
      <c r="H237" s="54" t="n">
        <f aca="false">G237/1000</f>
        <v>0.01254855</v>
      </c>
      <c r="I237" s="53" t="n">
        <f aca="false">D237*C1!$U$16</f>
        <v>9.3057405</v>
      </c>
      <c r="J237" s="54" t="n">
        <f aca="false">I237/1000</f>
        <v>0.0093057405</v>
      </c>
      <c r="K237" s="53" t="n">
        <f aca="false">D237*C1!$V$16</f>
        <v>7.52913</v>
      </c>
      <c r="L237" s="54" t="n">
        <f aca="false">K237/1000</f>
        <v>0.00752913</v>
      </c>
      <c r="M237" s="53" t="n">
        <f aca="false">D237*C1!$W$16</f>
        <v>5.587407</v>
      </c>
      <c r="N237" s="55" t="n">
        <f aca="false">M237/1000</f>
        <v>0.005587407</v>
      </c>
      <c r="P237" s="50"/>
      <c r="Q237" s="29"/>
    </row>
    <row r="238" customFormat="false" ht="13.2" hidden="false" customHeight="false" outlineLevel="0" collapsed="false">
      <c r="A238" s="51" t="n">
        <v>234</v>
      </c>
      <c r="B238" s="52" t="n">
        <v>0.0156</v>
      </c>
      <c r="C238" s="53" t="n">
        <v>0.81</v>
      </c>
      <c r="D238" s="52" t="n">
        <f aca="false">B238*C238</f>
        <v>0.012636</v>
      </c>
      <c r="E238" s="53" t="n">
        <f aca="false">D238*C1!$S$16</f>
        <v>3.7326744</v>
      </c>
      <c r="F238" s="54" t="n">
        <f aca="false">E238/1000</f>
        <v>0.0037326744</v>
      </c>
      <c r="G238" s="53" t="n">
        <f aca="false">D238*C1!$T$16</f>
        <v>2.40084</v>
      </c>
      <c r="H238" s="54" t="n">
        <f aca="false">G238/1000</f>
        <v>0.00240084</v>
      </c>
      <c r="I238" s="53" t="n">
        <f aca="false">D238*C1!$U$16</f>
        <v>1.7804124</v>
      </c>
      <c r="J238" s="54" t="n">
        <f aca="false">I238/1000</f>
        <v>0.0017804124</v>
      </c>
      <c r="K238" s="53" t="n">
        <f aca="false">D238*C1!$V$16</f>
        <v>1.440504</v>
      </c>
      <c r="L238" s="54" t="n">
        <f aca="false">K238/1000</f>
        <v>0.001440504</v>
      </c>
      <c r="M238" s="53" t="n">
        <f aca="false">D238*C1!$W$16</f>
        <v>1.0690056</v>
      </c>
      <c r="N238" s="55" t="n">
        <f aca="false">M238/1000</f>
        <v>0.0010690056</v>
      </c>
      <c r="P238" s="50"/>
      <c r="Q238" s="29"/>
    </row>
    <row r="239" customFormat="false" ht="13.2" hidden="false" customHeight="false" outlineLevel="0" collapsed="false">
      <c r="A239" s="51" t="n">
        <v>235</v>
      </c>
      <c r="B239" s="52" t="n">
        <v>0.1328</v>
      </c>
      <c r="C239" s="53" t="n">
        <v>0.51</v>
      </c>
      <c r="D239" s="52" t="n">
        <f aca="false">B239*C239</f>
        <v>0.067728</v>
      </c>
      <c r="E239" s="53" t="n">
        <f aca="false">D239*C1!$S$16</f>
        <v>20.0068512</v>
      </c>
      <c r="F239" s="54" t="n">
        <f aca="false">E239/1000</f>
        <v>0.0200068512</v>
      </c>
      <c r="G239" s="53" t="n">
        <f aca="false">D239*C1!$T$16</f>
        <v>12.86832</v>
      </c>
      <c r="H239" s="54" t="n">
        <f aca="false">G239/1000</f>
        <v>0.01286832</v>
      </c>
      <c r="I239" s="53" t="n">
        <f aca="false">D239*C1!$U$16</f>
        <v>9.5428752</v>
      </c>
      <c r="J239" s="54" t="n">
        <f aca="false">I239/1000</f>
        <v>0.0095428752</v>
      </c>
      <c r="K239" s="53" t="n">
        <f aca="false">D239*C1!$V$16</f>
        <v>7.720992</v>
      </c>
      <c r="L239" s="54" t="n">
        <f aca="false">K239/1000</f>
        <v>0.007720992</v>
      </c>
      <c r="M239" s="53" t="n">
        <f aca="false">D239*C1!$W$16</f>
        <v>5.7297888</v>
      </c>
      <c r="N239" s="55" t="n">
        <f aca="false">M239/1000</f>
        <v>0.0057297888</v>
      </c>
      <c r="P239" s="50"/>
      <c r="Q239" s="29"/>
    </row>
    <row r="240" customFormat="false" ht="13.2" hidden="false" customHeight="false" outlineLevel="0" collapsed="false">
      <c r="A240" s="51" t="n">
        <v>236</v>
      </c>
      <c r="B240" s="52" t="n">
        <v>0.2548</v>
      </c>
      <c r="C240" s="53" t="n">
        <v>0.51</v>
      </c>
      <c r="D240" s="52" t="n">
        <f aca="false">B240*C240</f>
        <v>0.129948</v>
      </c>
      <c r="E240" s="53" t="n">
        <f aca="false">D240*C1!$S$16</f>
        <v>38.3866392</v>
      </c>
      <c r="F240" s="54" t="n">
        <f aca="false">E240/1000</f>
        <v>0.0383866392</v>
      </c>
      <c r="G240" s="53" t="n">
        <f aca="false">D240*C1!$T$16</f>
        <v>24.69012</v>
      </c>
      <c r="H240" s="54" t="n">
        <f aca="false">G240/1000</f>
        <v>0.02469012</v>
      </c>
      <c r="I240" s="53" t="n">
        <f aca="false">D240*C1!$U$16</f>
        <v>18.3096732</v>
      </c>
      <c r="J240" s="54" t="n">
        <f aca="false">I240/1000</f>
        <v>0.0183096732</v>
      </c>
      <c r="K240" s="53" t="n">
        <f aca="false">D240*C1!$V$16</f>
        <v>14.814072</v>
      </c>
      <c r="L240" s="54" t="n">
        <f aca="false">K240/1000</f>
        <v>0.014814072</v>
      </c>
      <c r="M240" s="53" t="n">
        <f aca="false">D240*C1!$W$16</f>
        <v>10.9936008</v>
      </c>
      <c r="N240" s="55" t="n">
        <f aca="false">M240/1000</f>
        <v>0.0109936008</v>
      </c>
      <c r="P240" s="50"/>
      <c r="Q240" s="29"/>
    </row>
    <row r="241" customFormat="false" ht="13.2" hidden="false" customHeight="false" outlineLevel="0" collapsed="false">
      <c r="A241" s="51" t="n">
        <v>237</v>
      </c>
      <c r="B241" s="52" t="n">
        <v>0.3781</v>
      </c>
      <c r="C241" s="53" t="n">
        <v>0.47</v>
      </c>
      <c r="D241" s="52" t="n">
        <f aca="false">B241*C241</f>
        <v>0.177707</v>
      </c>
      <c r="E241" s="53" t="n">
        <f aca="false">D241*C1!$S$16</f>
        <v>52.4946478</v>
      </c>
      <c r="F241" s="54" t="n">
        <f aca="false">E241/1000</f>
        <v>0.0524946478</v>
      </c>
      <c r="G241" s="53" t="n">
        <f aca="false">D241*C1!$T$16</f>
        <v>33.76433</v>
      </c>
      <c r="H241" s="54" t="n">
        <f aca="false">G241/1000</f>
        <v>0.03376433</v>
      </c>
      <c r="I241" s="53" t="n">
        <f aca="false">D241*C1!$U$16</f>
        <v>25.0389163</v>
      </c>
      <c r="J241" s="54" t="n">
        <f aca="false">I241/1000</f>
        <v>0.0250389163</v>
      </c>
      <c r="K241" s="53" t="n">
        <f aca="false">D241*C1!$V$16</f>
        <v>20.258598</v>
      </c>
      <c r="L241" s="54" t="n">
        <f aca="false">K241/1000</f>
        <v>0.020258598</v>
      </c>
      <c r="M241" s="53" t="n">
        <f aca="false">D241*C1!$W$16</f>
        <v>15.0340122</v>
      </c>
      <c r="N241" s="55" t="n">
        <f aca="false">M241/1000</f>
        <v>0.0150340122</v>
      </c>
      <c r="P241" s="50"/>
      <c r="Q241" s="29"/>
    </row>
    <row r="242" customFormat="false" ht="13.2" hidden="false" customHeight="false" outlineLevel="0" collapsed="false">
      <c r="A242" s="51" t="n">
        <v>238</v>
      </c>
      <c r="B242" s="52" t="n">
        <v>0.1722</v>
      </c>
      <c r="C242" s="53" t="n">
        <v>0.42</v>
      </c>
      <c r="D242" s="52" t="n">
        <f aca="false">B242*C242</f>
        <v>0.072324</v>
      </c>
      <c r="E242" s="53" t="n">
        <f aca="false">D242*C1!$S$16</f>
        <v>21.3645096</v>
      </c>
      <c r="F242" s="54" t="n">
        <f aca="false">E242/1000</f>
        <v>0.0213645096</v>
      </c>
      <c r="G242" s="53" t="n">
        <f aca="false">D242*C1!$T$16</f>
        <v>13.74156</v>
      </c>
      <c r="H242" s="54" t="n">
        <f aca="false">G242/1000</f>
        <v>0.01374156</v>
      </c>
      <c r="I242" s="53" t="n">
        <f aca="false">D242*C1!$U$16</f>
        <v>10.1904516</v>
      </c>
      <c r="J242" s="54" t="n">
        <f aca="false">I242/1000</f>
        <v>0.0101904516</v>
      </c>
      <c r="K242" s="53" t="n">
        <f aca="false">D242*C1!$V$16</f>
        <v>8.244936</v>
      </c>
      <c r="L242" s="54" t="n">
        <f aca="false">K242/1000</f>
        <v>0.008244936</v>
      </c>
      <c r="M242" s="53" t="n">
        <f aca="false">D242*C1!$W$16</f>
        <v>6.1186104</v>
      </c>
      <c r="N242" s="55" t="n">
        <f aca="false">M242/1000</f>
        <v>0.0061186104</v>
      </c>
      <c r="P242" s="50"/>
      <c r="Q242" s="29"/>
    </row>
    <row r="243" customFormat="false" ht="13.8" hidden="false" customHeight="false" outlineLevel="0" collapsed="false">
      <c r="A243" s="51" t="n">
        <v>239</v>
      </c>
      <c r="B243" s="52" t="n">
        <v>0.0313</v>
      </c>
      <c r="C243" s="53" t="n">
        <v>0.7</v>
      </c>
      <c r="D243" s="52" t="n">
        <f aca="false">B243*C243</f>
        <v>0.02191</v>
      </c>
      <c r="E243" s="53" t="n">
        <f aca="false">D243*C1!$S$16</f>
        <v>6.472214</v>
      </c>
      <c r="F243" s="54" t="n">
        <f aca="false">E243/1000</f>
        <v>0.006472214</v>
      </c>
      <c r="G243" s="53" t="n">
        <f aca="false">D243*C1!$T$16</f>
        <v>4.1629</v>
      </c>
      <c r="H243" s="54" t="n">
        <f aca="false">G243/1000</f>
        <v>0.0041629</v>
      </c>
      <c r="I243" s="53" t="n">
        <f aca="false">D243*C1!$U$16</f>
        <v>3.087119</v>
      </c>
      <c r="J243" s="54" t="n">
        <f aca="false">I243/1000</f>
        <v>0.003087119</v>
      </c>
      <c r="K243" s="53" t="n">
        <f aca="false">D243*C1!$V$16</f>
        <v>2.49774</v>
      </c>
      <c r="L243" s="54" t="n">
        <f aca="false">K243/1000</f>
        <v>0.00249774</v>
      </c>
      <c r="M243" s="53" t="n">
        <f aca="false">D243*C1!$W$16</f>
        <v>1.853586</v>
      </c>
      <c r="N243" s="55" t="n">
        <f aca="false">M243/1000</f>
        <v>0.001853586</v>
      </c>
      <c r="P243" s="50"/>
      <c r="Q243" s="29"/>
    </row>
    <row r="244" customFormat="false" ht="13.8" hidden="false" customHeight="false" outlineLevel="0" collapsed="false">
      <c r="A244" s="56" t="s">
        <v>28</v>
      </c>
      <c r="B244" s="57" t="n">
        <f aca="false">SUM(B6:B243)</f>
        <v>36.3461</v>
      </c>
      <c r="C244" s="58" t="n">
        <f aca="false">D244/B244</f>
        <v>0.442235453047232</v>
      </c>
      <c r="D244" s="57" t="n">
        <f aca="false">SUM(D6:D243)</f>
        <v>16.073534</v>
      </c>
      <c r="E244" s="58" t="n">
        <f aca="false">SUM(E6:E243)</f>
        <v>4748.1219436</v>
      </c>
      <c r="F244" s="58" t="n">
        <f aca="false">SUM(F6:F243)</f>
        <v>4.7481219436</v>
      </c>
      <c r="G244" s="58" t="n">
        <f aca="false">SUM(G6:G243)</f>
        <v>3053.97146</v>
      </c>
      <c r="H244" s="58" t="n">
        <f aca="false">SUM(H6:H243)</f>
        <v>3.05397146</v>
      </c>
      <c r="I244" s="58" t="n">
        <f aca="false">SUM(I6:I243)</f>
        <v>2264.7609406</v>
      </c>
      <c r="J244" s="58" t="n">
        <f aca="false">SUM(J6:J243)</f>
        <v>2.2647609406</v>
      </c>
      <c r="K244" s="58" t="n">
        <f aca="false">SUM(K6:K243)</f>
        <v>1832.382876</v>
      </c>
      <c r="L244" s="58" t="n">
        <f aca="false">SUM(L6:L243)</f>
        <v>1.832382876</v>
      </c>
      <c r="M244" s="58" t="n">
        <f aca="false">SUM(M6:M243)</f>
        <v>1359.8209764</v>
      </c>
      <c r="N244" s="59" t="n">
        <f aca="false">SUM(N6:N243)</f>
        <v>1.3598209764</v>
      </c>
      <c r="P244" s="50"/>
      <c r="Q244" s="29"/>
    </row>
    <row r="245" customFormat="false" ht="13.2" hidden="false" customHeight="false" outlineLevel="0" collapsed="false">
      <c r="P245" s="50"/>
      <c r="Q245" s="29"/>
    </row>
    <row r="246" customFormat="false" ht="13.2" hidden="false" customHeight="false" outlineLevel="0" collapsed="false">
      <c r="P246" s="50"/>
      <c r="Q246" s="29"/>
    </row>
    <row r="247" customFormat="false" ht="13.2" hidden="false" customHeight="false" outlineLevel="0" collapsed="false">
      <c r="P247" s="50"/>
      <c r="Q247" s="29"/>
    </row>
    <row r="248" customFormat="false" ht="13.2" hidden="false" customHeight="false" outlineLevel="0" collapsed="false">
      <c r="P248" s="50"/>
      <c r="Q248" s="29"/>
    </row>
    <row r="249" customFormat="false" ht="13.2" hidden="false" customHeight="false" outlineLevel="0" collapsed="false">
      <c r="P249" s="50"/>
      <c r="Q249" s="29"/>
    </row>
    <row r="250" customFormat="false" ht="13.2" hidden="false" customHeight="false" outlineLevel="0" collapsed="false">
      <c r="P250" s="50"/>
      <c r="Q250" s="29"/>
    </row>
    <row r="251" customFormat="false" ht="13.2" hidden="false" customHeight="false" outlineLevel="0" collapsed="false">
      <c r="P251" s="50"/>
      <c r="Q251" s="29"/>
    </row>
    <row r="252" customFormat="false" ht="13.2" hidden="false" customHeight="false" outlineLevel="0" collapsed="false">
      <c r="P252" s="50"/>
      <c r="Q252" s="29"/>
    </row>
    <row r="253" customFormat="false" ht="13.2" hidden="false" customHeight="false" outlineLevel="0" collapsed="false">
      <c r="P253" s="50"/>
      <c r="Q253" s="29"/>
    </row>
    <row r="254" customFormat="false" ht="13.2" hidden="false" customHeight="false" outlineLevel="0" collapsed="false">
      <c r="P254" s="50"/>
      <c r="Q254" s="29"/>
    </row>
    <row r="255" customFormat="false" ht="13.2" hidden="false" customHeight="false" outlineLevel="0" collapsed="false">
      <c r="P255" s="50"/>
      <c r="Q255" s="29"/>
    </row>
    <row r="256" customFormat="false" ht="13.2" hidden="false" customHeight="false" outlineLevel="0" collapsed="false">
      <c r="P256" s="50"/>
      <c r="Q256" s="29"/>
    </row>
    <row r="257" customFormat="false" ht="13.2" hidden="false" customHeight="false" outlineLevel="0" collapsed="false">
      <c r="P257" s="50"/>
      <c r="Q257" s="29"/>
    </row>
    <row r="258" customFormat="false" ht="13.2" hidden="false" customHeight="false" outlineLevel="0" collapsed="false">
      <c r="P258" s="50"/>
      <c r="Q258" s="29"/>
    </row>
    <row r="259" customFormat="false" ht="13.2" hidden="false" customHeight="false" outlineLevel="0" collapsed="false">
      <c r="P259" s="50"/>
      <c r="Q259" s="29"/>
    </row>
    <row r="260" customFormat="false" ht="13.2" hidden="false" customHeight="false" outlineLevel="0" collapsed="false">
      <c r="P260" s="50"/>
      <c r="Q260" s="29"/>
    </row>
    <row r="261" customFormat="false" ht="13.2" hidden="false" customHeight="false" outlineLevel="0" collapsed="false">
      <c r="P261" s="50"/>
      <c r="Q261" s="29"/>
    </row>
    <row r="262" customFormat="false" ht="13.2" hidden="false" customHeight="false" outlineLevel="0" collapsed="false">
      <c r="P262" s="50"/>
      <c r="Q262" s="29"/>
    </row>
    <row r="263" customFormat="false" ht="13.2" hidden="false" customHeight="false" outlineLevel="0" collapsed="false">
      <c r="P263" s="50"/>
      <c r="Q263" s="29"/>
    </row>
    <row r="264" customFormat="false" ht="13.2" hidden="false" customHeight="false" outlineLevel="0" collapsed="false">
      <c r="P264" s="50"/>
      <c r="Q264" s="29"/>
    </row>
    <row r="265" customFormat="false" ht="13.2" hidden="false" customHeight="false" outlineLevel="0" collapsed="false">
      <c r="P265" s="50"/>
      <c r="Q265" s="29"/>
    </row>
    <row r="266" customFormat="false" ht="13.2" hidden="false" customHeight="false" outlineLevel="0" collapsed="false">
      <c r="P266" s="50"/>
      <c r="Q266" s="29"/>
    </row>
    <row r="267" customFormat="false" ht="13.2" hidden="false" customHeight="false" outlineLevel="0" collapsed="false">
      <c r="P267" s="50"/>
      <c r="Q267" s="29"/>
    </row>
  </sheetData>
  <mergeCells count="12">
    <mergeCell ref="P6:P47"/>
    <mergeCell ref="Q6:Q47"/>
    <mergeCell ref="P48:P91"/>
    <mergeCell ref="Q48:Q91"/>
    <mergeCell ref="P92:P135"/>
    <mergeCell ref="Q92:Q135"/>
    <mergeCell ref="P136:P179"/>
    <mergeCell ref="Q136:Q179"/>
    <mergeCell ref="P180:P223"/>
    <mergeCell ref="Q180:Q223"/>
    <mergeCell ref="P224:P267"/>
    <mergeCell ref="Q224:Q267"/>
  </mergeCells>
  <printOptions headings="false" gridLines="false" gridLinesSet="true" horizontalCentered="false" verticalCentered="false"/>
  <pageMargins left="0.370138888888889" right="0.629861111111111" top="1.18125" bottom="0.84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11.43"/>
    <col collapsed="false" customWidth="true" hidden="false" outlineLevel="0" max="3" min="3" style="0" width="16.32"/>
    <col collapsed="false" customWidth="true" hidden="false" outlineLevel="0" max="4" min="4" style="0" width="15.55"/>
    <col collapsed="false" customWidth="true" hidden="false" outlineLevel="0" max="5" min="5" style="0" width="11.87"/>
    <col collapsed="false" customWidth="true" hidden="false" outlineLevel="0" max="6" min="6" style="0" width="13.55"/>
    <col collapsed="false" customWidth="true" hidden="false" outlineLevel="0" max="7" min="7" style="0" width="11.32"/>
    <col collapsed="false" customWidth="true" hidden="false" outlineLevel="0" max="8" min="8" style="0" width="13.55"/>
    <col collapsed="false" customWidth="true" hidden="false" outlineLevel="0" max="9" min="9" style="0" width="12.1"/>
    <col collapsed="false" customWidth="true" hidden="false" outlineLevel="0" max="10" min="10" style="0" width="13.55"/>
    <col collapsed="false" customWidth="true" hidden="false" outlineLevel="0" max="11" min="11" style="0" width="11.32"/>
    <col collapsed="false" customWidth="true" hidden="false" outlineLevel="0" max="12" min="12" style="0" width="13.55"/>
    <col collapsed="false" customWidth="true" hidden="false" outlineLevel="0" max="13" min="13" style="0" width="11.32"/>
    <col collapsed="false" customWidth="true" hidden="false" outlineLevel="0" max="14" min="14" style="0" width="13.55"/>
    <col collapsed="false" customWidth="true" hidden="false" outlineLevel="0" max="15" min="15" style="0" width="1.99"/>
    <col collapsed="false" customWidth="true" hidden="false" outlineLevel="0" max="17" min="16" style="0" width="3.32"/>
  </cols>
  <sheetData>
    <row r="1" customFormat="false" ht="17.4" hidden="false" customHeight="false" outlineLevel="0" collapsed="false">
      <c r="B1" s="60"/>
      <c r="C1" s="28"/>
      <c r="D1" s="28"/>
      <c r="E1" s="28"/>
      <c r="F1" s="28"/>
      <c r="G1" s="28"/>
      <c r="P1" s="29"/>
      <c r="Q1" s="30"/>
    </row>
    <row r="2" customFormat="false" ht="13.8" hidden="false" customHeight="false" outlineLevel="0" collapsed="false">
      <c r="A2" s="31"/>
      <c r="B2" s="28"/>
      <c r="C2" s="28"/>
      <c r="D2" s="28"/>
      <c r="E2" s="28"/>
      <c r="F2" s="28"/>
      <c r="G2" s="28"/>
      <c r="P2" s="29"/>
      <c r="Q2" s="30"/>
    </row>
    <row r="3" customFormat="false" ht="13.8" hidden="false" customHeight="false" outlineLevel="0" collapsed="false">
      <c r="A3" s="31"/>
      <c r="B3" s="28"/>
      <c r="C3" s="28"/>
      <c r="D3" s="28"/>
      <c r="E3" s="32" t="s">
        <v>29</v>
      </c>
      <c r="F3" s="33"/>
      <c r="G3" s="34" t="s">
        <v>30</v>
      </c>
      <c r="H3" s="35"/>
      <c r="I3" s="34" t="s">
        <v>31</v>
      </c>
      <c r="J3" s="35"/>
      <c r="K3" s="34" t="s">
        <v>32</v>
      </c>
      <c r="L3" s="35"/>
      <c r="M3" s="34" t="s">
        <v>33</v>
      </c>
      <c r="N3" s="36"/>
      <c r="P3" s="29"/>
      <c r="Q3" s="30"/>
    </row>
    <row r="4" customFormat="false" ht="13.2" hidden="false" customHeight="false" outlineLevel="0" collapsed="false">
      <c r="A4" s="37" t="s">
        <v>17</v>
      </c>
      <c r="B4" s="38" t="s">
        <v>18</v>
      </c>
      <c r="C4" s="38" t="s">
        <v>19</v>
      </c>
      <c r="D4" s="39" t="s">
        <v>20</v>
      </c>
      <c r="E4" s="39" t="s">
        <v>21</v>
      </c>
      <c r="F4" s="39" t="s">
        <v>21</v>
      </c>
      <c r="G4" s="39" t="s">
        <v>21</v>
      </c>
      <c r="H4" s="39" t="s">
        <v>21</v>
      </c>
      <c r="I4" s="39" t="s">
        <v>21</v>
      </c>
      <c r="J4" s="39" t="s">
        <v>21</v>
      </c>
      <c r="K4" s="39" t="s">
        <v>21</v>
      </c>
      <c r="L4" s="39" t="s">
        <v>21</v>
      </c>
      <c r="M4" s="39" t="s">
        <v>21</v>
      </c>
      <c r="N4" s="40" t="s">
        <v>21</v>
      </c>
      <c r="P4" s="29"/>
      <c r="Q4" s="30"/>
    </row>
    <row r="5" customFormat="false" ht="21" hidden="false" customHeight="true" outlineLevel="0" collapsed="false">
      <c r="A5" s="41" t="s">
        <v>22</v>
      </c>
      <c r="B5" s="42" t="s">
        <v>23</v>
      </c>
      <c r="C5" s="42" t="s">
        <v>24</v>
      </c>
      <c r="D5" s="42" t="s">
        <v>25</v>
      </c>
      <c r="E5" s="42" t="s">
        <v>26</v>
      </c>
      <c r="F5" s="42" t="s">
        <v>27</v>
      </c>
      <c r="G5" s="42" t="s">
        <v>26</v>
      </c>
      <c r="H5" s="42" t="s">
        <v>27</v>
      </c>
      <c r="I5" s="42" t="s">
        <v>26</v>
      </c>
      <c r="J5" s="42" t="s">
        <v>27</v>
      </c>
      <c r="K5" s="42" t="s">
        <v>26</v>
      </c>
      <c r="L5" s="42" t="s">
        <v>27</v>
      </c>
      <c r="M5" s="42" t="s">
        <v>26</v>
      </c>
      <c r="N5" s="44" t="s">
        <v>27</v>
      </c>
      <c r="P5" s="29"/>
      <c r="Q5" s="30"/>
    </row>
    <row r="6" customFormat="false" ht="13.2" hidden="false" customHeight="false" outlineLevel="0" collapsed="false">
      <c r="A6" s="45" t="n">
        <v>1</v>
      </c>
      <c r="B6" s="46" t="n">
        <v>0.2684</v>
      </c>
      <c r="C6" s="47" t="n">
        <v>0.32</v>
      </c>
      <c r="D6" s="46" t="n">
        <v>0.085888</v>
      </c>
      <c r="E6" s="47" t="n">
        <v>5.8747392</v>
      </c>
      <c r="F6" s="48" t="n">
        <v>0.0058747392</v>
      </c>
      <c r="G6" s="47" t="n">
        <v>4.981504</v>
      </c>
      <c r="H6" s="48" t="n">
        <v>0.004981504</v>
      </c>
      <c r="I6" s="47" t="n">
        <v>4.3545216</v>
      </c>
      <c r="J6" s="48" t="n">
        <v>0.0043545216</v>
      </c>
      <c r="K6" s="47" t="n">
        <v>3.2293888</v>
      </c>
      <c r="L6" s="48" t="n">
        <v>0.0032293888</v>
      </c>
      <c r="M6" s="47" t="n">
        <v>2.8257152</v>
      </c>
      <c r="N6" s="49" t="n">
        <v>0.0028257152</v>
      </c>
      <c r="P6" s="50" t="s">
        <v>1</v>
      </c>
      <c r="Q6" s="29" t="s">
        <v>2</v>
      </c>
    </row>
    <row r="7" customFormat="false" ht="13.2" hidden="false" customHeight="false" outlineLevel="0" collapsed="false">
      <c r="A7" s="51" t="n">
        <v>2</v>
      </c>
      <c r="B7" s="52" t="n">
        <v>0.2494</v>
      </c>
      <c r="C7" s="53" t="n">
        <v>0.47</v>
      </c>
      <c r="D7" s="52" t="n">
        <v>0.117218</v>
      </c>
      <c r="E7" s="53" t="n">
        <v>8.0177112</v>
      </c>
      <c r="F7" s="54" t="n">
        <v>0.0080177112</v>
      </c>
      <c r="G7" s="53" t="n">
        <v>6.798644</v>
      </c>
      <c r="H7" s="54" t="n">
        <v>0.006798644</v>
      </c>
      <c r="I7" s="53" t="n">
        <v>5.9429526</v>
      </c>
      <c r="J7" s="54" t="n">
        <v>0.0059429526</v>
      </c>
      <c r="K7" s="53" t="n">
        <v>4.4073968</v>
      </c>
      <c r="L7" s="54" t="n">
        <v>0.0044073968</v>
      </c>
      <c r="M7" s="53" t="n">
        <v>3.8564722</v>
      </c>
      <c r="N7" s="55" t="n">
        <v>0.0038564722</v>
      </c>
      <c r="P7" s="50"/>
      <c r="Q7" s="29"/>
    </row>
    <row r="8" customFormat="false" ht="13.2" hidden="false" customHeight="false" outlineLevel="0" collapsed="false">
      <c r="A8" s="51" t="n">
        <v>3</v>
      </c>
      <c r="B8" s="52" t="n">
        <v>0.2773</v>
      </c>
      <c r="C8" s="53" t="n">
        <v>0.31</v>
      </c>
      <c r="D8" s="52" t="n">
        <v>0.085963</v>
      </c>
      <c r="E8" s="53" t="n">
        <v>5.8798692</v>
      </c>
      <c r="F8" s="54" t="n">
        <v>0.0058798692</v>
      </c>
      <c r="G8" s="53" t="n">
        <v>4.985854</v>
      </c>
      <c r="H8" s="54" t="n">
        <v>0.004985854</v>
      </c>
      <c r="I8" s="53" t="n">
        <v>4.3583241</v>
      </c>
      <c r="J8" s="54" t="n">
        <v>0.0043583241</v>
      </c>
      <c r="K8" s="53" t="n">
        <v>3.2322088</v>
      </c>
      <c r="L8" s="54" t="n">
        <v>0.0032322088</v>
      </c>
      <c r="M8" s="53" t="n">
        <v>2.8281827</v>
      </c>
      <c r="N8" s="55" t="n">
        <v>0.0028281827</v>
      </c>
      <c r="P8" s="50"/>
      <c r="Q8" s="29"/>
    </row>
    <row r="9" customFormat="false" ht="13.2" hidden="false" customHeight="false" outlineLevel="0" collapsed="false">
      <c r="A9" s="51" t="n">
        <v>4</v>
      </c>
      <c r="B9" s="52" t="n">
        <v>0.1797</v>
      </c>
      <c r="C9" s="53" t="n">
        <v>0.5</v>
      </c>
      <c r="D9" s="52" t="n">
        <v>0.08985</v>
      </c>
      <c r="E9" s="53" t="n">
        <v>6.14574</v>
      </c>
      <c r="F9" s="54" t="n">
        <v>0.00614574</v>
      </c>
      <c r="G9" s="53" t="n">
        <v>5.2113</v>
      </c>
      <c r="H9" s="54" t="n">
        <v>0.0052113</v>
      </c>
      <c r="I9" s="53" t="n">
        <v>4.555395</v>
      </c>
      <c r="J9" s="54" t="n">
        <v>0.004555395</v>
      </c>
      <c r="K9" s="53" t="n">
        <v>3.37836</v>
      </c>
      <c r="L9" s="54" t="n">
        <v>0.00337836</v>
      </c>
      <c r="M9" s="53" t="n">
        <v>2.956065</v>
      </c>
      <c r="N9" s="55" t="n">
        <v>0.002956065</v>
      </c>
      <c r="P9" s="50"/>
      <c r="Q9" s="29"/>
    </row>
    <row r="10" customFormat="false" ht="13.2" hidden="false" customHeight="false" outlineLevel="0" collapsed="false">
      <c r="A10" s="51" t="n">
        <v>5</v>
      </c>
      <c r="B10" s="52" t="n">
        <v>0.0316</v>
      </c>
      <c r="C10" s="53" t="n">
        <v>0.48</v>
      </c>
      <c r="D10" s="52" t="n">
        <v>0.015168</v>
      </c>
      <c r="E10" s="53" t="n">
        <v>1.0374912</v>
      </c>
      <c r="F10" s="54" t="n">
        <v>0.0010374912</v>
      </c>
      <c r="G10" s="53" t="n">
        <v>0.879744</v>
      </c>
      <c r="H10" s="54" t="n">
        <v>0.000879744</v>
      </c>
      <c r="I10" s="53" t="n">
        <v>0.7690176</v>
      </c>
      <c r="J10" s="54" t="n">
        <v>0.0007690176</v>
      </c>
      <c r="K10" s="53" t="n">
        <v>0.5703168</v>
      </c>
      <c r="L10" s="54" t="n">
        <v>0.0005703168</v>
      </c>
      <c r="M10" s="53" t="n">
        <v>0.4990272</v>
      </c>
      <c r="N10" s="55" t="n">
        <v>0.0004990272</v>
      </c>
      <c r="P10" s="50"/>
      <c r="Q10" s="29"/>
    </row>
    <row r="11" customFormat="false" ht="13.2" hidden="false" customHeight="false" outlineLevel="0" collapsed="false">
      <c r="A11" s="51" t="n">
        <v>6</v>
      </c>
      <c r="B11" s="52" t="n">
        <v>0.3028</v>
      </c>
      <c r="C11" s="53" t="n">
        <v>0.41</v>
      </c>
      <c r="D11" s="52" t="n">
        <v>0.124148</v>
      </c>
      <c r="E11" s="53" t="n">
        <v>8.4917232</v>
      </c>
      <c r="F11" s="54" t="n">
        <v>0.0084917232</v>
      </c>
      <c r="G11" s="53" t="n">
        <v>7.200584</v>
      </c>
      <c r="H11" s="54" t="n">
        <v>0.007200584</v>
      </c>
      <c r="I11" s="53" t="n">
        <v>6.2943036</v>
      </c>
      <c r="J11" s="54" t="n">
        <v>0.0062943036</v>
      </c>
      <c r="K11" s="53" t="n">
        <v>4.6679648</v>
      </c>
      <c r="L11" s="54" t="n">
        <v>0.0046679648</v>
      </c>
      <c r="M11" s="53" t="n">
        <v>4.0844692</v>
      </c>
      <c r="N11" s="55" t="n">
        <v>0.0040844692</v>
      </c>
      <c r="P11" s="50"/>
      <c r="Q11" s="29"/>
    </row>
    <row r="12" customFormat="false" ht="13.2" hidden="false" customHeight="false" outlineLevel="0" collapsed="false">
      <c r="A12" s="51" t="n">
        <v>7</v>
      </c>
      <c r="B12" s="52" t="n">
        <v>0.0229</v>
      </c>
      <c r="C12" s="53" t="n">
        <v>0.56</v>
      </c>
      <c r="D12" s="52" t="n">
        <v>0.012824</v>
      </c>
      <c r="E12" s="53" t="n">
        <v>0.8771616</v>
      </c>
      <c r="F12" s="54" t="n">
        <v>0.0008771616</v>
      </c>
      <c r="G12" s="53" t="n">
        <v>0.743792</v>
      </c>
      <c r="H12" s="54" t="n">
        <v>0.000743792</v>
      </c>
      <c r="I12" s="53" t="n">
        <v>0.6501768</v>
      </c>
      <c r="J12" s="54" t="n">
        <v>0.0006501768</v>
      </c>
      <c r="K12" s="53" t="n">
        <v>0.4821824</v>
      </c>
      <c r="L12" s="54" t="n">
        <v>0.0004821824</v>
      </c>
      <c r="M12" s="53" t="n">
        <v>0.4219096</v>
      </c>
      <c r="N12" s="55" t="n">
        <v>0.0004219096</v>
      </c>
      <c r="P12" s="50"/>
      <c r="Q12" s="29"/>
    </row>
    <row r="13" customFormat="false" ht="13.2" hidden="false" customHeight="false" outlineLevel="0" collapsed="false">
      <c r="A13" s="51" t="n">
        <v>8</v>
      </c>
      <c r="B13" s="52" t="n">
        <v>0.067</v>
      </c>
      <c r="C13" s="53" t="n">
        <v>0.18</v>
      </c>
      <c r="D13" s="52" t="n">
        <v>0.01206</v>
      </c>
      <c r="E13" s="53" t="n">
        <v>0.824904</v>
      </c>
      <c r="F13" s="54" t="n">
        <v>0.000824904</v>
      </c>
      <c r="G13" s="53" t="n">
        <v>0.69948</v>
      </c>
      <c r="H13" s="54" t="n">
        <v>0.00069948</v>
      </c>
      <c r="I13" s="53" t="n">
        <v>0.611442</v>
      </c>
      <c r="J13" s="54" t="n">
        <v>0.000611442</v>
      </c>
      <c r="K13" s="53" t="n">
        <v>0.453456</v>
      </c>
      <c r="L13" s="54" t="n">
        <v>0.000453456</v>
      </c>
      <c r="M13" s="53" t="n">
        <v>0.396774</v>
      </c>
      <c r="N13" s="55" t="n">
        <v>0.000396774</v>
      </c>
      <c r="P13" s="50"/>
      <c r="Q13" s="29"/>
    </row>
    <row r="14" customFormat="false" ht="13.2" hidden="false" customHeight="false" outlineLevel="0" collapsed="false">
      <c r="A14" s="51" t="n">
        <v>9</v>
      </c>
      <c r="B14" s="52" t="n">
        <v>0.0596</v>
      </c>
      <c r="C14" s="53" t="n">
        <v>0.45</v>
      </c>
      <c r="D14" s="52" t="n">
        <v>0.02682</v>
      </c>
      <c r="E14" s="53" t="n">
        <v>1.834488</v>
      </c>
      <c r="F14" s="54" t="n">
        <v>0.001834488</v>
      </c>
      <c r="G14" s="53" t="n">
        <v>1.55556</v>
      </c>
      <c r="H14" s="54" t="n">
        <v>0.00155556</v>
      </c>
      <c r="I14" s="53" t="n">
        <v>1.359774</v>
      </c>
      <c r="J14" s="54" t="n">
        <v>0.001359774</v>
      </c>
      <c r="K14" s="53" t="n">
        <v>1.008432</v>
      </c>
      <c r="L14" s="54" t="n">
        <v>0.001008432</v>
      </c>
      <c r="M14" s="53" t="n">
        <v>0.882378</v>
      </c>
      <c r="N14" s="55" t="n">
        <v>0.000882378</v>
      </c>
      <c r="P14" s="50"/>
      <c r="Q14" s="29"/>
    </row>
    <row r="15" customFormat="false" ht="13.2" hidden="false" customHeight="false" outlineLevel="0" collapsed="false">
      <c r="A15" s="51" t="n">
        <v>10</v>
      </c>
      <c r="B15" s="52" t="n">
        <v>0.2254</v>
      </c>
      <c r="C15" s="53" t="n">
        <v>0.37</v>
      </c>
      <c r="D15" s="52" t="n">
        <v>0.083398</v>
      </c>
      <c r="E15" s="53" t="n">
        <v>5.7044232</v>
      </c>
      <c r="F15" s="54" t="n">
        <v>0.0057044232</v>
      </c>
      <c r="G15" s="53" t="n">
        <v>4.837084</v>
      </c>
      <c r="H15" s="54" t="n">
        <v>0.004837084</v>
      </c>
      <c r="I15" s="53" t="n">
        <v>4.2282786</v>
      </c>
      <c r="J15" s="54" t="n">
        <v>0.0042282786</v>
      </c>
      <c r="K15" s="53" t="n">
        <v>3.1357648</v>
      </c>
      <c r="L15" s="54" t="n">
        <v>0.0031357648</v>
      </c>
      <c r="M15" s="53" t="n">
        <v>2.7437942</v>
      </c>
      <c r="N15" s="55" t="n">
        <v>0.0027437942</v>
      </c>
      <c r="P15" s="50"/>
      <c r="Q15" s="29"/>
    </row>
    <row r="16" customFormat="false" ht="13.2" hidden="false" customHeight="false" outlineLevel="0" collapsed="false">
      <c r="A16" s="51" t="n">
        <v>11</v>
      </c>
      <c r="B16" s="52" t="n">
        <v>0.1029</v>
      </c>
      <c r="C16" s="53" t="n">
        <v>0.57</v>
      </c>
      <c r="D16" s="52" t="n">
        <v>0.058653</v>
      </c>
      <c r="E16" s="53" t="n">
        <v>4.0118652</v>
      </c>
      <c r="F16" s="54" t="n">
        <v>0.0040118652</v>
      </c>
      <c r="G16" s="53" t="n">
        <v>3.401874</v>
      </c>
      <c r="H16" s="54" t="n">
        <v>0.003401874</v>
      </c>
      <c r="I16" s="53" t="n">
        <v>2.9737071</v>
      </c>
      <c r="J16" s="54" t="n">
        <v>0.0029737071</v>
      </c>
      <c r="K16" s="53" t="n">
        <v>2.2053528</v>
      </c>
      <c r="L16" s="54" t="n">
        <v>0.0022053528</v>
      </c>
      <c r="M16" s="53" t="n">
        <v>1.9296837</v>
      </c>
      <c r="N16" s="55" t="n">
        <v>0.0019296837</v>
      </c>
      <c r="P16" s="50"/>
      <c r="Q16" s="29"/>
    </row>
    <row r="17" customFormat="false" ht="13.2" hidden="false" customHeight="false" outlineLevel="0" collapsed="false">
      <c r="A17" s="51" t="n">
        <v>12</v>
      </c>
      <c r="B17" s="52" t="n">
        <v>0.0238</v>
      </c>
      <c r="C17" s="53" t="n">
        <v>0.42</v>
      </c>
      <c r="D17" s="52" t="n">
        <v>0.009996</v>
      </c>
      <c r="E17" s="53" t="n">
        <v>0.6837264</v>
      </c>
      <c r="F17" s="54" t="n">
        <v>0.0006837264</v>
      </c>
      <c r="G17" s="53" t="n">
        <v>0.579768</v>
      </c>
      <c r="H17" s="54" t="n">
        <v>0.000579768</v>
      </c>
      <c r="I17" s="53" t="n">
        <v>0.5067972</v>
      </c>
      <c r="J17" s="54" t="n">
        <v>0.0005067972</v>
      </c>
      <c r="K17" s="53" t="n">
        <v>0.3758496</v>
      </c>
      <c r="L17" s="54" t="n">
        <v>0.0003758496</v>
      </c>
      <c r="M17" s="53" t="n">
        <v>0.3288684</v>
      </c>
      <c r="N17" s="55" t="n">
        <v>0.0003288684</v>
      </c>
      <c r="P17" s="50"/>
      <c r="Q17" s="29"/>
    </row>
    <row r="18" customFormat="false" ht="13.2" hidden="false" customHeight="false" outlineLevel="0" collapsed="false">
      <c r="A18" s="51" t="n">
        <v>13</v>
      </c>
      <c r="B18" s="52" t="n">
        <v>0.0206</v>
      </c>
      <c r="C18" s="53" t="n">
        <v>0.26</v>
      </c>
      <c r="D18" s="52" t="n">
        <v>0.005356</v>
      </c>
      <c r="E18" s="53" t="n">
        <v>0.3663504</v>
      </c>
      <c r="F18" s="54" t="n">
        <v>0.0003663504</v>
      </c>
      <c r="G18" s="53" t="n">
        <v>0.310648</v>
      </c>
      <c r="H18" s="54" t="n">
        <v>0.000310648</v>
      </c>
      <c r="I18" s="53" t="n">
        <v>0.2715492</v>
      </c>
      <c r="J18" s="54" t="n">
        <v>0.0002715492</v>
      </c>
      <c r="K18" s="53" t="n">
        <v>0.2013856</v>
      </c>
      <c r="L18" s="54" t="n">
        <v>0.0002013856</v>
      </c>
      <c r="M18" s="53" t="n">
        <v>0.1762124</v>
      </c>
      <c r="N18" s="55" t="n">
        <v>0.0001762124</v>
      </c>
      <c r="P18" s="50"/>
      <c r="Q18" s="29"/>
    </row>
    <row r="19" customFormat="false" ht="13.2" hidden="false" customHeight="false" outlineLevel="0" collapsed="false">
      <c r="A19" s="51" t="n">
        <v>14</v>
      </c>
      <c r="B19" s="52" t="n">
        <v>0.0132</v>
      </c>
      <c r="C19" s="53" t="n">
        <v>0.13</v>
      </c>
      <c r="D19" s="52" t="n">
        <v>0.001716</v>
      </c>
      <c r="E19" s="53" t="n">
        <v>0.1173744</v>
      </c>
      <c r="F19" s="54" t="n">
        <v>0.0001173744</v>
      </c>
      <c r="G19" s="53" t="n">
        <v>0.099528</v>
      </c>
      <c r="H19" s="54" t="n">
        <v>9.9528E-005</v>
      </c>
      <c r="I19" s="53" t="n">
        <v>0.0870012</v>
      </c>
      <c r="J19" s="54" t="n">
        <v>8.70012E-005</v>
      </c>
      <c r="K19" s="53" t="n">
        <v>0.0645216</v>
      </c>
      <c r="L19" s="54" t="n">
        <v>6.45216E-005</v>
      </c>
      <c r="M19" s="53" t="n">
        <v>0.0564564</v>
      </c>
      <c r="N19" s="55" t="n">
        <v>5.64564E-005</v>
      </c>
      <c r="P19" s="50"/>
      <c r="Q19" s="29"/>
    </row>
    <row r="20" customFormat="false" ht="13.2" hidden="false" customHeight="false" outlineLevel="0" collapsed="false">
      <c r="A20" s="51" t="n">
        <v>15</v>
      </c>
      <c r="B20" s="52" t="n">
        <v>0.0357</v>
      </c>
      <c r="C20" s="53" t="n">
        <v>0.18</v>
      </c>
      <c r="D20" s="52" t="n">
        <v>0.006426</v>
      </c>
      <c r="E20" s="53" t="n">
        <v>0.4395384</v>
      </c>
      <c r="F20" s="54" t="n">
        <v>0.0004395384</v>
      </c>
      <c r="G20" s="53" t="n">
        <v>0.372708</v>
      </c>
      <c r="H20" s="54" t="n">
        <v>0.000372708</v>
      </c>
      <c r="I20" s="53" t="n">
        <v>0.3257982</v>
      </c>
      <c r="J20" s="54" t="n">
        <v>0.0003257982</v>
      </c>
      <c r="K20" s="53" t="n">
        <v>0.2416176</v>
      </c>
      <c r="L20" s="54" t="n">
        <v>0.0002416176</v>
      </c>
      <c r="M20" s="53" t="n">
        <v>0.2114154</v>
      </c>
      <c r="N20" s="55" t="n">
        <v>0.0002114154</v>
      </c>
      <c r="P20" s="50"/>
      <c r="Q20" s="29"/>
    </row>
    <row r="21" customFormat="false" ht="13.2" hidden="false" customHeight="false" outlineLevel="0" collapsed="false">
      <c r="A21" s="51" t="n">
        <v>16</v>
      </c>
      <c r="B21" s="52" t="n">
        <v>0.0374</v>
      </c>
      <c r="C21" s="53" t="n">
        <v>0.64</v>
      </c>
      <c r="D21" s="52" t="n">
        <v>0.023936</v>
      </c>
      <c r="E21" s="53" t="n">
        <v>1.6372224</v>
      </c>
      <c r="F21" s="54" t="n">
        <v>0.0016372224</v>
      </c>
      <c r="G21" s="53" t="n">
        <v>1.388288</v>
      </c>
      <c r="H21" s="54" t="n">
        <v>0.001388288</v>
      </c>
      <c r="I21" s="53" t="n">
        <v>1.2135552</v>
      </c>
      <c r="J21" s="54" t="n">
        <v>0.0012135552</v>
      </c>
      <c r="K21" s="53" t="n">
        <v>0.8999936</v>
      </c>
      <c r="L21" s="54" t="n">
        <v>0.0008999936</v>
      </c>
      <c r="M21" s="53" t="n">
        <v>0.7874944</v>
      </c>
      <c r="N21" s="55" t="n">
        <v>0.0007874944</v>
      </c>
      <c r="P21" s="50"/>
      <c r="Q21" s="29"/>
    </row>
    <row r="22" customFormat="false" ht="13.2" hidden="false" customHeight="false" outlineLevel="0" collapsed="false">
      <c r="A22" s="51" t="n">
        <v>17</v>
      </c>
      <c r="B22" s="52" t="n">
        <v>0.0067</v>
      </c>
      <c r="C22" s="53" t="n">
        <v>0.66</v>
      </c>
      <c r="D22" s="52" t="n">
        <v>0.004422</v>
      </c>
      <c r="E22" s="53" t="n">
        <v>0.3024648</v>
      </c>
      <c r="F22" s="54" t="n">
        <v>0.0003024648</v>
      </c>
      <c r="G22" s="53" t="n">
        <v>0.256476</v>
      </c>
      <c r="H22" s="54" t="n">
        <v>0.000256476</v>
      </c>
      <c r="I22" s="53" t="n">
        <v>0.2241954</v>
      </c>
      <c r="J22" s="54" t="n">
        <v>0.0002241954</v>
      </c>
      <c r="K22" s="53" t="n">
        <v>0.1662672</v>
      </c>
      <c r="L22" s="54" t="n">
        <v>0.0001662672</v>
      </c>
      <c r="M22" s="53" t="n">
        <v>0.1454838</v>
      </c>
      <c r="N22" s="55" t="n">
        <v>0.0001454838</v>
      </c>
      <c r="P22" s="50"/>
      <c r="Q22" s="29"/>
    </row>
    <row r="23" customFormat="false" ht="13.2" hidden="false" customHeight="false" outlineLevel="0" collapsed="false">
      <c r="A23" s="51" t="n">
        <v>18</v>
      </c>
      <c r="B23" s="52" t="n">
        <v>0.0944</v>
      </c>
      <c r="C23" s="53" t="n">
        <v>0.33</v>
      </c>
      <c r="D23" s="52" t="n">
        <v>0.031152</v>
      </c>
      <c r="E23" s="53" t="n">
        <v>2.1307968</v>
      </c>
      <c r="F23" s="54" t="n">
        <v>0.0021307968</v>
      </c>
      <c r="G23" s="53" t="n">
        <v>1.806816</v>
      </c>
      <c r="H23" s="54" t="n">
        <v>0.001806816</v>
      </c>
      <c r="I23" s="53" t="n">
        <v>1.5794064</v>
      </c>
      <c r="J23" s="54" t="n">
        <v>0.0015794064</v>
      </c>
      <c r="K23" s="53" t="n">
        <v>1.1713152</v>
      </c>
      <c r="L23" s="54" t="n">
        <v>0.0011713152</v>
      </c>
      <c r="M23" s="53" t="n">
        <v>1.0249008</v>
      </c>
      <c r="N23" s="55" t="n">
        <v>0.0010249008</v>
      </c>
      <c r="P23" s="50"/>
      <c r="Q23" s="29"/>
    </row>
    <row r="24" customFormat="false" ht="13.2" hidden="false" customHeight="false" outlineLevel="0" collapsed="false">
      <c r="A24" s="51" t="n">
        <v>19</v>
      </c>
      <c r="B24" s="52" t="n">
        <v>0.0734</v>
      </c>
      <c r="C24" s="53" t="n">
        <v>0.24</v>
      </c>
      <c r="D24" s="52" t="n">
        <v>0.017616</v>
      </c>
      <c r="E24" s="53" t="n">
        <v>1.2049344</v>
      </c>
      <c r="F24" s="54" t="n">
        <v>0.0012049344</v>
      </c>
      <c r="G24" s="53" t="n">
        <v>1.021728</v>
      </c>
      <c r="H24" s="54" t="n">
        <v>0.001021728</v>
      </c>
      <c r="I24" s="53" t="n">
        <v>0.8931312</v>
      </c>
      <c r="J24" s="54" t="n">
        <v>0.0008931312</v>
      </c>
      <c r="K24" s="53" t="n">
        <v>0.6623616</v>
      </c>
      <c r="L24" s="54" t="n">
        <v>0.0006623616</v>
      </c>
      <c r="M24" s="53" t="n">
        <v>0.5795664</v>
      </c>
      <c r="N24" s="55" t="n">
        <v>0.0005795664</v>
      </c>
      <c r="P24" s="50"/>
      <c r="Q24" s="29"/>
    </row>
    <row r="25" customFormat="false" ht="13.2" hidden="false" customHeight="false" outlineLevel="0" collapsed="false">
      <c r="A25" s="51" t="n">
        <v>20</v>
      </c>
      <c r="B25" s="52" t="n">
        <v>0.045</v>
      </c>
      <c r="C25" s="53" t="n">
        <v>0.22</v>
      </c>
      <c r="D25" s="52" t="n">
        <v>0.0099</v>
      </c>
      <c r="E25" s="53" t="n">
        <v>0.67716</v>
      </c>
      <c r="F25" s="54" t="n">
        <v>0.00067716</v>
      </c>
      <c r="G25" s="53" t="n">
        <v>0.5742</v>
      </c>
      <c r="H25" s="54" t="n">
        <v>0.0005742</v>
      </c>
      <c r="I25" s="53" t="n">
        <v>0.50193</v>
      </c>
      <c r="J25" s="54" t="n">
        <v>0.00050193</v>
      </c>
      <c r="K25" s="53" t="n">
        <v>0.37224</v>
      </c>
      <c r="L25" s="54" t="n">
        <v>0.00037224</v>
      </c>
      <c r="M25" s="53" t="n">
        <v>0.32571</v>
      </c>
      <c r="N25" s="55" t="n">
        <v>0.00032571</v>
      </c>
      <c r="P25" s="50"/>
      <c r="Q25" s="29"/>
    </row>
    <row r="26" customFormat="false" ht="13.2" hidden="false" customHeight="false" outlineLevel="0" collapsed="false">
      <c r="A26" s="51" t="n">
        <v>21</v>
      </c>
      <c r="B26" s="52" t="n">
        <v>0.0545</v>
      </c>
      <c r="C26" s="53" t="n">
        <v>0.23</v>
      </c>
      <c r="D26" s="52" t="n">
        <v>0.012535</v>
      </c>
      <c r="E26" s="53" t="n">
        <v>0.857394</v>
      </c>
      <c r="F26" s="54" t="n">
        <v>0.000857394</v>
      </c>
      <c r="G26" s="53" t="n">
        <v>0.72703</v>
      </c>
      <c r="H26" s="54" t="n">
        <v>0.00072703</v>
      </c>
      <c r="I26" s="53" t="n">
        <v>0.6355245</v>
      </c>
      <c r="J26" s="54" t="n">
        <v>0.0006355245</v>
      </c>
      <c r="K26" s="53" t="n">
        <v>0.471316</v>
      </c>
      <c r="L26" s="54" t="n">
        <v>0.000471316</v>
      </c>
      <c r="M26" s="53" t="n">
        <v>0.4124015</v>
      </c>
      <c r="N26" s="55" t="n">
        <v>0.0004124015</v>
      </c>
      <c r="P26" s="50"/>
      <c r="Q26" s="29"/>
    </row>
    <row r="27" customFormat="false" ht="13.2" hidden="false" customHeight="false" outlineLevel="0" collapsed="false">
      <c r="A27" s="51" t="n">
        <v>22</v>
      </c>
      <c r="B27" s="52" t="n">
        <v>0.0077</v>
      </c>
      <c r="C27" s="53" t="n">
        <v>0.75</v>
      </c>
      <c r="D27" s="52" t="n">
        <v>0.005775</v>
      </c>
      <c r="E27" s="53" t="n">
        <v>0.39501</v>
      </c>
      <c r="F27" s="54" t="n">
        <v>0.00039501</v>
      </c>
      <c r="G27" s="53" t="n">
        <v>0.33495</v>
      </c>
      <c r="H27" s="54" t="n">
        <v>0.00033495</v>
      </c>
      <c r="I27" s="53" t="n">
        <v>0.2927925</v>
      </c>
      <c r="J27" s="54" t="n">
        <v>0.0002927925</v>
      </c>
      <c r="K27" s="53" t="n">
        <v>0.21714</v>
      </c>
      <c r="L27" s="54" t="n">
        <v>0.00021714</v>
      </c>
      <c r="M27" s="53" t="n">
        <v>0.1899975</v>
      </c>
      <c r="N27" s="55" t="n">
        <v>0.0001899975</v>
      </c>
      <c r="P27" s="50"/>
      <c r="Q27" s="29"/>
    </row>
    <row r="28" customFormat="false" ht="13.2" hidden="false" customHeight="false" outlineLevel="0" collapsed="false">
      <c r="A28" s="51" t="n">
        <v>23</v>
      </c>
      <c r="B28" s="52" t="n">
        <v>0.2959</v>
      </c>
      <c r="C28" s="53" t="n">
        <v>0.29</v>
      </c>
      <c r="D28" s="52" t="n">
        <v>0.085811</v>
      </c>
      <c r="E28" s="53" t="n">
        <v>5.8694724</v>
      </c>
      <c r="F28" s="54" t="n">
        <v>0.0058694724</v>
      </c>
      <c r="G28" s="53" t="n">
        <v>4.977038</v>
      </c>
      <c r="H28" s="54" t="n">
        <v>0.004977038</v>
      </c>
      <c r="I28" s="53" t="n">
        <v>4.3506177</v>
      </c>
      <c r="J28" s="54" t="n">
        <v>0.0043506177</v>
      </c>
      <c r="K28" s="53" t="n">
        <v>3.2264936</v>
      </c>
      <c r="L28" s="54" t="n">
        <v>0.0032264936</v>
      </c>
      <c r="M28" s="53" t="n">
        <v>2.8231819</v>
      </c>
      <c r="N28" s="55" t="n">
        <v>0.0028231819</v>
      </c>
      <c r="P28" s="50"/>
      <c r="Q28" s="29"/>
    </row>
    <row r="29" customFormat="false" ht="13.2" hidden="false" customHeight="false" outlineLevel="0" collapsed="false">
      <c r="A29" s="51" t="n">
        <v>24</v>
      </c>
      <c r="B29" s="52" t="n">
        <v>0.2783</v>
      </c>
      <c r="C29" s="53" t="n">
        <v>0.22</v>
      </c>
      <c r="D29" s="52" t="n">
        <v>0.061226</v>
      </c>
      <c r="E29" s="53" t="n">
        <v>4.1878584</v>
      </c>
      <c r="F29" s="54" t="n">
        <v>0.0041878584</v>
      </c>
      <c r="G29" s="53" t="n">
        <v>3.551108</v>
      </c>
      <c r="H29" s="54" t="n">
        <v>0.003551108</v>
      </c>
      <c r="I29" s="53" t="n">
        <v>3.1041582</v>
      </c>
      <c r="J29" s="54" t="n">
        <v>0.0031041582</v>
      </c>
      <c r="K29" s="53" t="n">
        <v>2.3020976</v>
      </c>
      <c r="L29" s="54" t="n">
        <v>0.0023020976</v>
      </c>
      <c r="M29" s="53" t="n">
        <v>2.0143354</v>
      </c>
      <c r="N29" s="55" t="n">
        <v>0.0020143354</v>
      </c>
      <c r="P29" s="50"/>
      <c r="Q29" s="29"/>
    </row>
    <row r="30" customFormat="false" ht="13.2" hidden="false" customHeight="false" outlineLevel="0" collapsed="false">
      <c r="A30" s="51" t="n">
        <v>25</v>
      </c>
      <c r="B30" s="52" t="n">
        <v>0.4725</v>
      </c>
      <c r="C30" s="53" t="n">
        <v>0.4</v>
      </c>
      <c r="D30" s="52" t="n">
        <v>0.189</v>
      </c>
      <c r="E30" s="53" t="n">
        <v>12.9276</v>
      </c>
      <c r="F30" s="54" t="n">
        <v>0.0129276</v>
      </c>
      <c r="G30" s="53" t="n">
        <v>10.962</v>
      </c>
      <c r="H30" s="54" t="n">
        <v>0.010962</v>
      </c>
      <c r="I30" s="53" t="n">
        <v>9.5823</v>
      </c>
      <c r="J30" s="54" t="n">
        <v>0.0095823</v>
      </c>
      <c r="K30" s="53" t="n">
        <v>7.1064</v>
      </c>
      <c r="L30" s="54" t="n">
        <v>0.0071064</v>
      </c>
      <c r="M30" s="53" t="n">
        <v>6.2181</v>
      </c>
      <c r="N30" s="55" t="n">
        <v>0.0062181</v>
      </c>
      <c r="P30" s="50"/>
      <c r="Q30" s="29"/>
    </row>
    <row r="31" customFormat="false" ht="13.2" hidden="false" customHeight="false" outlineLevel="0" collapsed="false">
      <c r="A31" s="51" t="n">
        <v>26</v>
      </c>
      <c r="B31" s="52" t="n">
        <v>0.9314</v>
      </c>
      <c r="C31" s="53" t="n">
        <v>0.46</v>
      </c>
      <c r="D31" s="52" t="n">
        <v>0.428444</v>
      </c>
      <c r="E31" s="53" t="n">
        <v>29.3055696</v>
      </c>
      <c r="F31" s="54" t="n">
        <v>0.0293055696</v>
      </c>
      <c r="G31" s="53" t="n">
        <v>24.849752</v>
      </c>
      <c r="H31" s="54" t="n">
        <v>0.024849752</v>
      </c>
      <c r="I31" s="53" t="n">
        <v>21.7221108</v>
      </c>
      <c r="J31" s="54" t="n">
        <v>0.0217221108</v>
      </c>
      <c r="K31" s="53" t="n">
        <v>16.1094944</v>
      </c>
      <c r="L31" s="54" t="n">
        <v>0.0161094944</v>
      </c>
      <c r="M31" s="53" t="n">
        <v>14.0958076</v>
      </c>
      <c r="N31" s="55" t="n">
        <v>0.0140958076</v>
      </c>
      <c r="P31" s="50"/>
      <c r="Q31" s="29"/>
    </row>
    <row r="32" customFormat="false" ht="13.2" hidden="false" customHeight="false" outlineLevel="0" collapsed="false">
      <c r="A32" s="51" t="n">
        <v>27</v>
      </c>
      <c r="B32" s="52" t="n">
        <v>1.2982</v>
      </c>
      <c r="C32" s="53" t="n">
        <v>0.41</v>
      </c>
      <c r="D32" s="52" t="n">
        <v>0.532262</v>
      </c>
      <c r="E32" s="53" t="n">
        <v>36.4067208</v>
      </c>
      <c r="F32" s="54" t="n">
        <v>0.0364067208</v>
      </c>
      <c r="G32" s="53" t="n">
        <v>30.871196</v>
      </c>
      <c r="H32" s="54" t="n">
        <v>0.030871196</v>
      </c>
      <c r="I32" s="53" t="n">
        <v>26.9856834</v>
      </c>
      <c r="J32" s="54" t="n">
        <v>0.0269856834</v>
      </c>
      <c r="K32" s="53" t="n">
        <v>20.0130512</v>
      </c>
      <c r="L32" s="54" t="n">
        <v>0.0200130512</v>
      </c>
      <c r="M32" s="53" t="n">
        <v>17.5114198</v>
      </c>
      <c r="N32" s="55" t="n">
        <v>0.0175114198</v>
      </c>
      <c r="P32" s="50"/>
      <c r="Q32" s="29"/>
    </row>
    <row r="33" customFormat="false" ht="13.2" hidden="false" customHeight="false" outlineLevel="0" collapsed="false">
      <c r="A33" s="51" t="n">
        <v>28</v>
      </c>
      <c r="B33" s="52" t="n">
        <v>0.6933</v>
      </c>
      <c r="C33" s="53" t="n">
        <v>0.34</v>
      </c>
      <c r="D33" s="52" t="n">
        <v>0.235722</v>
      </c>
      <c r="E33" s="53" t="n">
        <v>16.1233848</v>
      </c>
      <c r="F33" s="54" t="n">
        <v>0.0161233848</v>
      </c>
      <c r="G33" s="53" t="n">
        <v>13.671876</v>
      </c>
      <c r="H33" s="54" t="n">
        <v>0.013671876</v>
      </c>
      <c r="I33" s="53" t="n">
        <v>11.9511054</v>
      </c>
      <c r="J33" s="54" t="n">
        <v>0.0119511054</v>
      </c>
      <c r="K33" s="53" t="n">
        <v>8.8631472</v>
      </c>
      <c r="L33" s="54" t="n">
        <v>0.0088631472</v>
      </c>
      <c r="M33" s="53" t="n">
        <v>7.7552538</v>
      </c>
      <c r="N33" s="55" t="n">
        <v>0.0077552538</v>
      </c>
      <c r="P33" s="50"/>
      <c r="Q33" s="29"/>
    </row>
    <row r="34" customFormat="false" ht="13.2" hidden="false" customHeight="false" outlineLevel="0" collapsed="false">
      <c r="A34" s="51" t="n">
        <v>29</v>
      </c>
      <c r="B34" s="52" t="n">
        <v>0.8823</v>
      </c>
      <c r="C34" s="53" t="n">
        <v>0.38</v>
      </c>
      <c r="D34" s="52" t="n">
        <v>0.335274</v>
      </c>
      <c r="E34" s="53" t="n">
        <v>22.9327416</v>
      </c>
      <c r="F34" s="54" t="n">
        <v>0.0229327416</v>
      </c>
      <c r="G34" s="53" t="n">
        <v>19.445892</v>
      </c>
      <c r="H34" s="54" t="n">
        <v>0.019445892</v>
      </c>
      <c r="I34" s="53" t="n">
        <v>16.9983918</v>
      </c>
      <c r="J34" s="54" t="n">
        <v>0.0169983918</v>
      </c>
      <c r="K34" s="53" t="n">
        <v>12.6063024</v>
      </c>
      <c r="L34" s="54" t="n">
        <v>0.0126063024</v>
      </c>
      <c r="M34" s="53" t="n">
        <v>11.0305146</v>
      </c>
      <c r="N34" s="55" t="n">
        <v>0.0110305146</v>
      </c>
      <c r="P34" s="50"/>
      <c r="Q34" s="29"/>
    </row>
    <row r="35" customFormat="false" ht="13.2" hidden="false" customHeight="false" outlineLevel="0" collapsed="false">
      <c r="A35" s="51" t="n">
        <v>30</v>
      </c>
      <c r="B35" s="52" t="n">
        <v>0.9284</v>
      </c>
      <c r="C35" s="53" t="n">
        <v>0.43</v>
      </c>
      <c r="D35" s="52" t="n">
        <v>0.399212</v>
      </c>
      <c r="E35" s="53" t="n">
        <v>27.3061008</v>
      </c>
      <c r="F35" s="54" t="n">
        <v>0.0273061008</v>
      </c>
      <c r="G35" s="53" t="n">
        <v>23.154296</v>
      </c>
      <c r="H35" s="54" t="n">
        <v>0.023154296</v>
      </c>
      <c r="I35" s="53" t="n">
        <v>20.2400484</v>
      </c>
      <c r="J35" s="54" t="n">
        <v>0.0202400484</v>
      </c>
      <c r="K35" s="53" t="n">
        <v>15.0103712</v>
      </c>
      <c r="L35" s="54" t="n">
        <v>0.0150103712</v>
      </c>
      <c r="M35" s="53" t="n">
        <v>13.1340748</v>
      </c>
      <c r="N35" s="55" t="n">
        <v>0.0131340748</v>
      </c>
      <c r="P35" s="50"/>
      <c r="Q35" s="29"/>
    </row>
    <row r="36" customFormat="false" ht="13.2" hidden="false" customHeight="false" outlineLevel="0" collapsed="false">
      <c r="A36" s="51" t="n">
        <v>31</v>
      </c>
      <c r="B36" s="52" t="n">
        <v>0.8994</v>
      </c>
      <c r="C36" s="53" t="n">
        <v>0.43</v>
      </c>
      <c r="D36" s="52" t="n">
        <v>0.386742</v>
      </c>
      <c r="E36" s="53" t="n">
        <v>26.4531528</v>
      </c>
      <c r="F36" s="54" t="n">
        <v>0.0264531528</v>
      </c>
      <c r="G36" s="53" t="n">
        <v>22.431036</v>
      </c>
      <c r="H36" s="54" t="n">
        <v>0.022431036</v>
      </c>
      <c r="I36" s="53" t="n">
        <v>19.6078194</v>
      </c>
      <c r="J36" s="54" t="n">
        <v>0.0196078194</v>
      </c>
      <c r="K36" s="53" t="n">
        <v>14.5414992</v>
      </c>
      <c r="L36" s="54" t="n">
        <v>0.0145414992</v>
      </c>
      <c r="M36" s="53" t="n">
        <v>12.7238118</v>
      </c>
      <c r="N36" s="55" t="n">
        <v>0.0127238118</v>
      </c>
      <c r="P36" s="50"/>
      <c r="Q36" s="29"/>
    </row>
    <row r="37" customFormat="false" ht="13.2" hidden="false" customHeight="false" outlineLevel="0" collapsed="false">
      <c r="A37" s="51" t="n">
        <v>32</v>
      </c>
      <c r="B37" s="52" t="n">
        <v>0.5535</v>
      </c>
      <c r="C37" s="53" t="n">
        <v>0.34</v>
      </c>
      <c r="D37" s="52" t="n">
        <v>0.18819</v>
      </c>
      <c r="E37" s="53" t="n">
        <v>12.872196</v>
      </c>
      <c r="F37" s="54" t="n">
        <v>0.012872196</v>
      </c>
      <c r="G37" s="53" t="n">
        <v>10.91502</v>
      </c>
      <c r="H37" s="54" t="n">
        <v>0.01091502</v>
      </c>
      <c r="I37" s="53" t="n">
        <v>9.541233</v>
      </c>
      <c r="J37" s="54" t="n">
        <v>0.009541233</v>
      </c>
      <c r="K37" s="53" t="n">
        <v>7.075944</v>
      </c>
      <c r="L37" s="54" t="n">
        <v>0.007075944</v>
      </c>
      <c r="M37" s="53" t="n">
        <v>6.191451</v>
      </c>
      <c r="N37" s="55" t="n">
        <v>0.006191451</v>
      </c>
      <c r="P37" s="50"/>
      <c r="Q37" s="29"/>
    </row>
    <row r="38" customFormat="false" ht="13.2" hidden="false" customHeight="false" outlineLevel="0" collapsed="false">
      <c r="A38" s="51" t="n">
        <v>33</v>
      </c>
      <c r="B38" s="52" t="n">
        <v>0.4079</v>
      </c>
      <c r="C38" s="53" t="n">
        <v>0.65</v>
      </c>
      <c r="D38" s="52" t="n">
        <v>0.265135</v>
      </c>
      <c r="E38" s="53" t="n">
        <v>18.135234</v>
      </c>
      <c r="F38" s="54" t="n">
        <v>0.018135234</v>
      </c>
      <c r="G38" s="53" t="n">
        <v>15.37783</v>
      </c>
      <c r="H38" s="54" t="n">
        <v>0.01537783</v>
      </c>
      <c r="I38" s="53" t="n">
        <v>13.4423445</v>
      </c>
      <c r="J38" s="54" t="n">
        <v>0.0134423445</v>
      </c>
      <c r="K38" s="53" t="n">
        <v>9.969076</v>
      </c>
      <c r="L38" s="54" t="n">
        <v>0.009969076</v>
      </c>
      <c r="M38" s="53" t="n">
        <v>8.7229415</v>
      </c>
      <c r="N38" s="55" t="n">
        <v>0.0087229415</v>
      </c>
      <c r="P38" s="50"/>
      <c r="Q38" s="29"/>
    </row>
    <row r="39" customFormat="false" ht="13.2" hidden="false" customHeight="false" outlineLevel="0" collapsed="false">
      <c r="A39" s="51" t="n">
        <v>34</v>
      </c>
      <c r="B39" s="52" t="n">
        <v>0.1671</v>
      </c>
      <c r="C39" s="53" t="n">
        <v>0.63</v>
      </c>
      <c r="D39" s="52" t="n">
        <v>0.105273</v>
      </c>
      <c r="E39" s="53" t="n">
        <v>7.2006732</v>
      </c>
      <c r="F39" s="54" t="n">
        <v>0.0072006732</v>
      </c>
      <c r="G39" s="53" t="n">
        <v>6.105834</v>
      </c>
      <c r="H39" s="54" t="n">
        <v>0.006105834</v>
      </c>
      <c r="I39" s="53" t="n">
        <v>5.3373411</v>
      </c>
      <c r="J39" s="54" t="n">
        <v>0.0053373411</v>
      </c>
      <c r="K39" s="53" t="n">
        <v>3.9582648</v>
      </c>
      <c r="L39" s="54" t="n">
        <v>0.0039582648</v>
      </c>
      <c r="M39" s="53" t="n">
        <v>3.4634817</v>
      </c>
      <c r="N39" s="55" t="n">
        <v>0.0034634817</v>
      </c>
      <c r="P39" s="50"/>
      <c r="Q39" s="29"/>
    </row>
    <row r="40" customFormat="false" ht="13.2" hidden="false" customHeight="false" outlineLevel="0" collapsed="false">
      <c r="A40" s="51" t="n">
        <v>35</v>
      </c>
      <c r="B40" s="52" t="n">
        <v>0.1845</v>
      </c>
      <c r="C40" s="53" t="n">
        <v>0.33</v>
      </c>
      <c r="D40" s="52" t="n">
        <v>0.060885</v>
      </c>
      <c r="E40" s="53" t="n">
        <v>4.164534</v>
      </c>
      <c r="F40" s="54" t="n">
        <v>0.004164534</v>
      </c>
      <c r="G40" s="53" t="n">
        <v>3.53133</v>
      </c>
      <c r="H40" s="54" t="n">
        <v>0.00353133</v>
      </c>
      <c r="I40" s="53" t="n">
        <v>3.0868695</v>
      </c>
      <c r="J40" s="54" t="n">
        <v>0.0030868695</v>
      </c>
      <c r="K40" s="53" t="n">
        <v>2.289276</v>
      </c>
      <c r="L40" s="54" t="n">
        <v>0.002289276</v>
      </c>
      <c r="M40" s="53" t="n">
        <v>2.0031165</v>
      </c>
      <c r="N40" s="55" t="n">
        <v>0.0020031165</v>
      </c>
      <c r="P40" s="50"/>
      <c r="Q40" s="29"/>
    </row>
    <row r="41" customFormat="false" ht="13.2" hidden="false" customHeight="false" outlineLevel="0" collapsed="false">
      <c r="A41" s="51" t="n">
        <v>36</v>
      </c>
      <c r="B41" s="52" t="n">
        <v>0.2218</v>
      </c>
      <c r="C41" s="53" t="n">
        <v>0.33</v>
      </c>
      <c r="D41" s="52" t="n">
        <v>0.073194</v>
      </c>
      <c r="E41" s="53" t="n">
        <v>5.0064696</v>
      </c>
      <c r="F41" s="54" t="n">
        <v>0.0050064696</v>
      </c>
      <c r="G41" s="53" t="n">
        <v>4.245252</v>
      </c>
      <c r="H41" s="54" t="n">
        <v>0.004245252</v>
      </c>
      <c r="I41" s="53" t="n">
        <v>3.7109358</v>
      </c>
      <c r="J41" s="54" t="n">
        <v>0.0037109358</v>
      </c>
      <c r="K41" s="53" t="n">
        <v>2.7520944</v>
      </c>
      <c r="L41" s="54" t="n">
        <v>0.0027520944</v>
      </c>
      <c r="M41" s="53" t="n">
        <v>2.4080826</v>
      </c>
      <c r="N41" s="55" t="n">
        <v>0.0024080826</v>
      </c>
      <c r="P41" s="50"/>
      <c r="Q41" s="29"/>
    </row>
    <row r="42" customFormat="false" ht="13.2" hidden="false" customHeight="false" outlineLevel="0" collapsed="false">
      <c r="A42" s="51" t="n">
        <v>37</v>
      </c>
      <c r="B42" s="52" t="n">
        <v>0.0529</v>
      </c>
      <c r="C42" s="53" t="n">
        <v>0.64</v>
      </c>
      <c r="D42" s="52" t="n">
        <v>0.033856</v>
      </c>
      <c r="E42" s="53" t="n">
        <v>2.3157504</v>
      </c>
      <c r="F42" s="54" t="n">
        <v>0.0023157504</v>
      </c>
      <c r="G42" s="53" t="n">
        <v>1.963648</v>
      </c>
      <c r="H42" s="54" t="n">
        <v>0.001963648</v>
      </c>
      <c r="I42" s="53" t="n">
        <v>1.7164992</v>
      </c>
      <c r="J42" s="54" t="n">
        <v>0.0017164992</v>
      </c>
      <c r="K42" s="53" t="n">
        <v>1.2729856</v>
      </c>
      <c r="L42" s="54" t="n">
        <v>0.0012729856</v>
      </c>
      <c r="M42" s="53" t="n">
        <v>1.1138624</v>
      </c>
      <c r="N42" s="55" t="n">
        <v>0.0011138624</v>
      </c>
      <c r="P42" s="50"/>
      <c r="Q42" s="29"/>
    </row>
    <row r="43" customFormat="false" ht="13.2" hidden="false" customHeight="false" outlineLevel="0" collapsed="false">
      <c r="A43" s="51" t="n">
        <v>38</v>
      </c>
      <c r="B43" s="52" t="n">
        <v>0.106</v>
      </c>
      <c r="C43" s="53" t="n">
        <v>0.43</v>
      </c>
      <c r="D43" s="52" t="n">
        <v>0.04558</v>
      </c>
      <c r="E43" s="53" t="n">
        <v>3.117672</v>
      </c>
      <c r="F43" s="54" t="n">
        <v>0.003117672</v>
      </c>
      <c r="G43" s="53" t="n">
        <v>2.64364</v>
      </c>
      <c r="H43" s="54" t="n">
        <v>0.00264364</v>
      </c>
      <c r="I43" s="53" t="n">
        <v>2.310906</v>
      </c>
      <c r="J43" s="54" t="n">
        <v>0.002310906</v>
      </c>
      <c r="K43" s="53" t="n">
        <v>1.713808</v>
      </c>
      <c r="L43" s="54" t="n">
        <v>0.001713808</v>
      </c>
      <c r="M43" s="53" t="n">
        <v>1.499582</v>
      </c>
      <c r="N43" s="55" t="n">
        <v>0.001499582</v>
      </c>
      <c r="P43" s="50"/>
      <c r="Q43" s="29"/>
    </row>
    <row r="44" customFormat="false" ht="13.2" hidden="false" customHeight="false" outlineLevel="0" collapsed="false">
      <c r="A44" s="51" t="n">
        <v>39</v>
      </c>
      <c r="B44" s="52" t="n">
        <v>0.0274</v>
      </c>
      <c r="C44" s="53" t="n">
        <v>0.53</v>
      </c>
      <c r="D44" s="52" t="n">
        <v>0.014522</v>
      </c>
      <c r="E44" s="53" t="n">
        <v>0.9933048</v>
      </c>
      <c r="F44" s="54" t="n">
        <v>0.0009933048</v>
      </c>
      <c r="G44" s="53" t="n">
        <v>0.842276</v>
      </c>
      <c r="H44" s="54" t="n">
        <v>0.000842276</v>
      </c>
      <c r="I44" s="53" t="n">
        <v>0.7362654</v>
      </c>
      <c r="J44" s="54" t="n">
        <v>0.0007362654</v>
      </c>
      <c r="K44" s="53" t="n">
        <v>0.5460272</v>
      </c>
      <c r="L44" s="54" t="n">
        <v>0.0005460272</v>
      </c>
      <c r="M44" s="53" t="n">
        <v>0.4777738</v>
      </c>
      <c r="N44" s="55" t="n">
        <v>0.0004777738</v>
      </c>
      <c r="P44" s="50"/>
      <c r="Q44" s="29"/>
    </row>
    <row r="45" customFormat="false" ht="13.2" hidden="false" customHeight="false" outlineLevel="0" collapsed="false">
      <c r="A45" s="51" t="n">
        <v>40</v>
      </c>
      <c r="B45" s="52" t="n">
        <v>0.1593</v>
      </c>
      <c r="C45" s="53" t="n">
        <v>0.5</v>
      </c>
      <c r="D45" s="52" t="n">
        <v>0.07965</v>
      </c>
      <c r="E45" s="53" t="n">
        <v>5.44806</v>
      </c>
      <c r="F45" s="54" t="n">
        <v>0.00544806</v>
      </c>
      <c r="G45" s="53" t="n">
        <v>4.6197</v>
      </c>
      <c r="H45" s="54" t="n">
        <v>0.0046197</v>
      </c>
      <c r="I45" s="53" t="n">
        <v>4.038255</v>
      </c>
      <c r="J45" s="54" t="n">
        <v>0.004038255</v>
      </c>
      <c r="K45" s="53" t="n">
        <v>2.99484</v>
      </c>
      <c r="L45" s="54" t="n">
        <v>0.00299484</v>
      </c>
      <c r="M45" s="53" t="n">
        <v>2.620485</v>
      </c>
      <c r="N45" s="55" t="n">
        <v>0.002620485</v>
      </c>
      <c r="P45" s="50"/>
      <c r="Q45" s="29"/>
    </row>
    <row r="46" customFormat="false" ht="13.2" hidden="false" customHeight="false" outlineLevel="0" collapsed="false">
      <c r="A46" s="51" t="n">
        <v>41</v>
      </c>
      <c r="B46" s="52" t="n">
        <v>0.0671</v>
      </c>
      <c r="C46" s="53" t="n">
        <v>0.51</v>
      </c>
      <c r="D46" s="52" t="n">
        <v>0.034221</v>
      </c>
      <c r="E46" s="53" t="n">
        <v>2.3407164</v>
      </c>
      <c r="F46" s="54" t="n">
        <v>0.0023407164</v>
      </c>
      <c r="G46" s="53" t="n">
        <v>1.984818</v>
      </c>
      <c r="H46" s="54" t="n">
        <v>0.001984818</v>
      </c>
      <c r="I46" s="53" t="n">
        <v>1.7350047</v>
      </c>
      <c r="J46" s="54" t="n">
        <v>0.0017350047</v>
      </c>
      <c r="K46" s="53" t="n">
        <v>1.2867096</v>
      </c>
      <c r="L46" s="54" t="n">
        <v>0.0012867096</v>
      </c>
      <c r="M46" s="53" t="n">
        <v>1.1258709</v>
      </c>
      <c r="N46" s="55" t="n">
        <v>0.0011258709</v>
      </c>
      <c r="P46" s="50"/>
      <c r="Q46" s="29"/>
    </row>
    <row r="47" customFormat="false" ht="13.2" hidden="false" customHeight="false" outlineLevel="0" collapsed="false">
      <c r="A47" s="51" t="n">
        <v>42</v>
      </c>
      <c r="B47" s="52" t="n">
        <v>0.1112</v>
      </c>
      <c r="C47" s="53" t="n">
        <v>0.73</v>
      </c>
      <c r="D47" s="52" t="n">
        <v>0.081176</v>
      </c>
      <c r="E47" s="53" t="n">
        <v>5.5524384</v>
      </c>
      <c r="F47" s="54" t="n">
        <v>0.0055524384</v>
      </c>
      <c r="G47" s="53" t="n">
        <v>4.708208</v>
      </c>
      <c r="H47" s="54" t="n">
        <v>0.004708208</v>
      </c>
      <c r="I47" s="53" t="n">
        <v>4.1156232</v>
      </c>
      <c r="J47" s="54" t="n">
        <v>0.0041156232</v>
      </c>
      <c r="K47" s="53" t="n">
        <v>3.0522176</v>
      </c>
      <c r="L47" s="54" t="n">
        <v>0.0030522176</v>
      </c>
      <c r="M47" s="53" t="n">
        <v>2.6706904</v>
      </c>
      <c r="N47" s="55" t="n">
        <v>0.0026706904</v>
      </c>
      <c r="P47" s="50"/>
      <c r="Q47" s="29"/>
    </row>
    <row r="48" customFormat="false" ht="13.2" hidden="false" customHeight="false" outlineLevel="0" collapsed="false">
      <c r="A48" s="51" t="n">
        <v>43</v>
      </c>
      <c r="B48" s="52" t="n">
        <v>0.0657</v>
      </c>
      <c r="C48" s="53" t="n">
        <v>0.78</v>
      </c>
      <c r="D48" s="52" t="n">
        <v>0.051246</v>
      </c>
      <c r="E48" s="53" t="n">
        <v>3.5052264</v>
      </c>
      <c r="F48" s="54" t="n">
        <v>0.0035052264</v>
      </c>
      <c r="G48" s="53" t="n">
        <v>2.972268</v>
      </c>
      <c r="H48" s="54" t="n">
        <v>0.002972268</v>
      </c>
      <c r="I48" s="53" t="n">
        <v>2.5981722</v>
      </c>
      <c r="J48" s="54" t="n">
        <v>0.0025981722</v>
      </c>
      <c r="K48" s="53" t="n">
        <v>1.9268496</v>
      </c>
      <c r="L48" s="54" t="n">
        <v>0.0019268496</v>
      </c>
      <c r="M48" s="53" t="n">
        <v>1.6859934</v>
      </c>
      <c r="N48" s="55" t="n">
        <v>0.0016859934</v>
      </c>
      <c r="P48" s="50" t="s">
        <v>1</v>
      </c>
      <c r="Q48" s="29" t="s">
        <v>2</v>
      </c>
    </row>
    <row r="49" customFormat="false" ht="13.2" hidden="false" customHeight="false" outlineLevel="0" collapsed="false">
      <c r="A49" s="51" t="n">
        <v>44</v>
      </c>
      <c r="B49" s="52" t="n">
        <v>0.2265</v>
      </c>
      <c r="C49" s="53" t="n">
        <v>0.48</v>
      </c>
      <c r="D49" s="52" t="n">
        <v>0.10872</v>
      </c>
      <c r="E49" s="53" t="n">
        <v>7.436448</v>
      </c>
      <c r="F49" s="54" t="n">
        <v>0.007436448</v>
      </c>
      <c r="G49" s="53" t="n">
        <v>6.30576</v>
      </c>
      <c r="H49" s="54" t="n">
        <v>0.00630576</v>
      </c>
      <c r="I49" s="53" t="n">
        <v>5.512104</v>
      </c>
      <c r="J49" s="54" t="n">
        <v>0.005512104</v>
      </c>
      <c r="K49" s="53" t="n">
        <v>4.087872</v>
      </c>
      <c r="L49" s="54" t="n">
        <v>0.004087872</v>
      </c>
      <c r="M49" s="53" t="n">
        <v>3.576888</v>
      </c>
      <c r="N49" s="55" t="n">
        <v>0.003576888</v>
      </c>
      <c r="P49" s="50"/>
      <c r="Q49" s="29"/>
    </row>
    <row r="50" customFormat="false" ht="13.2" hidden="false" customHeight="false" outlineLevel="0" collapsed="false">
      <c r="A50" s="51" t="n">
        <v>45</v>
      </c>
      <c r="B50" s="52" t="n">
        <v>0.076</v>
      </c>
      <c r="C50" s="53" t="n">
        <v>0.29</v>
      </c>
      <c r="D50" s="52" t="n">
        <v>0.02204</v>
      </c>
      <c r="E50" s="53" t="n">
        <v>1.507536</v>
      </c>
      <c r="F50" s="54" t="n">
        <v>0.001507536</v>
      </c>
      <c r="G50" s="53" t="n">
        <v>1.27832</v>
      </c>
      <c r="H50" s="54" t="n">
        <v>0.00127832</v>
      </c>
      <c r="I50" s="53" t="n">
        <v>1.117428</v>
      </c>
      <c r="J50" s="54" t="n">
        <v>0.001117428</v>
      </c>
      <c r="K50" s="53" t="n">
        <v>0.828704</v>
      </c>
      <c r="L50" s="54" t="n">
        <v>0.000828704</v>
      </c>
      <c r="M50" s="53" t="n">
        <v>0.725116</v>
      </c>
      <c r="N50" s="55" t="n">
        <v>0.000725116</v>
      </c>
      <c r="P50" s="50"/>
      <c r="Q50" s="29"/>
    </row>
    <row r="51" customFormat="false" ht="13.2" hidden="false" customHeight="false" outlineLevel="0" collapsed="false">
      <c r="A51" s="51" t="n">
        <v>46</v>
      </c>
      <c r="B51" s="52" t="n">
        <v>0.0438</v>
      </c>
      <c r="C51" s="53" t="n">
        <v>0.35</v>
      </c>
      <c r="D51" s="52" t="n">
        <v>0.01533</v>
      </c>
      <c r="E51" s="53" t="n">
        <v>1.048572</v>
      </c>
      <c r="F51" s="54" t="n">
        <v>0.001048572</v>
      </c>
      <c r="G51" s="53" t="n">
        <v>0.88914</v>
      </c>
      <c r="H51" s="54" t="n">
        <v>0.00088914</v>
      </c>
      <c r="I51" s="53" t="n">
        <v>0.777231</v>
      </c>
      <c r="J51" s="54" t="n">
        <v>0.000777231</v>
      </c>
      <c r="K51" s="53" t="n">
        <v>0.576408</v>
      </c>
      <c r="L51" s="54" t="n">
        <v>0.000576408</v>
      </c>
      <c r="M51" s="53" t="n">
        <v>0.504357</v>
      </c>
      <c r="N51" s="55" t="n">
        <v>0.000504357</v>
      </c>
      <c r="P51" s="50"/>
      <c r="Q51" s="29"/>
    </row>
    <row r="52" customFormat="false" ht="13.2" hidden="false" customHeight="false" outlineLevel="0" collapsed="false">
      <c r="A52" s="51" t="n">
        <v>47</v>
      </c>
      <c r="B52" s="52" t="n">
        <v>0.0788</v>
      </c>
      <c r="C52" s="53" t="n">
        <v>0.5</v>
      </c>
      <c r="D52" s="52" t="n">
        <v>0.0394</v>
      </c>
      <c r="E52" s="53" t="n">
        <v>2.69496</v>
      </c>
      <c r="F52" s="54" t="n">
        <v>0.00269496</v>
      </c>
      <c r="G52" s="53" t="n">
        <v>2.2852</v>
      </c>
      <c r="H52" s="54" t="n">
        <v>0.0022852</v>
      </c>
      <c r="I52" s="53" t="n">
        <v>1.99758</v>
      </c>
      <c r="J52" s="54" t="n">
        <v>0.00199758</v>
      </c>
      <c r="K52" s="53" t="n">
        <v>1.48144</v>
      </c>
      <c r="L52" s="54" t="n">
        <v>0.00148144</v>
      </c>
      <c r="M52" s="53" t="n">
        <v>1.29626</v>
      </c>
      <c r="N52" s="55" t="n">
        <v>0.00129626</v>
      </c>
      <c r="P52" s="50"/>
      <c r="Q52" s="29"/>
    </row>
    <row r="53" customFormat="false" ht="13.2" hidden="false" customHeight="false" outlineLevel="0" collapsed="false">
      <c r="A53" s="51" t="n">
        <v>48</v>
      </c>
      <c r="B53" s="52" t="n">
        <v>0.3403</v>
      </c>
      <c r="C53" s="53" t="n">
        <v>0.83</v>
      </c>
      <c r="D53" s="52" t="n">
        <v>0.282449</v>
      </c>
      <c r="E53" s="53" t="n">
        <v>19.3195116</v>
      </c>
      <c r="F53" s="54" t="n">
        <v>0.0193195116</v>
      </c>
      <c r="G53" s="53" t="n">
        <v>16.382042</v>
      </c>
      <c r="H53" s="54" t="n">
        <v>0.016382042</v>
      </c>
      <c r="I53" s="53" t="n">
        <v>14.3201643</v>
      </c>
      <c r="J53" s="54" t="n">
        <v>0.0143201643</v>
      </c>
      <c r="K53" s="53" t="n">
        <v>10.6200824</v>
      </c>
      <c r="L53" s="54" t="n">
        <v>0.0106200824</v>
      </c>
      <c r="M53" s="53" t="n">
        <v>9.2925721</v>
      </c>
      <c r="N53" s="55" t="n">
        <v>0.0092925721</v>
      </c>
      <c r="P53" s="50"/>
      <c r="Q53" s="29"/>
    </row>
    <row r="54" customFormat="false" ht="13.2" hidden="false" customHeight="false" outlineLevel="0" collapsed="false">
      <c r="A54" s="51" t="n">
        <v>49</v>
      </c>
      <c r="B54" s="52" t="n">
        <v>0.306</v>
      </c>
      <c r="C54" s="53" t="n">
        <v>0.78</v>
      </c>
      <c r="D54" s="52" t="n">
        <v>0.23868</v>
      </c>
      <c r="E54" s="53" t="n">
        <v>16.325712</v>
      </c>
      <c r="F54" s="54" t="n">
        <v>0.016325712</v>
      </c>
      <c r="G54" s="53" t="n">
        <v>13.84344</v>
      </c>
      <c r="H54" s="54" t="n">
        <v>0.01384344</v>
      </c>
      <c r="I54" s="53" t="n">
        <v>12.101076</v>
      </c>
      <c r="J54" s="54" t="n">
        <v>0.012101076</v>
      </c>
      <c r="K54" s="53" t="n">
        <v>8.974368</v>
      </c>
      <c r="L54" s="54" t="n">
        <v>0.008974368</v>
      </c>
      <c r="M54" s="53" t="n">
        <v>7.852572</v>
      </c>
      <c r="N54" s="55" t="n">
        <v>0.007852572</v>
      </c>
      <c r="P54" s="50"/>
      <c r="Q54" s="29"/>
    </row>
    <row r="55" customFormat="false" ht="13.2" hidden="false" customHeight="false" outlineLevel="0" collapsed="false">
      <c r="A55" s="51" t="n">
        <v>50</v>
      </c>
      <c r="B55" s="52" t="n">
        <v>0.1928</v>
      </c>
      <c r="C55" s="53" t="n">
        <v>0.84</v>
      </c>
      <c r="D55" s="52" t="n">
        <v>0.161952</v>
      </c>
      <c r="E55" s="53" t="n">
        <v>11.0775168</v>
      </c>
      <c r="F55" s="54" t="n">
        <v>0.0110775168</v>
      </c>
      <c r="G55" s="53" t="n">
        <v>9.393216</v>
      </c>
      <c r="H55" s="54" t="n">
        <v>0.009393216</v>
      </c>
      <c r="I55" s="53" t="n">
        <v>8.2109664</v>
      </c>
      <c r="J55" s="54" t="n">
        <v>0.0082109664</v>
      </c>
      <c r="K55" s="53" t="n">
        <v>6.0893952</v>
      </c>
      <c r="L55" s="54" t="n">
        <v>0.0060893952</v>
      </c>
      <c r="M55" s="53" t="n">
        <v>5.3282208</v>
      </c>
      <c r="N55" s="55" t="n">
        <v>0.0053282208</v>
      </c>
      <c r="P55" s="50"/>
      <c r="Q55" s="29"/>
    </row>
    <row r="56" customFormat="false" ht="13.2" hidden="false" customHeight="false" outlineLevel="0" collapsed="false">
      <c r="A56" s="51" t="n">
        <v>51</v>
      </c>
      <c r="B56" s="52" t="n">
        <v>0.0893</v>
      </c>
      <c r="C56" s="53" t="n">
        <v>0.69</v>
      </c>
      <c r="D56" s="52" t="n">
        <v>0.061617</v>
      </c>
      <c r="E56" s="53" t="n">
        <v>4.2146028</v>
      </c>
      <c r="F56" s="54" t="n">
        <v>0.0042146028</v>
      </c>
      <c r="G56" s="53" t="n">
        <v>3.573786</v>
      </c>
      <c r="H56" s="54" t="n">
        <v>0.003573786</v>
      </c>
      <c r="I56" s="53" t="n">
        <v>3.1239819</v>
      </c>
      <c r="J56" s="54" t="n">
        <v>0.0031239819</v>
      </c>
      <c r="K56" s="53" t="n">
        <v>2.3167992</v>
      </c>
      <c r="L56" s="54" t="n">
        <v>0.0023167992</v>
      </c>
      <c r="M56" s="53" t="n">
        <v>2.0271993</v>
      </c>
      <c r="N56" s="55" t="n">
        <v>0.0020271993</v>
      </c>
      <c r="P56" s="50"/>
      <c r="Q56" s="29"/>
    </row>
    <row r="57" customFormat="false" ht="13.2" hidden="false" customHeight="false" outlineLevel="0" collapsed="false">
      <c r="A57" s="51" t="n">
        <v>52</v>
      </c>
      <c r="B57" s="52" t="n">
        <v>0.2772</v>
      </c>
      <c r="C57" s="53" t="n">
        <v>0.75</v>
      </c>
      <c r="D57" s="52" t="n">
        <v>0.2079</v>
      </c>
      <c r="E57" s="53" t="n">
        <v>14.22036</v>
      </c>
      <c r="F57" s="54" t="n">
        <v>0.01422036</v>
      </c>
      <c r="G57" s="53" t="n">
        <v>12.0582</v>
      </c>
      <c r="H57" s="54" t="n">
        <v>0.0120582</v>
      </c>
      <c r="I57" s="53" t="n">
        <v>10.54053</v>
      </c>
      <c r="J57" s="54" t="n">
        <v>0.01054053</v>
      </c>
      <c r="K57" s="53" t="n">
        <v>7.81704</v>
      </c>
      <c r="L57" s="54" t="n">
        <v>0.00781704</v>
      </c>
      <c r="M57" s="53" t="n">
        <v>6.83991</v>
      </c>
      <c r="N57" s="55" t="n">
        <v>0.00683991</v>
      </c>
      <c r="P57" s="50"/>
      <c r="Q57" s="29"/>
    </row>
    <row r="58" customFormat="false" ht="13.2" hidden="false" customHeight="false" outlineLevel="0" collapsed="false">
      <c r="A58" s="51" t="n">
        <v>53</v>
      </c>
      <c r="B58" s="52" t="n">
        <v>0.2577</v>
      </c>
      <c r="C58" s="53" t="n">
        <v>0.7</v>
      </c>
      <c r="D58" s="52" t="n">
        <v>0.18039</v>
      </c>
      <c r="E58" s="53" t="n">
        <v>12.338676</v>
      </c>
      <c r="F58" s="54" t="n">
        <v>0.012338676</v>
      </c>
      <c r="G58" s="53" t="n">
        <v>10.46262</v>
      </c>
      <c r="H58" s="54" t="n">
        <v>0.01046262</v>
      </c>
      <c r="I58" s="53" t="n">
        <v>9.145773</v>
      </c>
      <c r="J58" s="54" t="n">
        <v>0.009145773</v>
      </c>
      <c r="K58" s="53" t="n">
        <v>6.782664</v>
      </c>
      <c r="L58" s="54" t="n">
        <v>0.006782664</v>
      </c>
      <c r="M58" s="53" t="n">
        <v>5.934831</v>
      </c>
      <c r="N58" s="55" t="n">
        <v>0.005934831</v>
      </c>
      <c r="P58" s="50"/>
      <c r="Q58" s="29"/>
    </row>
    <row r="59" customFormat="false" ht="13.2" hidden="false" customHeight="false" outlineLevel="0" collapsed="false">
      <c r="A59" s="51" t="n">
        <v>54</v>
      </c>
      <c r="B59" s="52" t="n">
        <v>0.1518</v>
      </c>
      <c r="C59" s="53" t="n">
        <v>0.64</v>
      </c>
      <c r="D59" s="52" t="n">
        <v>0.097152</v>
      </c>
      <c r="E59" s="53" t="n">
        <v>6.6451968</v>
      </c>
      <c r="F59" s="54" t="n">
        <v>0.0066451968</v>
      </c>
      <c r="G59" s="53" t="n">
        <v>5.634816</v>
      </c>
      <c r="H59" s="54" t="n">
        <v>0.005634816</v>
      </c>
      <c r="I59" s="53" t="n">
        <v>4.9256064</v>
      </c>
      <c r="J59" s="54" t="n">
        <v>0.0049256064</v>
      </c>
      <c r="K59" s="53" t="n">
        <v>3.6529152</v>
      </c>
      <c r="L59" s="54" t="n">
        <v>0.0036529152</v>
      </c>
      <c r="M59" s="53" t="n">
        <v>3.1963008</v>
      </c>
      <c r="N59" s="55" t="n">
        <v>0.0031963008</v>
      </c>
      <c r="P59" s="50"/>
      <c r="Q59" s="29"/>
    </row>
    <row r="60" customFormat="false" ht="13.2" hidden="false" customHeight="false" outlineLevel="0" collapsed="false">
      <c r="A60" s="51" t="n">
        <v>55</v>
      </c>
      <c r="B60" s="52" t="n">
        <v>0.0071</v>
      </c>
      <c r="C60" s="53" t="n">
        <v>0.31</v>
      </c>
      <c r="D60" s="52" t="n">
        <v>0.002201</v>
      </c>
      <c r="E60" s="53" t="n">
        <v>0.1505484</v>
      </c>
      <c r="F60" s="54" t="n">
        <v>0.0001505484</v>
      </c>
      <c r="G60" s="53" t="n">
        <v>0.127658</v>
      </c>
      <c r="H60" s="54" t="n">
        <v>0.000127658</v>
      </c>
      <c r="I60" s="53" t="n">
        <v>0.1115907</v>
      </c>
      <c r="J60" s="54" t="n">
        <v>0.0001115907</v>
      </c>
      <c r="K60" s="53" t="n">
        <v>0.0827576</v>
      </c>
      <c r="L60" s="54" t="n">
        <v>8.27576E-005</v>
      </c>
      <c r="M60" s="53" t="n">
        <v>0.0724129</v>
      </c>
      <c r="N60" s="55" t="n">
        <v>7.24129E-005</v>
      </c>
      <c r="P60" s="50"/>
      <c r="Q60" s="29"/>
    </row>
    <row r="61" customFormat="false" ht="13.2" hidden="false" customHeight="false" outlineLevel="0" collapsed="false">
      <c r="A61" s="51" t="n">
        <v>56</v>
      </c>
      <c r="B61" s="52" t="n">
        <v>0.05</v>
      </c>
      <c r="C61" s="53" t="n">
        <v>0.29</v>
      </c>
      <c r="D61" s="52" t="n">
        <v>0.0145</v>
      </c>
      <c r="E61" s="53" t="n">
        <v>0.9918</v>
      </c>
      <c r="F61" s="54" t="n">
        <v>0.0009918</v>
      </c>
      <c r="G61" s="53" t="n">
        <v>0.841</v>
      </c>
      <c r="H61" s="54" t="n">
        <v>0.000841</v>
      </c>
      <c r="I61" s="53" t="n">
        <v>0.73515</v>
      </c>
      <c r="J61" s="54" t="n">
        <v>0.00073515</v>
      </c>
      <c r="K61" s="53" t="n">
        <v>0.5452</v>
      </c>
      <c r="L61" s="54" t="n">
        <v>0.0005452</v>
      </c>
      <c r="M61" s="53" t="n">
        <v>0.47705</v>
      </c>
      <c r="N61" s="55" t="n">
        <v>0.00047705</v>
      </c>
      <c r="P61" s="50"/>
      <c r="Q61" s="29"/>
    </row>
    <row r="62" customFormat="false" ht="13.2" hidden="false" customHeight="false" outlineLevel="0" collapsed="false">
      <c r="A62" s="51" t="n">
        <v>57</v>
      </c>
      <c r="B62" s="52" t="n">
        <v>0.1978</v>
      </c>
      <c r="C62" s="53" t="n">
        <v>0.73</v>
      </c>
      <c r="D62" s="52" t="n">
        <v>0.144394</v>
      </c>
      <c r="E62" s="53" t="n">
        <v>9.8765496</v>
      </c>
      <c r="F62" s="54" t="n">
        <v>0.0098765496</v>
      </c>
      <c r="G62" s="53" t="n">
        <v>8.374852</v>
      </c>
      <c r="H62" s="54" t="n">
        <v>0.008374852</v>
      </c>
      <c r="I62" s="53" t="n">
        <v>7.3207758</v>
      </c>
      <c r="J62" s="54" t="n">
        <v>0.0073207758</v>
      </c>
      <c r="K62" s="53" t="n">
        <v>5.4292144</v>
      </c>
      <c r="L62" s="54" t="n">
        <v>0.0054292144</v>
      </c>
      <c r="M62" s="53" t="n">
        <v>4.7505626</v>
      </c>
      <c r="N62" s="55" t="n">
        <v>0.0047505626</v>
      </c>
      <c r="P62" s="50"/>
      <c r="Q62" s="29"/>
    </row>
    <row r="63" customFormat="false" ht="13.2" hidden="false" customHeight="false" outlineLevel="0" collapsed="false">
      <c r="A63" s="51" t="n">
        <v>58</v>
      </c>
      <c r="B63" s="52" t="n">
        <v>0.2433</v>
      </c>
      <c r="C63" s="53" t="n">
        <v>0.68</v>
      </c>
      <c r="D63" s="52" t="n">
        <v>0.165444</v>
      </c>
      <c r="E63" s="53" t="n">
        <v>11.3163696</v>
      </c>
      <c r="F63" s="54" t="n">
        <v>0.0113163696</v>
      </c>
      <c r="G63" s="53" t="n">
        <v>9.595752</v>
      </c>
      <c r="H63" s="54" t="n">
        <v>0.009595752</v>
      </c>
      <c r="I63" s="53" t="n">
        <v>8.3880108</v>
      </c>
      <c r="J63" s="54" t="n">
        <v>0.0083880108</v>
      </c>
      <c r="K63" s="53" t="n">
        <v>6.2206944</v>
      </c>
      <c r="L63" s="54" t="n">
        <v>0.0062206944</v>
      </c>
      <c r="M63" s="53" t="n">
        <v>5.4431076</v>
      </c>
      <c r="N63" s="55" t="n">
        <v>0.0054431076</v>
      </c>
      <c r="P63" s="50"/>
      <c r="Q63" s="29"/>
    </row>
    <row r="64" customFormat="false" ht="13.2" hidden="false" customHeight="false" outlineLevel="0" collapsed="false">
      <c r="A64" s="51" t="n">
        <v>59</v>
      </c>
      <c r="B64" s="52" t="n">
        <v>0.0528</v>
      </c>
      <c r="C64" s="53" t="n">
        <v>0.67</v>
      </c>
      <c r="D64" s="52" t="n">
        <v>0.035376</v>
      </c>
      <c r="E64" s="53" t="n">
        <v>2.4197184</v>
      </c>
      <c r="F64" s="54" t="n">
        <v>0.0024197184</v>
      </c>
      <c r="G64" s="53" t="n">
        <v>2.051808</v>
      </c>
      <c r="H64" s="54" t="n">
        <v>0.002051808</v>
      </c>
      <c r="I64" s="53" t="n">
        <v>1.7935632</v>
      </c>
      <c r="J64" s="54" t="n">
        <v>0.0017935632</v>
      </c>
      <c r="K64" s="53" t="n">
        <v>1.3301376</v>
      </c>
      <c r="L64" s="54" t="n">
        <v>0.0013301376</v>
      </c>
      <c r="M64" s="53" t="n">
        <v>1.1638704</v>
      </c>
      <c r="N64" s="55" t="n">
        <v>0.0011638704</v>
      </c>
      <c r="P64" s="50"/>
      <c r="Q64" s="29"/>
    </row>
    <row r="65" customFormat="false" ht="13.2" hidden="false" customHeight="false" outlineLevel="0" collapsed="false">
      <c r="A65" s="51" t="n">
        <v>60</v>
      </c>
      <c r="B65" s="52" t="n">
        <v>0.0755</v>
      </c>
      <c r="C65" s="53" t="n">
        <v>0.65</v>
      </c>
      <c r="D65" s="52" t="n">
        <v>0.049075</v>
      </c>
      <c r="E65" s="53" t="n">
        <v>3.35673</v>
      </c>
      <c r="F65" s="54" t="n">
        <v>0.00335673</v>
      </c>
      <c r="G65" s="53" t="n">
        <v>2.84635</v>
      </c>
      <c r="H65" s="54" t="n">
        <v>0.00284635</v>
      </c>
      <c r="I65" s="53" t="n">
        <v>2.4881025</v>
      </c>
      <c r="J65" s="54" t="n">
        <v>0.0024881025</v>
      </c>
      <c r="K65" s="53" t="n">
        <v>1.84522</v>
      </c>
      <c r="L65" s="54" t="n">
        <v>0.00184522</v>
      </c>
      <c r="M65" s="53" t="n">
        <v>1.6145675</v>
      </c>
      <c r="N65" s="55" t="n">
        <v>0.0016145675</v>
      </c>
      <c r="P65" s="50"/>
      <c r="Q65" s="29"/>
    </row>
    <row r="66" customFormat="false" ht="13.2" hidden="false" customHeight="false" outlineLevel="0" collapsed="false">
      <c r="A66" s="51" t="n">
        <v>61</v>
      </c>
      <c r="B66" s="52" t="n">
        <v>0.067</v>
      </c>
      <c r="C66" s="53" t="n">
        <v>0.27</v>
      </c>
      <c r="D66" s="52" t="n">
        <v>0.01809</v>
      </c>
      <c r="E66" s="53" t="n">
        <v>1.237356</v>
      </c>
      <c r="F66" s="54" t="n">
        <v>0.001237356</v>
      </c>
      <c r="G66" s="53" t="n">
        <v>1.04922</v>
      </c>
      <c r="H66" s="54" t="n">
        <v>0.00104922</v>
      </c>
      <c r="I66" s="53" t="n">
        <v>0.917163</v>
      </c>
      <c r="J66" s="54" t="n">
        <v>0.000917163</v>
      </c>
      <c r="K66" s="53" t="n">
        <v>0.680184</v>
      </c>
      <c r="L66" s="54" t="n">
        <v>0.000680184</v>
      </c>
      <c r="M66" s="53" t="n">
        <v>0.595161</v>
      </c>
      <c r="N66" s="55" t="n">
        <v>0.000595161</v>
      </c>
      <c r="P66" s="50"/>
      <c r="Q66" s="29"/>
    </row>
    <row r="67" customFormat="false" ht="13.2" hidden="false" customHeight="false" outlineLevel="0" collapsed="false">
      <c r="A67" s="51" t="n">
        <v>62</v>
      </c>
      <c r="B67" s="52" t="n">
        <v>0.1486</v>
      </c>
      <c r="C67" s="53" t="n">
        <v>0.44</v>
      </c>
      <c r="D67" s="52" t="n">
        <v>0.065384</v>
      </c>
      <c r="E67" s="53" t="n">
        <v>4.4722656</v>
      </c>
      <c r="F67" s="54" t="n">
        <v>0.0044722656</v>
      </c>
      <c r="G67" s="53" t="n">
        <v>3.792272</v>
      </c>
      <c r="H67" s="54" t="n">
        <v>0.003792272</v>
      </c>
      <c r="I67" s="53" t="n">
        <v>3.3149688</v>
      </c>
      <c r="J67" s="54" t="n">
        <v>0.0033149688</v>
      </c>
      <c r="K67" s="53" t="n">
        <v>2.4584384</v>
      </c>
      <c r="L67" s="54" t="n">
        <v>0.0024584384</v>
      </c>
      <c r="M67" s="53" t="n">
        <v>2.1511336</v>
      </c>
      <c r="N67" s="55" t="n">
        <v>0.0021511336</v>
      </c>
      <c r="P67" s="50"/>
      <c r="Q67" s="29"/>
    </row>
    <row r="68" customFormat="false" ht="13.2" hidden="false" customHeight="false" outlineLevel="0" collapsed="false">
      <c r="A68" s="51" t="n">
        <v>63</v>
      </c>
      <c r="B68" s="52" t="n">
        <v>0.0845</v>
      </c>
      <c r="C68" s="53" t="n">
        <v>0.73</v>
      </c>
      <c r="D68" s="52" t="n">
        <v>0.061685</v>
      </c>
      <c r="E68" s="53" t="n">
        <v>4.219254</v>
      </c>
      <c r="F68" s="54" t="n">
        <v>0.004219254</v>
      </c>
      <c r="G68" s="53" t="n">
        <v>3.57773</v>
      </c>
      <c r="H68" s="54" t="n">
        <v>0.00357773</v>
      </c>
      <c r="I68" s="53" t="n">
        <v>3.1274295</v>
      </c>
      <c r="J68" s="54" t="n">
        <v>0.0031274295</v>
      </c>
      <c r="K68" s="53" t="n">
        <v>2.319356</v>
      </c>
      <c r="L68" s="54" t="n">
        <v>0.002319356</v>
      </c>
      <c r="M68" s="53" t="n">
        <v>2.0294365</v>
      </c>
      <c r="N68" s="55" t="n">
        <v>0.0020294365</v>
      </c>
      <c r="P68" s="50"/>
      <c r="Q68" s="29"/>
    </row>
    <row r="69" customFormat="false" ht="13.2" hidden="false" customHeight="false" outlineLevel="0" collapsed="false">
      <c r="A69" s="51" t="n">
        <v>64</v>
      </c>
      <c r="B69" s="52" t="n">
        <v>0.0764</v>
      </c>
      <c r="C69" s="53" t="n">
        <v>0.76</v>
      </c>
      <c r="D69" s="52" t="n">
        <v>0.058064</v>
      </c>
      <c r="E69" s="53" t="n">
        <v>3.9715776</v>
      </c>
      <c r="F69" s="54" t="n">
        <v>0.0039715776</v>
      </c>
      <c r="G69" s="53" t="n">
        <v>3.367712</v>
      </c>
      <c r="H69" s="54" t="n">
        <v>0.003367712</v>
      </c>
      <c r="I69" s="53" t="n">
        <v>2.9438448</v>
      </c>
      <c r="J69" s="54" t="n">
        <v>0.0029438448</v>
      </c>
      <c r="K69" s="53" t="n">
        <v>2.1832064</v>
      </c>
      <c r="L69" s="54" t="n">
        <v>0.0021832064</v>
      </c>
      <c r="M69" s="53" t="n">
        <v>1.9103056</v>
      </c>
      <c r="N69" s="55" t="n">
        <v>0.0019103056</v>
      </c>
      <c r="P69" s="50"/>
      <c r="Q69" s="29"/>
    </row>
    <row r="70" customFormat="false" ht="13.2" hidden="false" customHeight="false" outlineLevel="0" collapsed="false">
      <c r="A70" s="51" t="n">
        <v>65</v>
      </c>
      <c r="B70" s="52" t="n">
        <v>0.1427</v>
      </c>
      <c r="C70" s="53" t="n">
        <v>0.68</v>
      </c>
      <c r="D70" s="52" t="n">
        <v>0.097036</v>
      </c>
      <c r="E70" s="53" t="n">
        <v>6.6372624</v>
      </c>
      <c r="F70" s="54" t="n">
        <v>0.0066372624</v>
      </c>
      <c r="G70" s="53" t="n">
        <v>5.628088</v>
      </c>
      <c r="H70" s="54" t="n">
        <v>0.005628088</v>
      </c>
      <c r="I70" s="53" t="n">
        <v>4.9197252</v>
      </c>
      <c r="J70" s="54" t="n">
        <v>0.0049197252</v>
      </c>
      <c r="K70" s="53" t="n">
        <v>3.6485536</v>
      </c>
      <c r="L70" s="54" t="n">
        <v>0.0036485536</v>
      </c>
      <c r="M70" s="53" t="n">
        <v>3.1924844</v>
      </c>
      <c r="N70" s="55" t="n">
        <v>0.0031924844</v>
      </c>
      <c r="P70" s="50"/>
      <c r="Q70" s="29"/>
    </row>
    <row r="71" customFormat="false" ht="13.2" hidden="false" customHeight="false" outlineLevel="0" collapsed="false">
      <c r="A71" s="51" t="n">
        <v>66</v>
      </c>
      <c r="B71" s="52" t="n">
        <v>0.0604</v>
      </c>
      <c r="C71" s="53" t="n">
        <v>0.8</v>
      </c>
      <c r="D71" s="52" t="n">
        <v>0.04832</v>
      </c>
      <c r="E71" s="53" t="n">
        <v>3.305088</v>
      </c>
      <c r="F71" s="54" t="n">
        <v>0.003305088</v>
      </c>
      <c r="G71" s="53" t="n">
        <v>2.80256</v>
      </c>
      <c r="H71" s="54" t="n">
        <v>0.00280256</v>
      </c>
      <c r="I71" s="53" t="n">
        <v>2.449824</v>
      </c>
      <c r="J71" s="54" t="n">
        <v>0.002449824</v>
      </c>
      <c r="K71" s="53" t="n">
        <v>1.816832</v>
      </c>
      <c r="L71" s="54" t="n">
        <v>0.001816832</v>
      </c>
      <c r="M71" s="53" t="n">
        <v>1.589728</v>
      </c>
      <c r="N71" s="55" t="n">
        <v>0.001589728</v>
      </c>
      <c r="P71" s="50"/>
      <c r="Q71" s="29"/>
    </row>
    <row r="72" customFormat="false" ht="13.2" hidden="false" customHeight="false" outlineLevel="0" collapsed="false">
      <c r="A72" s="51" t="n">
        <v>67</v>
      </c>
      <c r="B72" s="52" t="n">
        <v>0.0038</v>
      </c>
      <c r="C72" s="53" t="n">
        <v>0.85</v>
      </c>
      <c r="D72" s="52" t="n">
        <v>0.00323</v>
      </c>
      <c r="E72" s="53" t="n">
        <v>0.220932</v>
      </c>
      <c r="F72" s="54" t="n">
        <v>0.000220932</v>
      </c>
      <c r="G72" s="53" t="n">
        <v>0.18734</v>
      </c>
      <c r="H72" s="54" t="n">
        <v>0.00018734</v>
      </c>
      <c r="I72" s="53" t="n">
        <v>0.163761</v>
      </c>
      <c r="J72" s="54" t="n">
        <v>0.000163761</v>
      </c>
      <c r="K72" s="53" t="n">
        <v>0.121448</v>
      </c>
      <c r="L72" s="54" t="n">
        <v>0.000121448</v>
      </c>
      <c r="M72" s="53" t="n">
        <v>0.106267</v>
      </c>
      <c r="N72" s="55" t="n">
        <v>0.000106267</v>
      </c>
      <c r="P72" s="50"/>
      <c r="Q72" s="29"/>
    </row>
    <row r="73" customFormat="false" ht="13.2" hidden="false" customHeight="false" outlineLevel="0" collapsed="false">
      <c r="A73" s="51" t="n">
        <v>68</v>
      </c>
      <c r="B73" s="52" t="n">
        <v>0.1275</v>
      </c>
      <c r="C73" s="53" t="n">
        <v>0.63</v>
      </c>
      <c r="D73" s="52" t="n">
        <v>0.080325</v>
      </c>
      <c r="E73" s="53" t="n">
        <v>5.49423</v>
      </c>
      <c r="F73" s="54" t="n">
        <v>0.00549423</v>
      </c>
      <c r="G73" s="53" t="n">
        <v>4.65885</v>
      </c>
      <c r="H73" s="54" t="n">
        <v>0.00465885</v>
      </c>
      <c r="I73" s="53" t="n">
        <v>4.0724775</v>
      </c>
      <c r="J73" s="54" t="n">
        <v>0.0040724775</v>
      </c>
      <c r="K73" s="53" t="n">
        <v>3.02022</v>
      </c>
      <c r="L73" s="54" t="n">
        <v>0.00302022</v>
      </c>
      <c r="M73" s="53" t="n">
        <v>2.6426925</v>
      </c>
      <c r="N73" s="55" t="n">
        <v>0.0026426925</v>
      </c>
      <c r="P73" s="50"/>
      <c r="Q73" s="29"/>
    </row>
    <row r="74" customFormat="false" ht="13.2" hidden="false" customHeight="false" outlineLevel="0" collapsed="false">
      <c r="A74" s="51" t="n">
        <v>69</v>
      </c>
      <c r="B74" s="52" t="n">
        <v>0.0718</v>
      </c>
      <c r="C74" s="53" t="n">
        <v>0.66</v>
      </c>
      <c r="D74" s="52" t="n">
        <v>0.047388</v>
      </c>
      <c r="E74" s="53" t="n">
        <v>3.2413392</v>
      </c>
      <c r="F74" s="54" t="n">
        <v>0.0032413392</v>
      </c>
      <c r="G74" s="53" t="n">
        <v>2.748504</v>
      </c>
      <c r="H74" s="54" t="n">
        <v>0.002748504</v>
      </c>
      <c r="I74" s="53" t="n">
        <v>2.4025716</v>
      </c>
      <c r="J74" s="54" t="n">
        <v>0.0024025716</v>
      </c>
      <c r="K74" s="53" t="n">
        <v>1.7817888</v>
      </c>
      <c r="L74" s="54" t="n">
        <v>0.0017817888</v>
      </c>
      <c r="M74" s="53" t="n">
        <v>1.5590652</v>
      </c>
      <c r="N74" s="55" t="n">
        <v>0.0015590652</v>
      </c>
      <c r="P74" s="50"/>
      <c r="Q74" s="29"/>
    </row>
    <row r="75" customFormat="false" ht="13.2" hidden="false" customHeight="false" outlineLevel="0" collapsed="false">
      <c r="A75" s="51" t="n">
        <v>70</v>
      </c>
      <c r="B75" s="52" t="n">
        <v>0.1439</v>
      </c>
      <c r="C75" s="53" t="n">
        <v>0.32</v>
      </c>
      <c r="D75" s="52" t="n">
        <v>0.046048</v>
      </c>
      <c r="E75" s="53" t="n">
        <v>3.1496832</v>
      </c>
      <c r="F75" s="54" t="n">
        <v>0.0031496832</v>
      </c>
      <c r="G75" s="53" t="n">
        <v>2.670784</v>
      </c>
      <c r="H75" s="54" t="n">
        <v>0.002670784</v>
      </c>
      <c r="I75" s="53" t="n">
        <v>2.3346336</v>
      </c>
      <c r="J75" s="54" t="n">
        <v>0.0023346336</v>
      </c>
      <c r="K75" s="53" t="n">
        <v>1.7314048</v>
      </c>
      <c r="L75" s="54" t="n">
        <v>0.0017314048</v>
      </c>
      <c r="M75" s="53" t="n">
        <v>1.5149792</v>
      </c>
      <c r="N75" s="55" t="n">
        <v>0.0015149792</v>
      </c>
      <c r="P75" s="50"/>
      <c r="Q75" s="29"/>
    </row>
    <row r="76" customFormat="false" ht="13.2" hidden="false" customHeight="false" outlineLevel="0" collapsed="false">
      <c r="A76" s="51" t="n">
        <v>71</v>
      </c>
      <c r="B76" s="52" t="n">
        <v>0.3033</v>
      </c>
      <c r="C76" s="53" t="n">
        <v>0.38</v>
      </c>
      <c r="D76" s="52" t="n">
        <v>0.115254</v>
      </c>
      <c r="E76" s="53" t="n">
        <v>7.8833736</v>
      </c>
      <c r="F76" s="54" t="n">
        <v>0.0078833736</v>
      </c>
      <c r="G76" s="53" t="n">
        <v>6.684732</v>
      </c>
      <c r="H76" s="54" t="n">
        <v>0.006684732</v>
      </c>
      <c r="I76" s="53" t="n">
        <v>5.8433778</v>
      </c>
      <c r="J76" s="54" t="n">
        <v>0.0058433778</v>
      </c>
      <c r="K76" s="53" t="n">
        <v>4.3335504</v>
      </c>
      <c r="L76" s="54" t="n">
        <v>0.0043335504</v>
      </c>
      <c r="M76" s="53" t="n">
        <v>3.7918566</v>
      </c>
      <c r="N76" s="55" t="n">
        <v>0.0037918566</v>
      </c>
      <c r="P76" s="50"/>
      <c r="Q76" s="29"/>
    </row>
    <row r="77" customFormat="false" ht="13.2" hidden="false" customHeight="false" outlineLevel="0" collapsed="false">
      <c r="A77" s="51" t="n">
        <v>72</v>
      </c>
      <c r="B77" s="52" t="n">
        <v>0.1041</v>
      </c>
      <c r="C77" s="53" t="n">
        <v>0.65</v>
      </c>
      <c r="D77" s="52" t="n">
        <v>0.067665</v>
      </c>
      <c r="E77" s="53" t="n">
        <v>4.628286</v>
      </c>
      <c r="F77" s="54" t="n">
        <v>0.004628286</v>
      </c>
      <c r="G77" s="53" t="n">
        <v>3.92457</v>
      </c>
      <c r="H77" s="54" t="n">
        <v>0.00392457</v>
      </c>
      <c r="I77" s="53" t="n">
        <v>3.4306155</v>
      </c>
      <c r="J77" s="54" t="n">
        <v>0.0034306155</v>
      </c>
      <c r="K77" s="53" t="n">
        <v>2.544204</v>
      </c>
      <c r="L77" s="54" t="n">
        <v>0.002544204</v>
      </c>
      <c r="M77" s="53" t="n">
        <v>2.2261785</v>
      </c>
      <c r="N77" s="55" t="n">
        <v>0.0022261785</v>
      </c>
      <c r="P77" s="50"/>
      <c r="Q77" s="29"/>
    </row>
    <row r="78" customFormat="false" ht="13.2" hidden="false" customHeight="false" outlineLevel="0" collapsed="false">
      <c r="A78" s="51" t="n">
        <v>73</v>
      </c>
      <c r="B78" s="52" t="n">
        <v>0.0617</v>
      </c>
      <c r="C78" s="53" t="n">
        <v>0.63</v>
      </c>
      <c r="D78" s="52" t="n">
        <v>0.038871</v>
      </c>
      <c r="E78" s="53" t="n">
        <v>2.6587764</v>
      </c>
      <c r="F78" s="54" t="n">
        <v>0.0026587764</v>
      </c>
      <c r="G78" s="53" t="n">
        <v>2.254518</v>
      </c>
      <c r="H78" s="54" t="n">
        <v>0.002254518</v>
      </c>
      <c r="I78" s="53" t="n">
        <v>1.9707597</v>
      </c>
      <c r="J78" s="54" t="n">
        <v>0.0019707597</v>
      </c>
      <c r="K78" s="53" t="n">
        <v>1.4615496</v>
      </c>
      <c r="L78" s="54" t="n">
        <v>0.0014615496</v>
      </c>
      <c r="M78" s="53" t="n">
        <v>1.2788559</v>
      </c>
      <c r="N78" s="55" t="n">
        <v>0.0012788559</v>
      </c>
      <c r="P78" s="50"/>
      <c r="Q78" s="29"/>
    </row>
    <row r="79" customFormat="false" ht="13.2" hidden="false" customHeight="false" outlineLevel="0" collapsed="false">
      <c r="A79" s="51" t="n">
        <v>74</v>
      </c>
      <c r="B79" s="52" t="n">
        <v>0.002</v>
      </c>
      <c r="C79" s="53" t="n">
        <v>0.1</v>
      </c>
      <c r="D79" s="52" t="n">
        <v>0.0002</v>
      </c>
      <c r="E79" s="53" t="n">
        <v>0.01368</v>
      </c>
      <c r="F79" s="54" t="n">
        <v>1.368E-005</v>
      </c>
      <c r="G79" s="53" t="n">
        <v>0.0116</v>
      </c>
      <c r="H79" s="54" t="n">
        <v>1.16E-005</v>
      </c>
      <c r="I79" s="53" t="n">
        <v>0.01014</v>
      </c>
      <c r="J79" s="54" t="n">
        <v>1.014E-005</v>
      </c>
      <c r="K79" s="53" t="n">
        <v>0.00752</v>
      </c>
      <c r="L79" s="54" t="n">
        <v>7.52E-006</v>
      </c>
      <c r="M79" s="53" t="n">
        <v>0.00658</v>
      </c>
      <c r="N79" s="55" t="n">
        <v>6.58E-006</v>
      </c>
      <c r="P79" s="50"/>
      <c r="Q79" s="29"/>
    </row>
    <row r="80" customFormat="false" ht="13.2" hidden="false" customHeight="false" outlineLevel="0" collapsed="false">
      <c r="A80" s="51" t="n">
        <v>75</v>
      </c>
      <c r="B80" s="52" t="n">
        <v>0.2245</v>
      </c>
      <c r="C80" s="53" t="n">
        <v>0.48</v>
      </c>
      <c r="D80" s="52" t="n">
        <v>0.10776</v>
      </c>
      <c r="E80" s="53" t="n">
        <v>7.370784</v>
      </c>
      <c r="F80" s="54" t="n">
        <v>0.007370784</v>
      </c>
      <c r="G80" s="53" t="n">
        <v>6.25008</v>
      </c>
      <c r="H80" s="54" t="n">
        <v>0.00625008</v>
      </c>
      <c r="I80" s="53" t="n">
        <v>5.463432</v>
      </c>
      <c r="J80" s="54" t="n">
        <v>0.005463432</v>
      </c>
      <c r="K80" s="53" t="n">
        <v>4.051776</v>
      </c>
      <c r="L80" s="54" t="n">
        <v>0.004051776</v>
      </c>
      <c r="M80" s="53" t="n">
        <v>3.545304</v>
      </c>
      <c r="N80" s="55" t="n">
        <v>0.003545304</v>
      </c>
      <c r="P80" s="50"/>
      <c r="Q80" s="29"/>
    </row>
    <row r="81" customFormat="false" ht="13.2" hidden="false" customHeight="false" outlineLevel="0" collapsed="false">
      <c r="A81" s="51" t="n">
        <v>76</v>
      </c>
      <c r="B81" s="52" t="n">
        <v>0.1901</v>
      </c>
      <c r="C81" s="53" t="n">
        <v>0.35</v>
      </c>
      <c r="D81" s="52" t="n">
        <v>0.066535</v>
      </c>
      <c r="E81" s="53" t="n">
        <v>4.550994</v>
      </c>
      <c r="F81" s="54" t="n">
        <v>0.004550994</v>
      </c>
      <c r="G81" s="53" t="n">
        <v>3.85903</v>
      </c>
      <c r="H81" s="54" t="n">
        <v>0.00385903</v>
      </c>
      <c r="I81" s="53" t="n">
        <v>3.3733245</v>
      </c>
      <c r="J81" s="54" t="n">
        <v>0.0033733245</v>
      </c>
      <c r="K81" s="53" t="n">
        <v>2.501716</v>
      </c>
      <c r="L81" s="54" t="n">
        <v>0.002501716</v>
      </c>
      <c r="M81" s="53" t="n">
        <v>2.1890015</v>
      </c>
      <c r="N81" s="55" t="n">
        <v>0.0021890015</v>
      </c>
      <c r="P81" s="50"/>
      <c r="Q81" s="29"/>
    </row>
    <row r="82" customFormat="false" ht="13.2" hidden="false" customHeight="false" outlineLevel="0" collapsed="false">
      <c r="A82" s="51" t="n">
        <v>77</v>
      </c>
      <c r="B82" s="52" t="n">
        <v>0.2012</v>
      </c>
      <c r="C82" s="53" t="n">
        <v>0.38</v>
      </c>
      <c r="D82" s="52" t="n">
        <v>0.076456</v>
      </c>
      <c r="E82" s="53" t="n">
        <v>5.2295904</v>
      </c>
      <c r="F82" s="54" t="n">
        <v>0.0052295904</v>
      </c>
      <c r="G82" s="53" t="n">
        <v>4.434448</v>
      </c>
      <c r="H82" s="54" t="n">
        <v>0.004434448</v>
      </c>
      <c r="I82" s="53" t="n">
        <v>3.8763192</v>
      </c>
      <c r="J82" s="54" t="n">
        <v>0.0038763192</v>
      </c>
      <c r="K82" s="53" t="n">
        <v>2.8747456</v>
      </c>
      <c r="L82" s="54" t="n">
        <v>0.0028747456</v>
      </c>
      <c r="M82" s="53" t="n">
        <v>2.5154024</v>
      </c>
      <c r="N82" s="55" t="n">
        <v>0.0025154024</v>
      </c>
      <c r="P82" s="50"/>
      <c r="Q82" s="29"/>
    </row>
    <row r="83" customFormat="false" ht="13.2" hidden="false" customHeight="false" outlineLevel="0" collapsed="false">
      <c r="A83" s="51" t="n">
        <v>78</v>
      </c>
      <c r="B83" s="52" t="n">
        <v>0.0404</v>
      </c>
      <c r="C83" s="53" t="n">
        <v>0.59</v>
      </c>
      <c r="D83" s="52" t="n">
        <v>0.023836</v>
      </c>
      <c r="E83" s="53" t="n">
        <v>1.6303824</v>
      </c>
      <c r="F83" s="54" t="n">
        <v>0.0016303824</v>
      </c>
      <c r="G83" s="53" t="n">
        <v>1.382488</v>
      </c>
      <c r="H83" s="54" t="n">
        <v>0.001382488</v>
      </c>
      <c r="I83" s="53" t="n">
        <v>1.2084852</v>
      </c>
      <c r="J83" s="54" t="n">
        <v>0.0012084852</v>
      </c>
      <c r="K83" s="53" t="n">
        <v>0.8962336</v>
      </c>
      <c r="L83" s="54" t="n">
        <v>0.0008962336</v>
      </c>
      <c r="M83" s="53" t="n">
        <v>0.7842044</v>
      </c>
      <c r="N83" s="55" t="n">
        <v>0.0007842044</v>
      </c>
      <c r="P83" s="50"/>
      <c r="Q83" s="29"/>
    </row>
    <row r="84" customFormat="false" ht="13.2" hidden="false" customHeight="false" outlineLevel="0" collapsed="false">
      <c r="A84" s="51" t="n">
        <v>79</v>
      </c>
      <c r="B84" s="52" t="n">
        <v>0.3588</v>
      </c>
      <c r="C84" s="53" t="n">
        <v>0.41</v>
      </c>
      <c r="D84" s="52" t="n">
        <v>0.147108</v>
      </c>
      <c r="E84" s="53" t="n">
        <v>10.0621872</v>
      </c>
      <c r="F84" s="54" t="n">
        <v>0.0100621872</v>
      </c>
      <c r="G84" s="53" t="n">
        <v>8.532264</v>
      </c>
      <c r="H84" s="54" t="n">
        <v>0.008532264</v>
      </c>
      <c r="I84" s="53" t="n">
        <v>7.4583756</v>
      </c>
      <c r="J84" s="54" t="n">
        <v>0.0074583756</v>
      </c>
      <c r="K84" s="53" t="n">
        <v>5.5312608</v>
      </c>
      <c r="L84" s="54" t="n">
        <v>0.0055312608</v>
      </c>
      <c r="M84" s="53" t="n">
        <v>4.8398532</v>
      </c>
      <c r="N84" s="55" t="n">
        <v>0.0048398532</v>
      </c>
      <c r="P84" s="50"/>
      <c r="Q84" s="29"/>
    </row>
    <row r="85" customFormat="false" ht="13.2" hidden="false" customHeight="false" outlineLevel="0" collapsed="false">
      <c r="A85" s="51" t="n">
        <v>80</v>
      </c>
      <c r="B85" s="52" t="n">
        <v>0.1952</v>
      </c>
      <c r="C85" s="53" t="n">
        <v>0.6</v>
      </c>
      <c r="D85" s="52" t="n">
        <v>0.11712</v>
      </c>
      <c r="E85" s="53" t="n">
        <v>8.011008</v>
      </c>
      <c r="F85" s="54" t="n">
        <v>0.008011008</v>
      </c>
      <c r="G85" s="53" t="n">
        <v>6.79296</v>
      </c>
      <c r="H85" s="54" t="n">
        <v>0.00679296</v>
      </c>
      <c r="I85" s="53" t="n">
        <v>5.937984</v>
      </c>
      <c r="J85" s="54" t="n">
        <v>0.005937984</v>
      </c>
      <c r="K85" s="53" t="n">
        <v>4.403712</v>
      </c>
      <c r="L85" s="54" t="n">
        <v>0.004403712</v>
      </c>
      <c r="M85" s="53" t="n">
        <v>3.853248</v>
      </c>
      <c r="N85" s="55" t="n">
        <v>0.003853248</v>
      </c>
      <c r="P85" s="50"/>
      <c r="Q85" s="29"/>
    </row>
    <row r="86" customFormat="false" ht="13.2" hidden="false" customHeight="false" outlineLevel="0" collapsed="false">
      <c r="A86" s="51" t="n">
        <v>81</v>
      </c>
      <c r="B86" s="52" t="n">
        <v>0.1726</v>
      </c>
      <c r="C86" s="53" t="n">
        <v>0.42</v>
      </c>
      <c r="D86" s="52" t="n">
        <v>0.072492</v>
      </c>
      <c r="E86" s="53" t="n">
        <v>4.9584528</v>
      </c>
      <c r="F86" s="54" t="n">
        <v>0.0049584528</v>
      </c>
      <c r="G86" s="53" t="n">
        <v>4.204536</v>
      </c>
      <c r="H86" s="54" t="n">
        <v>0.004204536</v>
      </c>
      <c r="I86" s="53" t="n">
        <v>3.6753444</v>
      </c>
      <c r="J86" s="54" t="n">
        <v>0.0036753444</v>
      </c>
      <c r="K86" s="53" t="n">
        <v>2.7256992</v>
      </c>
      <c r="L86" s="54" t="n">
        <v>0.0027256992</v>
      </c>
      <c r="M86" s="53" t="n">
        <v>2.3849868</v>
      </c>
      <c r="N86" s="55" t="n">
        <v>0.0023849868</v>
      </c>
      <c r="P86" s="50"/>
      <c r="Q86" s="29"/>
    </row>
    <row r="87" customFormat="false" ht="13.2" hidden="false" customHeight="false" outlineLevel="0" collapsed="false">
      <c r="A87" s="51" t="n">
        <v>82</v>
      </c>
      <c r="B87" s="52" t="n">
        <v>0.0509</v>
      </c>
      <c r="C87" s="53" t="n">
        <v>0.26</v>
      </c>
      <c r="D87" s="52" t="n">
        <v>0.013234</v>
      </c>
      <c r="E87" s="53" t="n">
        <v>0.9052056</v>
      </c>
      <c r="F87" s="54" t="n">
        <v>0.0009052056</v>
      </c>
      <c r="G87" s="53" t="n">
        <v>0.767572</v>
      </c>
      <c r="H87" s="54" t="n">
        <v>0.000767572</v>
      </c>
      <c r="I87" s="53" t="n">
        <v>0.6709638</v>
      </c>
      <c r="J87" s="54" t="n">
        <v>0.0006709638</v>
      </c>
      <c r="K87" s="53" t="n">
        <v>0.4975984</v>
      </c>
      <c r="L87" s="54" t="n">
        <v>0.0004975984</v>
      </c>
      <c r="M87" s="53" t="n">
        <v>0.4353986</v>
      </c>
      <c r="N87" s="55" t="n">
        <v>0.0004353986</v>
      </c>
      <c r="P87" s="50"/>
      <c r="Q87" s="29"/>
    </row>
    <row r="88" customFormat="false" ht="13.2" hidden="false" customHeight="false" outlineLevel="0" collapsed="false">
      <c r="A88" s="51" t="n">
        <v>83</v>
      </c>
      <c r="B88" s="52" t="n">
        <v>0.0855</v>
      </c>
      <c r="C88" s="53" t="n">
        <v>0.48</v>
      </c>
      <c r="D88" s="52" t="n">
        <v>0.04104</v>
      </c>
      <c r="E88" s="53" t="n">
        <v>2.807136</v>
      </c>
      <c r="F88" s="54" t="n">
        <v>0.002807136</v>
      </c>
      <c r="G88" s="53" t="n">
        <v>2.38032</v>
      </c>
      <c r="H88" s="54" t="n">
        <v>0.00238032</v>
      </c>
      <c r="I88" s="53" t="n">
        <v>2.080728</v>
      </c>
      <c r="J88" s="54" t="n">
        <v>0.002080728</v>
      </c>
      <c r="K88" s="53" t="n">
        <v>1.543104</v>
      </c>
      <c r="L88" s="54" t="n">
        <v>0.001543104</v>
      </c>
      <c r="M88" s="53" t="n">
        <v>1.350216</v>
      </c>
      <c r="N88" s="55" t="n">
        <v>0.001350216</v>
      </c>
      <c r="P88" s="50"/>
      <c r="Q88" s="29"/>
    </row>
    <row r="89" customFormat="false" ht="13.2" hidden="false" customHeight="false" outlineLevel="0" collapsed="false">
      <c r="A89" s="51" t="n">
        <v>84</v>
      </c>
      <c r="B89" s="52" t="n">
        <v>0.0312</v>
      </c>
      <c r="C89" s="53" t="n">
        <v>0.38</v>
      </c>
      <c r="D89" s="52" t="n">
        <v>0.011856</v>
      </c>
      <c r="E89" s="53" t="n">
        <v>0.8109504</v>
      </c>
      <c r="F89" s="54" t="n">
        <v>0.0008109504</v>
      </c>
      <c r="G89" s="53" t="n">
        <v>0.687648</v>
      </c>
      <c r="H89" s="54" t="n">
        <v>0.000687648</v>
      </c>
      <c r="I89" s="53" t="n">
        <v>0.6010992</v>
      </c>
      <c r="J89" s="54" t="n">
        <v>0.0006010992</v>
      </c>
      <c r="K89" s="53" t="n">
        <v>0.4457856</v>
      </c>
      <c r="L89" s="54" t="n">
        <v>0.0004457856</v>
      </c>
      <c r="M89" s="53" t="n">
        <v>0.3900624</v>
      </c>
      <c r="N89" s="55" t="n">
        <v>0.0003900624</v>
      </c>
      <c r="P89" s="50"/>
      <c r="Q89" s="29"/>
    </row>
    <row r="90" customFormat="false" ht="13.2" hidden="false" customHeight="false" outlineLevel="0" collapsed="false">
      <c r="A90" s="51" t="n">
        <v>85</v>
      </c>
      <c r="B90" s="52" t="n">
        <v>0.0331</v>
      </c>
      <c r="C90" s="53" t="n">
        <v>0.63</v>
      </c>
      <c r="D90" s="52" t="n">
        <v>0.020853</v>
      </c>
      <c r="E90" s="53" t="n">
        <v>1.4263452</v>
      </c>
      <c r="F90" s="54" t="n">
        <v>0.0014263452</v>
      </c>
      <c r="G90" s="53" t="n">
        <v>1.209474</v>
      </c>
      <c r="H90" s="54" t="n">
        <v>0.001209474</v>
      </c>
      <c r="I90" s="53" t="n">
        <v>1.0572471</v>
      </c>
      <c r="J90" s="54" t="n">
        <v>0.0010572471</v>
      </c>
      <c r="K90" s="53" t="n">
        <v>0.7840728</v>
      </c>
      <c r="L90" s="54" t="n">
        <v>0.0007840728</v>
      </c>
      <c r="M90" s="53" t="n">
        <v>0.6860637</v>
      </c>
      <c r="N90" s="55" t="n">
        <v>0.0006860637</v>
      </c>
      <c r="P90" s="50"/>
      <c r="Q90" s="29"/>
    </row>
    <row r="91" customFormat="false" ht="13.2" hidden="false" customHeight="false" outlineLevel="0" collapsed="false">
      <c r="A91" s="51" t="n">
        <v>86</v>
      </c>
      <c r="B91" s="52" t="n">
        <v>0.0046</v>
      </c>
      <c r="C91" s="53" t="n">
        <v>0.74</v>
      </c>
      <c r="D91" s="52" t="n">
        <v>0.003404</v>
      </c>
      <c r="E91" s="53" t="n">
        <v>0.2328336</v>
      </c>
      <c r="F91" s="54" t="n">
        <v>0.0002328336</v>
      </c>
      <c r="G91" s="53" t="n">
        <v>0.197432</v>
      </c>
      <c r="H91" s="54" t="n">
        <v>0.000197432</v>
      </c>
      <c r="I91" s="53" t="n">
        <v>0.1725828</v>
      </c>
      <c r="J91" s="54" t="n">
        <v>0.0001725828</v>
      </c>
      <c r="K91" s="53" t="n">
        <v>0.1279904</v>
      </c>
      <c r="L91" s="54" t="n">
        <v>0.0001279904</v>
      </c>
      <c r="M91" s="53" t="n">
        <v>0.1119916</v>
      </c>
      <c r="N91" s="55" t="n">
        <v>0.0001119916</v>
      </c>
      <c r="P91" s="50"/>
      <c r="Q91" s="29"/>
    </row>
    <row r="92" customFormat="false" ht="13.2" hidden="false" customHeight="false" outlineLevel="0" collapsed="false">
      <c r="A92" s="51" t="n">
        <v>87</v>
      </c>
      <c r="B92" s="52" t="n">
        <v>0.0501</v>
      </c>
      <c r="C92" s="53" t="n">
        <v>0.55</v>
      </c>
      <c r="D92" s="52" t="n">
        <v>0.027555</v>
      </c>
      <c r="E92" s="53" t="n">
        <v>1.884762</v>
      </c>
      <c r="F92" s="54" t="n">
        <v>0.001884762</v>
      </c>
      <c r="G92" s="53" t="n">
        <v>1.59819</v>
      </c>
      <c r="H92" s="54" t="n">
        <v>0.00159819</v>
      </c>
      <c r="I92" s="53" t="n">
        <v>1.3970385</v>
      </c>
      <c r="J92" s="54" t="n">
        <v>0.0013970385</v>
      </c>
      <c r="K92" s="53" t="n">
        <v>1.036068</v>
      </c>
      <c r="L92" s="54" t="n">
        <v>0.001036068</v>
      </c>
      <c r="M92" s="53" t="n">
        <v>0.9065595</v>
      </c>
      <c r="N92" s="55" t="n">
        <v>0.0009065595</v>
      </c>
      <c r="P92" s="50" t="s">
        <v>1</v>
      </c>
      <c r="Q92" s="29" t="s">
        <v>2</v>
      </c>
    </row>
    <row r="93" customFormat="false" ht="13.2" hidden="false" customHeight="false" outlineLevel="0" collapsed="false">
      <c r="A93" s="51" t="n">
        <v>88</v>
      </c>
      <c r="B93" s="52" t="n">
        <v>0.0604</v>
      </c>
      <c r="C93" s="53" t="n">
        <v>0.44</v>
      </c>
      <c r="D93" s="52" t="n">
        <v>0.026576</v>
      </c>
      <c r="E93" s="53" t="n">
        <v>1.8177984</v>
      </c>
      <c r="F93" s="54" t="n">
        <v>0.0018177984</v>
      </c>
      <c r="G93" s="53" t="n">
        <v>1.541408</v>
      </c>
      <c r="H93" s="54" t="n">
        <v>0.001541408</v>
      </c>
      <c r="I93" s="53" t="n">
        <v>1.3474032</v>
      </c>
      <c r="J93" s="54" t="n">
        <v>0.0013474032</v>
      </c>
      <c r="K93" s="53" t="n">
        <v>0.9992576</v>
      </c>
      <c r="L93" s="54" t="n">
        <v>0.0009992576</v>
      </c>
      <c r="M93" s="53" t="n">
        <v>0.8743504</v>
      </c>
      <c r="N93" s="55" t="n">
        <v>0.0008743504</v>
      </c>
      <c r="P93" s="50"/>
      <c r="Q93" s="29"/>
    </row>
    <row r="94" customFormat="false" ht="13.2" hidden="false" customHeight="false" outlineLevel="0" collapsed="false">
      <c r="A94" s="51" t="n">
        <v>89</v>
      </c>
      <c r="B94" s="52" t="n">
        <v>0.0596</v>
      </c>
      <c r="C94" s="53" t="n">
        <v>0.45</v>
      </c>
      <c r="D94" s="52" t="n">
        <v>0.02682</v>
      </c>
      <c r="E94" s="53" t="n">
        <v>1.834488</v>
      </c>
      <c r="F94" s="54" t="n">
        <v>0.001834488</v>
      </c>
      <c r="G94" s="53" t="n">
        <v>1.55556</v>
      </c>
      <c r="H94" s="54" t="n">
        <v>0.00155556</v>
      </c>
      <c r="I94" s="53" t="n">
        <v>1.359774</v>
      </c>
      <c r="J94" s="54" t="n">
        <v>0.001359774</v>
      </c>
      <c r="K94" s="53" t="n">
        <v>1.008432</v>
      </c>
      <c r="L94" s="54" t="n">
        <v>0.001008432</v>
      </c>
      <c r="M94" s="53" t="n">
        <v>0.882378</v>
      </c>
      <c r="N94" s="55" t="n">
        <v>0.000882378</v>
      </c>
      <c r="P94" s="50"/>
      <c r="Q94" s="29"/>
    </row>
    <row r="95" customFormat="false" ht="13.2" hidden="false" customHeight="false" outlineLevel="0" collapsed="false">
      <c r="A95" s="51" t="n">
        <v>90</v>
      </c>
      <c r="B95" s="52" t="n">
        <v>0.0555</v>
      </c>
      <c r="C95" s="53" t="n">
        <v>0.48</v>
      </c>
      <c r="D95" s="52" t="n">
        <v>0.02664</v>
      </c>
      <c r="E95" s="53" t="n">
        <v>1.822176</v>
      </c>
      <c r="F95" s="54" t="n">
        <v>0.001822176</v>
      </c>
      <c r="G95" s="53" t="n">
        <v>1.54512</v>
      </c>
      <c r="H95" s="54" t="n">
        <v>0.00154512</v>
      </c>
      <c r="I95" s="53" t="n">
        <v>1.350648</v>
      </c>
      <c r="J95" s="54" t="n">
        <v>0.001350648</v>
      </c>
      <c r="K95" s="53" t="n">
        <v>1.001664</v>
      </c>
      <c r="L95" s="54" t="n">
        <v>0.001001664</v>
      </c>
      <c r="M95" s="53" t="n">
        <v>0.876456</v>
      </c>
      <c r="N95" s="55" t="n">
        <v>0.000876456</v>
      </c>
      <c r="P95" s="50"/>
      <c r="Q95" s="29"/>
    </row>
    <row r="96" customFormat="false" ht="13.2" hidden="false" customHeight="false" outlineLevel="0" collapsed="false">
      <c r="A96" s="51" t="n">
        <v>91</v>
      </c>
      <c r="B96" s="52" t="n">
        <v>0.0137</v>
      </c>
      <c r="C96" s="53" t="n">
        <v>0.81</v>
      </c>
      <c r="D96" s="52" t="n">
        <v>0.011097</v>
      </c>
      <c r="E96" s="53" t="n">
        <v>0.7590348</v>
      </c>
      <c r="F96" s="54" t="n">
        <v>0.0007590348</v>
      </c>
      <c r="G96" s="53" t="n">
        <v>0.643626</v>
      </c>
      <c r="H96" s="54" t="n">
        <v>0.000643626</v>
      </c>
      <c r="I96" s="53" t="n">
        <v>0.5626179</v>
      </c>
      <c r="J96" s="54" t="n">
        <v>0.0005626179</v>
      </c>
      <c r="K96" s="53" t="n">
        <v>0.4172472</v>
      </c>
      <c r="L96" s="54" t="n">
        <v>0.0004172472</v>
      </c>
      <c r="M96" s="53" t="n">
        <v>0.3650913</v>
      </c>
      <c r="N96" s="55" t="n">
        <v>0.0003650913</v>
      </c>
      <c r="P96" s="50"/>
      <c r="Q96" s="29"/>
    </row>
    <row r="97" customFormat="false" ht="13.2" hidden="false" customHeight="false" outlineLevel="0" collapsed="false">
      <c r="A97" s="51" t="n">
        <v>92</v>
      </c>
      <c r="B97" s="52" t="n">
        <v>0.1715</v>
      </c>
      <c r="C97" s="53" t="n">
        <v>0.31</v>
      </c>
      <c r="D97" s="52" t="n">
        <v>0.053165</v>
      </c>
      <c r="E97" s="53" t="n">
        <v>3.636486</v>
      </c>
      <c r="F97" s="54" t="n">
        <v>0.003636486</v>
      </c>
      <c r="G97" s="53" t="n">
        <v>3.08357</v>
      </c>
      <c r="H97" s="54" t="n">
        <v>0.00308357</v>
      </c>
      <c r="I97" s="53" t="n">
        <v>2.6954655</v>
      </c>
      <c r="J97" s="54" t="n">
        <v>0.0026954655</v>
      </c>
      <c r="K97" s="53" t="n">
        <v>1.999004</v>
      </c>
      <c r="L97" s="54" t="n">
        <v>0.001999004</v>
      </c>
      <c r="M97" s="53" t="n">
        <v>1.7491285</v>
      </c>
      <c r="N97" s="55" t="n">
        <v>0.0017491285</v>
      </c>
      <c r="P97" s="50"/>
      <c r="Q97" s="29"/>
    </row>
    <row r="98" customFormat="false" ht="13.2" hidden="false" customHeight="false" outlineLevel="0" collapsed="false">
      <c r="A98" s="51" t="n">
        <v>93</v>
      </c>
      <c r="B98" s="52" t="n">
        <v>0.1344</v>
      </c>
      <c r="C98" s="53" t="n">
        <v>0.32</v>
      </c>
      <c r="D98" s="52" t="n">
        <v>0.043008</v>
      </c>
      <c r="E98" s="53" t="n">
        <v>2.9417472</v>
      </c>
      <c r="F98" s="54" t="n">
        <v>0.0029417472</v>
      </c>
      <c r="G98" s="53" t="n">
        <v>2.494464</v>
      </c>
      <c r="H98" s="54" t="n">
        <v>0.002494464</v>
      </c>
      <c r="I98" s="53" t="n">
        <v>2.1805056</v>
      </c>
      <c r="J98" s="54" t="n">
        <v>0.0021805056</v>
      </c>
      <c r="K98" s="53" t="n">
        <v>1.6171008</v>
      </c>
      <c r="L98" s="54" t="n">
        <v>0.0016171008</v>
      </c>
      <c r="M98" s="53" t="n">
        <v>1.4149632</v>
      </c>
      <c r="N98" s="55" t="n">
        <v>0.0014149632</v>
      </c>
      <c r="P98" s="50"/>
      <c r="Q98" s="29"/>
    </row>
    <row r="99" customFormat="false" ht="13.2" hidden="false" customHeight="false" outlineLevel="0" collapsed="false">
      <c r="A99" s="51" t="n">
        <v>94</v>
      </c>
      <c r="B99" s="52" t="n">
        <v>0.3</v>
      </c>
      <c r="C99" s="53" t="n">
        <v>0.32</v>
      </c>
      <c r="D99" s="52" t="n">
        <v>0.096</v>
      </c>
      <c r="E99" s="53" t="n">
        <v>6.5664</v>
      </c>
      <c r="F99" s="54" t="n">
        <v>0.0065664</v>
      </c>
      <c r="G99" s="53" t="n">
        <v>5.568</v>
      </c>
      <c r="H99" s="54" t="n">
        <v>0.005568</v>
      </c>
      <c r="I99" s="53" t="n">
        <v>4.8672</v>
      </c>
      <c r="J99" s="54" t="n">
        <v>0.0048672</v>
      </c>
      <c r="K99" s="53" t="n">
        <v>3.6096</v>
      </c>
      <c r="L99" s="54" t="n">
        <v>0.0036096</v>
      </c>
      <c r="M99" s="53" t="n">
        <v>3.1584</v>
      </c>
      <c r="N99" s="55" t="n">
        <v>0.0031584</v>
      </c>
      <c r="P99" s="50"/>
      <c r="Q99" s="29"/>
    </row>
    <row r="100" customFormat="false" ht="13.2" hidden="false" customHeight="false" outlineLevel="0" collapsed="false">
      <c r="A100" s="51" t="n">
        <v>95</v>
      </c>
      <c r="B100" s="52" t="n">
        <v>0.096</v>
      </c>
      <c r="C100" s="53" t="n">
        <v>0.41</v>
      </c>
      <c r="D100" s="52" t="n">
        <v>0.03936</v>
      </c>
      <c r="E100" s="53" t="n">
        <v>2.692224</v>
      </c>
      <c r="F100" s="54" t="n">
        <v>0.002692224</v>
      </c>
      <c r="G100" s="53" t="n">
        <v>2.28288</v>
      </c>
      <c r="H100" s="54" t="n">
        <v>0.00228288</v>
      </c>
      <c r="I100" s="53" t="n">
        <v>1.995552</v>
      </c>
      <c r="J100" s="54" t="n">
        <v>0.001995552</v>
      </c>
      <c r="K100" s="53" t="n">
        <v>1.479936</v>
      </c>
      <c r="L100" s="54" t="n">
        <v>0.001479936</v>
      </c>
      <c r="M100" s="53" t="n">
        <v>1.294944</v>
      </c>
      <c r="N100" s="55" t="n">
        <v>0.001294944</v>
      </c>
      <c r="P100" s="50"/>
      <c r="Q100" s="29"/>
    </row>
    <row r="101" customFormat="false" ht="13.2" hidden="false" customHeight="false" outlineLevel="0" collapsed="false">
      <c r="A101" s="51" t="n">
        <v>96</v>
      </c>
      <c r="B101" s="52" t="n">
        <v>0.0506</v>
      </c>
      <c r="C101" s="53" t="n">
        <v>0.39</v>
      </c>
      <c r="D101" s="52" t="n">
        <v>0.019734</v>
      </c>
      <c r="E101" s="53" t="n">
        <v>1.3498056</v>
      </c>
      <c r="F101" s="54" t="n">
        <v>0.0013498056</v>
      </c>
      <c r="G101" s="53" t="n">
        <v>1.144572</v>
      </c>
      <c r="H101" s="54" t="n">
        <v>0.001144572</v>
      </c>
      <c r="I101" s="53" t="n">
        <v>1.0005138</v>
      </c>
      <c r="J101" s="54" t="n">
        <v>0.0010005138</v>
      </c>
      <c r="K101" s="53" t="n">
        <v>0.7419984</v>
      </c>
      <c r="L101" s="54" t="n">
        <v>0.0007419984</v>
      </c>
      <c r="M101" s="53" t="n">
        <v>0.6492486</v>
      </c>
      <c r="N101" s="55" t="n">
        <v>0.0006492486</v>
      </c>
      <c r="P101" s="50"/>
      <c r="Q101" s="29"/>
    </row>
    <row r="102" customFormat="false" ht="13.2" hidden="false" customHeight="false" outlineLevel="0" collapsed="false">
      <c r="A102" s="51" t="n">
        <v>97</v>
      </c>
      <c r="B102" s="52" t="n">
        <v>0.0607</v>
      </c>
      <c r="C102" s="53" t="n">
        <v>0.33</v>
      </c>
      <c r="D102" s="52" t="n">
        <v>0.020031</v>
      </c>
      <c r="E102" s="53" t="n">
        <v>1.3701204</v>
      </c>
      <c r="F102" s="54" t="n">
        <v>0.0013701204</v>
      </c>
      <c r="G102" s="53" t="n">
        <v>1.161798</v>
      </c>
      <c r="H102" s="54" t="n">
        <v>0.001161798</v>
      </c>
      <c r="I102" s="53" t="n">
        <v>1.0155717</v>
      </c>
      <c r="J102" s="54" t="n">
        <v>0.0010155717</v>
      </c>
      <c r="K102" s="53" t="n">
        <v>0.7531656</v>
      </c>
      <c r="L102" s="54" t="n">
        <v>0.0007531656</v>
      </c>
      <c r="M102" s="53" t="n">
        <v>0.6590199</v>
      </c>
      <c r="N102" s="55" t="n">
        <v>0.0006590199</v>
      </c>
      <c r="P102" s="50"/>
      <c r="Q102" s="29"/>
    </row>
    <row r="103" customFormat="false" ht="13.2" hidden="false" customHeight="false" outlineLevel="0" collapsed="false">
      <c r="A103" s="51" t="n">
        <v>98</v>
      </c>
      <c r="B103" s="52" t="n">
        <v>0.1822</v>
      </c>
      <c r="C103" s="53" t="n">
        <v>0.34</v>
      </c>
      <c r="D103" s="52" t="n">
        <v>0.061948</v>
      </c>
      <c r="E103" s="53" t="n">
        <v>4.2372432</v>
      </c>
      <c r="F103" s="54" t="n">
        <v>0.0042372432</v>
      </c>
      <c r="G103" s="53" t="n">
        <v>3.592984</v>
      </c>
      <c r="H103" s="54" t="n">
        <v>0.003592984</v>
      </c>
      <c r="I103" s="53" t="n">
        <v>3.1407636</v>
      </c>
      <c r="J103" s="54" t="n">
        <v>0.0031407636</v>
      </c>
      <c r="K103" s="53" t="n">
        <v>2.3292448</v>
      </c>
      <c r="L103" s="54" t="n">
        <v>0.0023292448</v>
      </c>
      <c r="M103" s="53" t="n">
        <v>2.0380892</v>
      </c>
      <c r="N103" s="55" t="n">
        <v>0.0020380892</v>
      </c>
      <c r="P103" s="50"/>
      <c r="Q103" s="29"/>
    </row>
    <row r="104" customFormat="false" ht="13.2" hidden="false" customHeight="false" outlineLevel="0" collapsed="false">
      <c r="A104" s="51" t="n">
        <v>99</v>
      </c>
      <c r="B104" s="52" t="n">
        <v>0.058</v>
      </c>
      <c r="C104" s="53" t="n">
        <v>0.51</v>
      </c>
      <c r="D104" s="52" t="n">
        <v>0.02958</v>
      </c>
      <c r="E104" s="53" t="n">
        <v>2.023272</v>
      </c>
      <c r="F104" s="54" t="n">
        <v>0.002023272</v>
      </c>
      <c r="G104" s="53" t="n">
        <v>1.71564</v>
      </c>
      <c r="H104" s="54" t="n">
        <v>0.00171564</v>
      </c>
      <c r="I104" s="53" t="n">
        <v>1.499706</v>
      </c>
      <c r="J104" s="54" t="n">
        <v>0.001499706</v>
      </c>
      <c r="K104" s="53" t="n">
        <v>1.112208</v>
      </c>
      <c r="L104" s="54" t="n">
        <v>0.001112208</v>
      </c>
      <c r="M104" s="53" t="n">
        <v>0.973182</v>
      </c>
      <c r="N104" s="55" t="n">
        <v>0.000973182</v>
      </c>
      <c r="P104" s="50"/>
      <c r="Q104" s="29"/>
    </row>
    <row r="105" customFormat="false" ht="13.2" hidden="false" customHeight="false" outlineLevel="0" collapsed="false">
      <c r="A105" s="51" t="n">
        <v>100</v>
      </c>
      <c r="B105" s="52" t="n">
        <v>0.0517</v>
      </c>
      <c r="C105" s="53" t="n">
        <v>0.29</v>
      </c>
      <c r="D105" s="52" t="n">
        <v>0.014993</v>
      </c>
      <c r="E105" s="53" t="n">
        <v>1.0255212</v>
      </c>
      <c r="F105" s="54" t="n">
        <v>0.0010255212</v>
      </c>
      <c r="G105" s="53" t="n">
        <v>0.869594</v>
      </c>
      <c r="H105" s="54" t="n">
        <v>0.000869594</v>
      </c>
      <c r="I105" s="53" t="n">
        <v>0.7601451</v>
      </c>
      <c r="J105" s="54" t="n">
        <v>0.0007601451</v>
      </c>
      <c r="K105" s="53" t="n">
        <v>0.5637368</v>
      </c>
      <c r="L105" s="54" t="n">
        <v>0.0005637368</v>
      </c>
      <c r="M105" s="53" t="n">
        <v>0.4932697</v>
      </c>
      <c r="N105" s="55" t="n">
        <v>0.0004932697</v>
      </c>
      <c r="P105" s="50"/>
      <c r="Q105" s="29"/>
    </row>
    <row r="106" customFormat="false" ht="13.2" hidden="false" customHeight="false" outlineLevel="0" collapsed="false">
      <c r="A106" s="51" t="n">
        <v>101</v>
      </c>
      <c r="B106" s="52" t="n">
        <v>0.0411</v>
      </c>
      <c r="C106" s="53" t="n">
        <v>0.45</v>
      </c>
      <c r="D106" s="52" t="n">
        <v>0.018495</v>
      </c>
      <c r="E106" s="53" t="n">
        <v>1.265058</v>
      </c>
      <c r="F106" s="54" t="n">
        <v>0.001265058</v>
      </c>
      <c r="G106" s="53" t="n">
        <v>1.07271</v>
      </c>
      <c r="H106" s="54" t="n">
        <v>0.00107271</v>
      </c>
      <c r="I106" s="53" t="n">
        <v>0.9376965</v>
      </c>
      <c r="J106" s="54" t="n">
        <v>0.0009376965</v>
      </c>
      <c r="K106" s="53" t="n">
        <v>0.695412</v>
      </c>
      <c r="L106" s="54" t="n">
        <v>0.000695412</v>
      </c>
      <c r="M106" s="53" t="n">
        <v>0.6084855</v>
      </c>
      <c r="N106" s="55" t="n">
        <v>0.0006084855</v>
      </c>
      <c r="P106" s="50"/>
      <c r="Q106" s="29"/>
    </row>
    <row r="107" customFormat="false" ht="13.2" hidden="false" customHeight="false" outlineLevel="0" collapsed="false">
      <c r="A107" s="51" t="n">
        <v>102</v>
      </c>
      <c r="B107" s="52" t="n">
        <v>0.047</v>
      </c>
      <c r="C107" s="53" t="n">
        <v>0.43</v>
      </c>
      <c r="D107" s="52" t="n">
        <v>0.02021</v>
      </c>
      <c r="E107" s="53" t="n">
        <v>1.382364</v>
      </c>
      <c r="F107" s="54" t="n">
        <v>0.001382364</v>
      </c>
      <c r="G107" s="53" t="n">
        <v>1.17218</v>
      </c>
      <c r="H107" s="54" t="n">
        <v>0.00117218</v>
      </c>
      <c r="I107" s="53" t="n">
        <v>1.024647</v>
      </c>
      <c r="J107" s="54" t="n">
        <v>0.001024647</v>
      </c>
      <c r="K107" s="53" t="n">
        <v>0.759896</v>
      </c>
      <c r="L107" s="54" t="n">
        <v>0.000759896</v>
      </c>
      <c r="M107" s="53" t="n">
        <v>0.664909</v>
      </c>
      <c r="N107" s="55" t="n">
        <v>0.000664909</v>
      </c>
      <c r="P107" s="50"/>
      <c r="Q107" s="29"/>
    </row>
    <row r="108" customFormat="false" ht="13.2" hidden="false" customHeight="false" outlineLevel="0" collapsed="false">
      <c r="A108" s="51" t="n">
        <v>103</v>
      </c>
      <c r="B108" s="52" t="n">
        <v>0.123</v>
      </c>
      <c r="C108" s="53" t="n">
        <v>0.29</v>
      </c>
      <c r="D108" s="52" t="n">
        <v>0.03567</v>
      </c>
      <c r="E108" s="53" t="n">
        <v>2.439828</v>
      </c>
      <c r="F108" s="54" t="n">
        <v>0.002439828</v>
      </c>
      <c r="G108" s="53" t="n">
        <v>2.06886</v>
      </c>
      <c r="H108" s="54" t="n">
        <v>0.00206886</v>
      </c>
      <c r="I108" s="53" t="n">
        <v>1.808469</v>
      </c>
      <c r="J108" s="54" t="n">
        <v>0.001808469</v>
      </c>
      <c r="K108" s="53" t="n">
        <v>1.341192</v>
      </c>
      <c r="L108" s="54" t="n">
        <v>0.001341192</v>
      </c>
      <c r="M108" s="53" t="n">
        <v>1.173543</v>
      </c>
      <c r="N108" s="55" t="n">
        <v>0.001173543</v>
      </c>
      <c r="P108" s="50"/>
      <c r="Q108" s="29"/>
    </row>
    <row r="109" customFormat="false" ht="13.2" hidden="false" customHeight="false" outlineLevel="0" collapsed="false">
      <c r="A109" s="51" t="n">
        <v>104</v>
      </c>
      <c r="B109" s="52" t="n">
        <v>0.1304</v>
      </c>
      <c r="C109" s="53" t="n">
        <v>0.3</v>
      </c>
      <c r="D109" s="52" t="n">
        <v>0.03912</v>
      </c>
      <c r="E109" s="53" t="n">
        <v>2.675808</v>
      </c>
      <c r="F109" s="54" t="n">
        <v>0.002675808</v>
      </c>
      <c r="G109" s="53" t="n">
        <v>2.26896</v>
      </c>
      <c r="H109" s="54" t="n">
        <v>0.00226896</v>
      </c>
      <c r="I109" s="53" t="n">
        <v>1.983384</v>
      </c>
      <c r="J109" s="54" t="n">
        <v>0.001983384</v>
      </c>
      <c r="K109" s="53" t="n">
        <v>1.470912</v>
      </c>
      <c r="L109" s="54" t="n">
        <v>0.001470912</v>
      </c>
      <c r="M109" s="53" t="n">
        <v>1.287048</v>
      </c>
      <c r="N109" s="55" t="n">
        <v>0.001287048</v>
      </c>
      <c r="P109" s="50"/>
      <c r="Q109" s="29"/>
    </row>
    <row r="110" customFormat="false" ht="13.2" hidden="false" customHeight="false" outlineLevel="0" collapsed="false">
      <c r="A110" s="51" t="n">
        <v>105</v>
      </c>
      <c r="B110" s="52" t="n">
        <v>0.0715</v>
      </c>
      <c r="C110" s="53" t="n">
        <v>0.56</v>
      </c>
      <c r="D110" s="52" t="n">
        <v>0.04004</v>
      </c>
      <c r="E110" s="53" t="n">
        <v>2.738736</v>
      </c>
      <c r="F110" s="54" t="n">
        <v>0.002738736</v>
      </c>
      <c r="G110" s="53" t="n">
        <v>2.32232</v>
      </c>
      <c r="H110" s="54" t="n">
        <v>0.00232232</v>
      </c>
      <c r="I110" s="53" t="n">
        <v>2.030028</v>
      </c>
      <c r="J110" s="54" t="n">
        <v>0.002030028</v>
      </c>
      <c r="K110" s="53" t="n">
        <v>1.505504</v>
      </c>
      <c r="L110" s="54" t="n">
        <v>0.001505504</v>
      </c>
      <c r="M110" s="53" t="n">
        <v>1.317316</v>
      </c>
      <c r="N110" s="55" t="n">
        <v>0.001317316</v>
      </c>
      <c r="P110" s="50"/>
      <c r="Q110" s="29"/>
    </row>
    <row r="111" customFormat="false" ht="13.2" hidden="false" customHeight="false" outlineLevel="0" collapsed="false">
      <c r="A111" s="51" t="n">
        <v>106</v>
      </c>
      <c r="B111" s="52" t="n">
        <v>0.0251</v>
      </c>
      <c r="C111" s="53" t="n">
        <v>0.33</v>
      </c>
      <c r="D111" s="52" t="n">
        <v>0.008283</v>
      </c>
      <c r="E111" s="53" t="n">
        <v>0.5665572</v>
      </c>
      <c r="F111" s="54" t="n">
        <v>0.0005665572</v>
      </c>
      <c r="G111" s="53" t="n">
        <v>0.480414</v>
      </c>
      <c r="H111" s="54" t="n">
        <v>0.000480414</v>
      </c>
      <c r="I111" s="53" t="n">
        <v>0.4199481</v>
      </c>
      <c r="J111" s="54" t="n">
        <v>0.0004199481</v>
      </c>
      <c r="K111" s="53" t="n">
        <v>0.3114408</v>
      </c>
      <c r="L111" s="54" t="n">
        <v>0.0003114408</v>
      </c>
      <c r="M111" s="53" t="n">
        <v>0.2725107</v>
      </c>
      <c r="N111" s="55" t="n">
        <v>0.0002725107</v>
      </c>
      <c r="P111" s="50"/>
      <c r="Q111" s="29"/>
    </row>
    <row r="112" customFormat="false" ht="13.2" hidden="false" customHeight="false" outlineLevel="0" collapsed="false">
      <c r="A112" s="51" t="n">
        <v>107</v>
      </c>
      <c r="B112" s="52" t="n">
        <v>0.0587</v>
      </c>
      <c r="C112" s="53" t="n">
        <v>0.44</v>
      </c>
      <c r="D112" s="52" t="n">
        <v>0.025828</v>
      </c>
      <c r="E112" s="53" t="n">
        <v>1.7666352</v>
      </c>
      <c r="F112" s="54" t="n">
        <v>0.0017666352</v>
      </c>
      <c r="G112" s="53" t="n">
        <v>1.498024</v>
      </c>
      <c r="H112" s="54" t="n">
        <v>0.001498024</v>
      </c>
      <c r="I112" s="53" t="n">
        <v>1.3094796</v>
      </c>
      <c r="J112" s="54" t="n">
        <v>0.0013094796</v>
      </c>
      <c r="K112" s="53" t="n">
        <v>0.9711328</v>
      </c>
      <c r="L112" s="54" t="n">
        <v>0.0009711328</v>
      </c>
      <c r="M112" s="53" t="n">
        <v>0.8497412</v>
      </c>
      <c r="N112" s="55" t="n">
        <v>0.0008497412</v>
      </c>
      <c r="P112" s="50"/>
      <c r="Q112" s="29"/>
    </row>
    <row r="113" customFormat="false" ht="13.2" hidden="false" customHeight="false" outlineLevel="0" collapsed="false">
      <c r="A113" s="51" t="n">
        <v>108</v>
      </c>
      <c r="B113" s="52" t="n">
        <v>0.0264</v>
      </c>
      <c r="C113" s="53" t="n">
        <v>0.35</v>
      </c>
      <c r="D113" s="52" t="n">
        <v>0.00924</v>
      </c>
      <c r="E113" s="53" t="n">
        <v>0.632016</v>
      </c>
      <c r="F113" s="54" t="n">
        <v>0.000632016</v>
      </c>
      <c r="G113" s="53" t="n">
        <v>0.53592</v>
      </c>
      <c r="H113" s="54" t="n">
        <v>0.00053592</v>
      </c>
      <c r="I113" s="53" t="n">
        <v>0.468468</v>
      </c>
      <c r="J113" s="54" t="n">
        <v>0.000468468</v>
      </c>
      <c r="K113" s="53" t="n">
        <v>0.347424</v>
      </c>
      <c r="L113" s="54" t="n">
        <v>0.000347424</v>
      </c>
      <c r="M113" s="53" t="n">
        <v>0.303996</v>
      </c>
      <c r="N113" s="55" t="n">
        <v>0.000303996</v>
      </c>
      <c r="P113" s="50"/>
      <c r="Q113" s="29"/>
    </row>
    <row r="114" customFormat="false" ht="13.2" hidden="false" customHeight="false" outlineLevel="0" collapsed="false">
      <c r="A114" s="51" t="n">
        <v>109</v>
      </c>
      <c r="B114" s="52" t="n">
        <v>0.0172</v>
      </c>
      <c r="C114" s="53" t="n">
        <v>0.79</v>
      </c>
      <c r="D114" s="52" t="n">
        <v>0.013588</v>
      </c>
      <c r="E114" s="53" t="n">
        <v>0.9294192</v>
      </c>
      <c r="F114" s="54" t="n">
        <v>0.0009294192</v>
      </c>
      <c r="G114" s="53" t="n">
        <v>0.788104</v>
      </c>
      <c r="H114" s="54" t="n">
        <v>0.000788104</v>
      </c>
      <c r="I114" s="53" t="n">
        <v>0.6889116</v>
      </c>
      <c r="J114" s="54" t="n">
        <v>0.0006889116</v>
      </c>
      <c r="K114" s="53" t="n">
        <v>0.5109088</v>
      </c>
      <c r="L114" s="54" t="n">
        <v>0.0005109088</v>
      </c>
      <c r="M114" s="53" t="n">
        <v>0.4470452</v>
      </c>
      <c r="N114" s="55" t="n">
        <v>0.0004470452</v>
      </c>
      <c r="P114" s="50"/>
      <c r="Q114" s="29"/>
    </row>
    <row r="115" customFormat="false" ht="13.2" hidden="false" customHeight="false" outlineLevel="0" collapsed="false">
      <c r="A115" s="51" t="n">
        <v>110</v>
      </c>
      <c r="B115" s="52" t="n">
        <v>0.1118</v>
      </c>
      <c r="C115" s="53" t="n">
        <v>0.41</v>
      </c>
      <c r="D115" s="52" t="n">
        <v>0.045838</v>
      </c>
      <c r="E115" s="53" t="n">
        <v>3.1353192</v>
      </c>
      <c r="F115" s="54" t="n">
        <v>0.0031353192</v>
      </c>
      <c r="G115" s="53" t="n">
        <v>2.658604</v>
      </c>
      <c r="H115" s="54" t="n">
        <v>0.002658604</v>
      </c>
      <c r="I115" s="53" t="n">
        <v>2.3239866</v>
      </c>
      <c r="J115" s="54" t="n">
        <v>0.0023239866</v>
      </c>
      <c r="K115" s="53" t="n">
        <v>1.7235088</v>
      </c>
      <c r="L115" s="54" t="n">
        <v>0.0017235088</v>
      </c>
      <c r="M115" s="53" t="n">
        <v>1.5080702</v>
      </c>
      <c r="N115" s="55" t="n">
        <v>0.0015080702</v>
      </c>
      <c r="P115" s="50"/>
      <c r="Q115" s="29"/>
    </row>
    <row r="116" customFormat="false" ht="13.2" hidden="false" customHeight="false" outlineLevel="0" collapsed="false">
      <c r="A116" s="51" t="n">
        <v>111</v>
      </c>
      <c r="B116" s="52" t="n">
        <v>0.0626</v>
      </c>
      <c r="C116" s="53" t="n">
        <v>0.47</v>
      </c>
      <c r="D116" s="52" t="n">
        <v>0.029422</v>
      </c>
      <c r="E116" s="53" t="n">
        <v>2.0124648</v>
      </c>
      <c r="F116" s="54" t="n">
        <v>0.0020124648</v>
      </c>
      <c r="G116" s="53" t="n">
        <v>1.706476</v>
      </c>
      <c r="H116" s="54" t="n">
        <v>0.001706476</v>
      </c>
      <c r="I116" s="53" t="n">
        <v>1.4916954</v>
      </c>
      <c r="J116" s="54" t="n">
        <v>0.0014916954</v>
      </c>
      <c r="K116" s="53" t="n">
        <v>1.1062672</v>
      </c>
      <c r="L116" s="54" t="n">
        <v>0.0011062672</v>
      </c>
      <c r="M116" s="53" t="n">
        <v>0.9679838</v>
      </c>
      <c r="N116" s="55" t="n">
        <v>0.0009679838</v>
      </c>
      <c r="P116" s="50"/>
      <c r="Q116" s="29"/>
    </row>
    <row r="117" customFormat="false" ht="13.2" hidden="false" customHeight="false" outlineLevel="0" collapsed="false">
      <c r="A117" s="51" t="n">
        <v>112</v>
      </c>
      <c r="B117" s="52" t="n">
        <v>0.0883</v>
      </c>
      <c r="C117" s="53" t="n">
        <v>0.46</v>
      </c>
      <c r="D117" s="52" t="n">
        <v>0.040618</v>
      </c>
      <c r="E117" s="53" t="n">
        <v>2.7782712</v>
      </c>
      <c r="F117" s="54" t="n">
        <v>0.0027782712</v>
      </c>
      <c r="G117" s="53" t="n">
        <v>2.355844</v>
      </c>
      <c r="H117" s="54" t="n">
        <v>0.002355844</v>
      </c>
      <c r="I117" s="53" t="n">
        <v>2.0593326</v>
      </c>
      <c r="J117" s="54" t="n">
        <v>0.0020593326</v>
      </c>
      <c r="K117" s="53" t="n">
        <v>1.5272368</v>
      </c>
      <c r="L117" s="54" t="n">
        <v>0.0015272368</v>
      </c>
      <c r="M117" s="53" t="n">
        <v>1.3363322</v>
      </c>
      <c r="N117" s="55" t="n">
        <v>0.0013363322</v>
      </c>
      <c r="P117" s="50"/>
      <c r="Q117" s="29"/>
    </row>
    <row r="118" customFormat="false" ht="13.2" hidden="false" customHeight="false" outlineLevel="0" collapsed="false">
      <c r="A118" s="51" t="n">
        <v>113</v>
      </c>
      <c r="B118" s="52" t="n">
        <v>0.0457</v>
      </c>
      <c r="C118" s="53" t="n">
        <v>0.34</v>
      </c>
      <c r="D118" s="52" t="n">
        <v>0.015538</v>
      </c>
      <c r="E118" s="53" t="n">
        <v>1.0627992</v>
      </c>
      <c r="F118" s="54" t="n">
        <v>0.0010627992</v>
      </c>
      <c r="G118" s="53" t="n">
        <v>0.901204</v>
      </c>
      <c r="H118" s="54" t="n">
        <v>0.000901204</v>
      </c>
      <c r="I118" s="53" t="n">
        <v>0.7877766</v>
      </c>
      <c r="J118" s="54" t="n">
        <v>0.0007877766</v>
      </c>
      <c r="K118" s="53" t="n">
        <v>0.5842288</v>
      </c>
      <c r="L118" s="54" t="n">
        <v>0.0005842288</v>
      </c>
      <c r="M118" s="53" t="n">
        <v>0.5112002</v>
      </c>
      <c r="N118" s="55" t="n">
        <v>0.0005112002</v>
      </c>
      <c r="P118" s="50"/>
      <c r="Q118" s="29"/>
    </row>
    <row r="119" customFormat="false" ht="13.2" hidden="false" customHeight="false" outlineLevel="0" collapsed="false">
      <c r="A119" s="51" t="n">
        <v>114</v>
      </c>
      <c r="B119" s="52" t="n">
        <v>0.015</v>
      </c>
      <c r="C119" s="53" t="n">
        <v>0.43</v>
      </c>
      <c r="D119" s="52" t="n">
        <v>0.00645</v>
      </c>
      <c r="E119" s="53" t="n">
        <v>0.44118</v>
      </c>
      <c r="F119" s="54" t="n">
        <v>0.00044118</v>
      </c>
      <c r="G119" s="53" t="n">
        <v>0.3741</v>
      </c>
      <c r="H119" s="54" t="n">
        <v>0.0003741</v>
      </c>
      <c r="I119" s="53" t="n">
        <v>0.327015</v>
      </c>
      <c r="J119" s="54" t="n">
        <v>0.000327015</v>
      </c>
      <c r="K119" s="53" t="n">
        <v>0.24252</v>
      </c>
      <c r="L119" s="54" t="n">
        <v>0.00024252</v>
      </c>
      <c r="M119" s="53" t="n">
        <v>0.212205</v>
      </c>
      <c r="N119" s="55" t="n">
        <v>0.000212205</v>
      </c>
      <c r="P119" s="50"/>
      <c r="Q119" s="29"/>
    </row>
    <row r="120" customFormat="false" ht="13.2" hidden="false" customHeight="false" outlineLevel="0" collapsed="false">
      <c r="A120" s="51" t="n">
        <v>115</v>
      </c>
      <c r="B120" s="52" t="n">
        <v>0.0187</v>
      </c>
      <c r="C120" s="53" t="n">
        <v>0.76</v>
      </c>
      <c r="D120" s="52" t="n">
        <v>0.014212</v>
      </c>
      <c r="E120" s="53" t="n">
        <v>0.9721008</v>
      </c>
      <c r="F120" s="54" t="n">
        <v>0.0009721008</v>
      </c>
      <c r="G120" s="53" t="n">
        <v>0.824296</v>
      </c>
      <c r="H120" s="54" t="n">
        <v>0.000824296</v>
      </c>
      <c r="I120" s="53" t="n">
        <v>0.7205484</v>
      </c>
      <c r="J120" s="54" t="n">
        <v>0.0007205484</v>
      </c>
      <c r="K120" s="53" t="n">
        <v>0.5343712</v>
      </c>
      <c r="L120" s="54" t="n">
        <v>0.0005343712</v>
      </c>
      <c r="M120" s="53" t="n">
        <v>0.4675748</v>
      </c>
      <c r="N120" s="55" t="n">
        <v>0.0004675748</v>
      </c>
      <c r="P120" s="50"/>
      <c r="Q120" s="29"/>
    </row>
    <row r="121" customFormat="false" ht="13.2" hidden="false" customHeight="false" outlineLevel="0" collapsed="false">
      <c r="A121" s="51" t="n">
        <v>116</v>
      </c>
      <c r="B121" s="52" t="n">
        <v>0.2673</v>
      </c>
      <c r="C121" s="53" t="n">
        <v>0.5</v>
      </c>
      <c r="D121" s="52" t="n">
        <v>0.13365</v>
      </c>
      <c r="E121" s="53" t="n">
        <v>9.14166</v>
      </c>
      <c r="F121" s="54" t="n">
        <v>0.00914166</v>
      </c>
      <c r="G121" s="53" t="n">
        <v>7.7517</v>
      </c>
      <c r="H121" s="54" t="n">
        <v>0.0077517</v>
      </c>
      <c r="I121" s="53" t="n">
        <v>6.776055</v>
      </c>
      <c r="J121" s="54" t="n">
        <v>0.006776055</v>
      </c>
      <c r="K121" s="53" t="n">
        <v>5.02524</v>
      </c>
      <c r="L121" s="54" t="n">
        <v>0.00502524</v>
      </c>
      <c r="M121" s="53" t="n">
        <v>4.397085</v>
      </c>
      <c r="N121" s="55" t="n">
        <v>0.004397085</v>
      </c>
      <c r="P121" s="50"/>
      <c r="Q121" s="29"/>
    </row>
    <row r="122" customFormat="false" ht="13.2" hidden="false" customHeight="false" outlineLevel="0" collapsed="false">
      <c r="A122" s="51" t="n">
        <v>117</v>
      </c>
      <c r="B122" s="52" t="n">
        <v>0.2342</v>
      </c>
      <c r="C122" s="53" t="n">
        <v>0.48</v>
      </c>
      <c r="D122" s="52" t="n">
        <v>0.112416</v>
      </c>
      <c r="E122" s="53" t="n">
        <v>7.6892544</v>
      </c>
      <c r="F122" s="54" t="n">
        <v>0.0076892544</v>
      </c>
      <c r="G122" s="53" t="n">
        <v>6.520128</v>
      </c>
      <c r="H122" s="54" t="n">
        <v>0.006520128</v>
      </c>
      <c r="I122" s="53" t="n">
        <v>5.6994912</v>
      </c>
      <c r="J122" s="54" t="n">
        <v>0.0056994912</v>
      </c>
      <c r="K122" s="53" t="n">
        <v>4.2268416</v>
      </c>
      <c r="L122" s="54" t="n">
        <v>0.0042268416</v>
      </c>
      <c r="M122" s="53" t="n">
        <v>3.6984864</v>
      </c>
      <c r="N122" s="55" t="n">
        <v>0.0036984864</v>
      </c>
      <c r="P122" s="50"/>
      <c r="Q122" s="29"/>
    </row>
    <row r="123" customFormat="false" ht="13.2" hidden="false" customHeight="false" outlineLevel="0" collapsed="false">
      <c r="A123" s="51" t="n">
        <v>118</v>
      </c>
      <c r="B123" s="52" t="n">
        <v>0.0791</v>
      </c>
      <c r="C123" s="53" t="n">
        <v>0.51</v>
      </c>
      <c r="D123" s="52" t="n">
        <v>0.040341</v>
      </c>
      <c r="E123" s="53" t="n">
        <v>2.7593244</v>
      </c>
      <c r="F123" s="54" t="n">
        <v>0.0027593244</v>
      </c>
      <c r="G123" s="53" t="n">
        <v>2.339778</v>
      </c>
      <c r="H123" s="54" t="n">
        <v>0.002339778</v>
      </c>
      <c r="I123" s="53" t="n">
        <v>2.0452887</v>
      </c>
      <c r="J123" s="54" t="n">
        <v>0.0020452887</v>
      </c>
      <c r="K123" s="53" t="n">
        <v>1.5168216</v>
      </c>
      <c r="L123" s="54" t="n">
        <v>0.0015168216</v>
      </c>
      <c r="M123" s="53" t="n">
        <v>1.3272189</v>
      </c>
      <c r="N123" s="55" t="n">
        <v>0.0013272189</v>
      </c>
      <c r="P123" s="50"/>
      <c r="Q123" s="29"/>
    </row>
    <row r="124" customFormat="false" ht="13.2" hidden="false" customHeight="false" outlineLevel="0" collapsed="false">
      <c r="A124" s="51" t="n">
        <v>119</v>
      </c>
      <c r="B124" s="52" t="n">
        <v>0.0283</v>
      </c>
      <c r="C124" s="53" t="n">
        <v>0.7</v>
      </c>
      <c r="D124" s="52" t="n">
        <v>0.01981</v>
      </c>
      <c r="E124" s="53" t="n">
        <v>1.355004</v>
      </c>
      <c r="F124" s="54" t="n">
        <v>0.001355004</v>
      </c>
      <c r="G124" s="53" t="n">
        <v>1.14898</v>
      </c>
      <c r="H124" s="54" t="n">
        <v>0.00114898</v>
      </c>
      <c r="I124" s="53" t="n">
        <v>1.004367</v>
      </c>
      <c r="J124" s="54" t="n">
        <v>0.001004367</v>
      </c>
      <c r="K124" s="53" t="n">
        <v>0.744856</v>
      </c>
      <c r="L124" s="54" t="n">
        <v>0.000744856</v>
      </c>
      <c r="M124" s="53" t="n">
        <v>0.651749</v>
      </c>
      <c r="N124" s="55" t="n">
        <v>0.000651749</v>
      </c>
      <c r="P124" s="50"/>
      <c r="Q124" s="29"/>
    </row>
    <row r="125" customFormat="false" ht="13.2" hidden="false" customHeight="false" outlineLevel="0" collapsed="false">
      <c r="A125" s="51" t="n">
        <v>120</v>
      </c>
      <c r="B125" s="52" t="n">
        <v>0.0141</v>
      </c>
      <c r="C125" s="53" t="n">
        <v>0.72</v>
      </c>
      <c r="D125" s="52" t="n">
        <v>0.010152</v>
      </c>
      <c r="E125" s="53" t="n">
        <v>0.6943968</v>
      </c>
      <c r="F125" s="54" t="n">
        <v>0.0006943968</v>
      </c>
      <c r="G125" s="53" t="n">
        <v>0.588816</v>
      </c>
      <c r="H125" s="54" t="n">
        <v>0.000588816</v>
      </c>
      <c r="I125" s="53" t="n">
        <v>0.5147064</v>
      </c>
      <c r="J125" s="54" t="n">
        <v>0.0005147064</v>
      </c>
      <c r="K125" s="53" t="n">
        <v>0.3817152</v>
      </c>
      <c r="L125" s="54" t="n">
        <v>0.0003817152</v>
      </c>
      <c r="M125" s="53" t="n">
        <v>0.3340008</v>
      </c>
      <c r="N125" s="55" t="n">
        <v>0.0003340008</v>
      </c>
      <c r="P125" s="50"/>
      <c r="Q125" s="29"/>
    </row>
    <row r="126" customFormat="false" ht="13.2" hidden="false" customHeight="false" outlineLevel="0" collapsed="false">
      <c r="A126" s="51" t="n">
        <v>121</v>
      </c>
      <c r="B126" s="52" t="n">
        <v>0.0155</v>
      </c>
      <c r="C126" s="53" t="n">
        <v>0.54</v>
      </c>
      <c r="D126" s="52" t="n">
        <v>0.00837</v>
      </c>
      <c r="E126" s="53" t="n">
        <v>0.572508</v>
      </c>
      <c r="F126" s="54" t="n">
        <v>0.000572508</v>
      </c>
      <c r="G126" s="53" t="n">
        <v>0.48546</v>
      </c>
      <c r="H126" s="54" t="n">
        <v>0.00048546</v>
      </c>
      <c r="I126" s="53" t="n">
        <v>0.424359</v>
      </c>
      <c r="J126" s="54" t="n">
        <v>0.000424359</v>
      </c>
      <c r="K126" s="53" t="n">
        <v>0.314712</v>
      </c>
      <c r="L126" s="54" t="n">
        <v>0.000314712</v>
      </c>
      <c r="M126" s="53" t="n">
        <v>0.275373</v>
      </c>
      <c r="N126" s="55" t="n">
        <v>0.000275373</v>
      </c>
      <c r="P126" s="50"/>
      <c r="Q126" s="29"/>
    </row>
    <row r="127" customFormat="false" ht="13.2" hidden="false" customHeight="false" outlineLevel="0" collapsed="false">
      <c r="A127" s="51" t="n">
        <v>122</v>
      </c>
      <c r="B127" s="52" t="n">
        <v>0.0386</v>
      </c>
      <c r="C127" s="53" t="n">
        <v>0.45</v>
      </c>
      <c r="D127" s="52" t="n">
        <v>0.01737</v>
      </c>
      <c r="E127" s="53" t="n">
        <v>1.188108</v>
      </c>
      <c r="F127" s="54" t="n">
        <v>0.001188108</v>
      </c>
      <c r="G127" s="53" t="n">
        <v>1.00746</v>
      </c>
      <c r="H127" s="54" t="n">
        <v>0.00100746</v>
      </c>
      <c r="I127" s="53" t="n">
        <v>0.880659</v>
      </c>
      <c r="J127" s="54" t="n">
        <v>0.000880659</v>
      </c>
      <c r="K127" s="53" t="n">
        <v>0.653112</v>
      </c>
      <c r="L127" s="54" t="n">
        <v>0.000653112</v>
      </c>
      <c r="M127" s="53" t="n">
        <v>0.571473</v>
      </c>
      <c r="N127" s="55" t="n">
        <v>0.000571473</v>
      </c>
      <c r="P127" s="50"/>
      <c r="Q127" s="29"/>
    </row>
    <row r="128" customFormat="false" ht="13.2" hidden="false" customHeight="false" outlineLevel="0" collapsed="false">
      <c r="A128" s="51" t="n">
        <v>123</v>
      </c>
      <c r="B128" s="52" t="n">
        <v>0.0455</v>
      </c>
      <c r="C128" s="53" t="n">
        <v>0.5</v>
      </c>
      <c r="D128" s="52" t="n">
        <v>0.02275</v>
      </c>
      <c r="E128" s="53" t="n">
        <v>1.5561</v>
      </c>
      <c r="F128" s="54" t="n">
        <v>0.0015561</v>
      </c>
      <c r="G128" s="53" t="n">
        <v>1.3195</v>
      </c>
      <c r="H128" s="54" t="n">
        <v>0.0013195</v>
      </c>
      <c r="I128" s="53" t="n">
        <v>1.153425</v>
      </c>
      <c r="J128" s="54" t="n">
        <v>0.001153425</v>
      </c>
      <c r="K128" s="53" t="n">
        <v>0.8554</v>
      </c>
      <c r="L128" s="54" t="n">
        <v>0.0008554</v>
      </c>
      <c r="M128" s="53" t="n">
        <v>0.748475</v>
      </c>
      <c r="N128" s="55" t="n">
        <v>0.000748475</v>
      </c>
      <c r="P128" s="50"/>
      <c r="Q128" s="29"/>
    </row>
    <row r="129" customFormat="false" ht="13.2" hidden="false" customHeight="false" outlineLevel="0" collapsed="false">
      <c r="A129" s="51" t="n">
        <v>124</v>
      </c>
      <c r="B129" s="52" t="n">
        <v>0.4957</v>
      </c>
      <c r="C129" s="53" t="n">
        <v>0.35</v>
      </c>
      <c r="D129" s="52" t="n">
        <v>0.173495</v>
      </c>
      <c r="E129" s="53" t="n">
        <v>11.867058</v>
      </c>
      <c r="F129" s="54" t="n">
        <v>0.011867058</v>
      </c>
      <c r="G129" s="53" t="n">
        <v>10.06271</v>
      </c>
      <c r="H129" s="54" t="n">
        <v>0.01006271</v>
      </c>
      <c r="I129" s="53" t="n">
        <v>8.7961965</v>
      </c>
      <c r="J129" s="54" t="n">
        <v>0.0087961965</v>
      </c>
      <c r="K129" s="53" t="n">
        <v>6.523412</v>
      </c>
      <c r="L129" s="54" t="n">
        <v>0.006523412</v>
      </c>
      <c r="M129" s="53" t="n">
        <v>5.7079855</v>
      </c>
      <c r="N129" s="55" t="n">
        <v>0.0057079855</v>
      </c>
      <c r="P129" s="50"/>
      <c r="Q129" s="29"/>
    </row>
    <row r="130" customFormat="false" ht="13.2" hidden="false" customHeight="false" outlineLevel="0" collapsed="false">
      <c r="A130" s="51" t="n">
        <v>125</v>
      </c>
      <c r="B130" s="52" t="n">
        <v>0.2793</v>
      </c>
      <c r="C130" s="53" t="n">
        <v>0.72</v>
      </c>
      <c r="D130" s="52" t="n">
        <v>0.201096</v>
      </c>
      <c r="E130" s="53" t="n">
        <v>13.7549664</v>
      </c>
      <c r="F130" s="54" t="n">
        <v>0.0137549664</v>
      </c>
      <c r="G130" s="53" t="n">
        <v>11.663568</v>
      </c>
      <c r="H130" s="54" t="n">
        <v>0.011663568</v>
      </c>
      <c r="I130" s="53" t="n">
        <v>10.1955672</v>
      </c>
      <c r="J130" s="54" t="n">
        <v>0.0101955672</v>
      </c>
      <c r="K130" s="53" t="n">
        <v>7.5612096</v>
      </c>
      <c r="L130" s="54" t="n">
        <v>0.0075612096</v>
      </c>
      <c r="M130" s="53" t="n">
        <v>6.6160584</v>
      </c>
      <c r="N130" s="55" t="n">
        <v>0.0066160584</v>
      </c>
      <c r="P130" s="50"/>
      <c r="Q130" s="29"/>
    </row>
    <row r="131" customFormat="false" ht="13.2" hidden="false" customHeight="false" outlineLevel="0" collapsed="false">
      <c r="A131" s="51" t="n">
        <v>126</v>
      </c>
      <c r="B131" s="52" t="n">
        <v>0.0834</v>
      </c>
      <c r="C131" s="53" t="n">
        <v>0.36</v>
      </c>
      <c r="D131" s="52" t="n">
        <v>0.030024</v>
      </c>
      <c r="E131" s="53" t="n">
        <v>2.0536416</v>
      </c>
      <c r="F131" s="54" t="n">
        <v>0.0020536416</v>
      </c>
      <c r="G131" s="53" t="n">
        <v>1.741392</v>
      </c>
      <c r="H131" s="54" t="n">
        <v>0.001741392</v>
      </c>
      <c r="I131" s="53" t="n">
        <v>1.5222168</v>
      </c>
      <c r="J131" s="54" t="n">
        <v>0.0015222168</v>
      </c>
      <c r="K131" s="53" t="n">
        <v>1.1289024</v>
      </c>
      <c r="L131" s="54" t="n">
        <v>0.0011289024</v>
      </c>
      <c r="M131" s="53" t="n">
        <v>0.9877896</v>
      </c>
      <c r="N131" s="55" t="n">
        <v>0.0009877896</v>
      </c>
      <c r="P131" s="50"/>
      <c r="Q131" s="29"/>
    </row>
    <row r="132" customFormat="false" ht="13.2" hidden="false" customHeight="false" outlineLevel="0" collapsed="false">
      <c r="A132" s="51" t="n">
        <v>127</v>
      </c>
      <c r="B132" s="52" t="n">
        <v>0.0316</v>
      </c>
      <c r="C132" s="53" t="n">
        <v>0.4</v>
      </c>
      <c r="D132" s="52" t="n">
        <v>0.01264</v>
      </c>
      <c r="E132" s="53" t="n">
        <v>0.864576</v>
      </c>
      <c r="F132" s="54" t="n">
        <v>0.000864576</v>
      </c>
      <c r="G132" s="53" t="n">
        <v>0.73312</v>
      </c>
      <c r="H132" s="54" t="n">
        <v>0.00073312</v>
      </c>
      <c r="I132" s="53" t="n">
        <v>0.640848</v>
      </c>
      <c r="J132" s="54" t="n">
        <v>0.000640848</v>
      </c>
      <c r="K132" s="53" t="n">
        <v>0.475264</v>
      </c>
      <c r="L132" s="54" t="n">
        <v>0.000475264</v>
      </c>
      <c r="M132" s="53" t="n">
        <v>0.415856</v>
      </c>
      <c r="N132" s="55" t="n">
        <v>0.000415856</v>
      </c>
      <c r="P132" s="50"/>
      <c r="Q132" s="29"/>
    </row>
    <row r="133" customFormat="false" ht="13.2" hidden="false" customHeight="false" outlineLevel="0" collapsed="false">
      <c r="A133" s="51" t="n">
        <v>128</v>
      </c>
      <c r="B133" s="52" t="n">
        <v>0.067</v>
      </c>
      <c r="C133" s="53" t="n">
        <v>0.55</v>
      </c>
      <c r="D133" s="52" t="n">
        <v>0.03685</v>
      </c>
      <c r="E133" s="53" t="n">
        <v>2.52054</v>
      </c>
      <c r="F133" s="54" t="n">
        <v>0.00252054</v>
      </c>
      <c r="G133" s="53" t="n">
        <v>2.1373</v>
      </c>
      <c r="H133" s="54" t="n">
        <v>0.0021373</v>
      </c>
      <c r="I133" s="53" t="n">
        <v>1.868295</v>
      </c>
      <c r="J133" s="54" t="n">
        <v>0.001868295</v>
      </c>
      <c r="K133" s="53" t="n">
        <v>1.38556</v>
      </c>
      <c r="L133" s="54" t="n">
        <v>0.00138556</v>
      </c>
      <c r="M133" s="53" t="n">
        <v>1.212365</v>
      </c>
      <c r="N133" s="55" t="n">
        <v>0.001212365</v>
      </c>
      <c r="P133" s="50"/>
      <c r="Q133" s="29"/>
    </row>
    <row r="134" customFormat="false" ht="13.2" hidden="false" customHeight="false" outlineLevel="0" collapsed="false">
      <c r="A134" s="51" t="n">
        <v>129</v>
      </c>
      <c r="B134" s="52" t="n">
        <v>0.029</v>
      </c>
      <c r="C134" s="53" t="n">
        <v>0.83</v>
      </c>
      <c r="D134" s="52" t="n">
        <v>0.02407</v>
      </c>
      <c r="E134" s="53" t="n">
        <v>1.646388</v>
      </c>
      <c r="F134" s="54" t="n">
        <v>0.001646388</v>
      </c>
      <c r="G134" s="53" t="n">
        <v>1.39606</v>
      </c>
      <c r="H134" s="54" t="n">
        <v>0.00139606</v>
      </c>
      <c r="I134" s="53" t="n">
        <v>1.220349</v>
      </c>
      <c r="J134" s="54" t="n">
        <v>0.001220349</v>
      </c>
      <c r="K134" s="53" t="n">
        <v>0.905032</v>
      </c>
      <c r="L134" s="54" t="n">
        <v>0.000905032</v>
      </c>
      <c r="M134" s="53" t="n">
        <v>0.791903</v>
      </c>
      <c r="N134" s="55" t="n">
        <v>0.000791903</v>
      </c>
      <c r="P134" s="50"/>
      <c r="Q134" s="29"/>
    </row>
    <row r="135" customFormat="false" ht="13.2" hidden="false" customHeight="false" outlineLevel="0" collapsed="false">
      <c r="A135" s="51" t="n">
        <v>130</v>
      </c>
      <c r="B135" s="52" t="n">
        <v>0.2661</v>
      </c>
      <c r="C135" s="53" t="n">
        <v>0.32</v>
      </c>
      <c r="D135" s="52" t="n">
        <v>0.085152</v>
      </c>
      <c r="E135" s="53" t="n">
        <v>5.8243968</v>
      </c>
      <c r="F135" s="54" t="n">
        <v>0.0058243968</v>
      </c>
      <c r="G135" s="53" t="n">
        <v>4.938816</v>
      </c>
      <c r="H135" s="54" t="n">
        <v>0.004938816</v>
      </c>
      <c r="I135" s="53" t="n">
        <v>4.3172064</v>
      </c>
      <c r="J135" s="54" t="n">
        <v>0.0043172064</v>
      </c>
      <c r="K135" s="53" t="n">
        <v>3.2017152</v>
      </c>
      <c r="L135" s="54" t="n">
        <v>0.0032017152</v>
      </c>
      <c r="M135" s="53" t="n">
        <v>2.8015008</v>
      </c>
      <c r="N135" s="55" t="n">
        <v>0.0028015008</v>
      </c>
      <c r="P135" s="50"/>
      <c r="Q135" s="29"/>
    </row>
    <row r="136" customFormat="false" ht="13.2" hidden="false" customHeight="false" outlineLevel="0" collapsed="false">
      <c r="A136" s="51" t="n">
        <v>131</v>
      </c>
      <c r="B136" s="52" t="n">
        <v>0.183</v>
      </c>
      <c r="C136" s="53" t="n">
        <v>0.29</v>
      </c>
      <c r="D136" s="52" t="n">
        <v>0.05307</v>
      </c>
      <c r="E136" s="53" t="n">
        <v>3.629988</v>
      </c>
      <c r="F136" s="54" t="n">
        <v>0.003629988</v>
      </c>
      <c r="G136" s="53" t="n">
        <v>3.07806</v>
      </c>
      <c r="H136" s="54" t="n">
        <v>0.00307806</v>
      </c>
      <c r="I136" s="53" t="n">
        <v>2.690649</v>
      </c>
      <c r="J136" s="54" t="n">
        <v>0.002690649</v>
      </c>
      <c r="K136" s="53" t="n">
        <v>1.995432</v>
      </c>
      <c r="L136" s="54" t="n">
        <v>0.001995432</v>
      </c>
      <c r="M136" s="53" t="n">
        <v>1.746003</v>
      </c>
      <c r="N136" s="55" t="n">
        <v>0.001746003</v>
      </c>
      <c r="P136" s="50" t="s">
        <v>1</v>
      </c>
      <c r="Q136" s="29" t="s">
        <v>2</v>
      </c>
    </row>
    <row r="137" customFormat="false" ht="13.2" hidden="false" customHeight="false" outlineLevel="0" collapsed="false">
      <c r="A137" s="51" t="n">
        <v>132</v>
      </c>
      <c r="B137" s="52" t="n">
        <v>0.1339</v>
      </c>
      <c r="C137" s="53" t="n">
        <v>0.29</v>
      </c>
      <c r="D137" s="52" t="n">
        <v>0.038831</v>
      </c>
      <c r="E137" s="53" t="n">
        <v>2.6560404</v>
      </c>
      <c r="F137" s="54" t="n">
        <v>0.0026560404</v>
      </c>
      <c r="G137" s="53" t="n">
        <v>2.252198</v>
      </c>
      <c r="H137" s="54" t="n">
        <v>0.002252198</v>
      </c>
      <c r="I137" s="53" t="n">
        <v>1.9687317</v>
      </c>
      <c r="J137" s="54" t="n">
        <v>0.0019687317</v>
      </c>
      <c r="K137" s="53" t="n">
        <v>1.4600456</v>
      </c>
      <c r="L137" s="54" t="n">
        <v>0.0014600456</v>
      </c>
      <c r="M137" s="53" t="n">
        <v>1.2775399</v>
      </c>
      <c r="N137" s="55" t="n">
        <v>0.0012775399</v>
      </c>
      <c r="P137" s="50"/>
      <c r="Q137" s="29"/>
    </row>
    <row r="138" customFormat="false" ht="13.2" hidden="false" customHeight="false" outlineLevel="0" collapsed="false">
      <c r="A138" s="51" t="n">
        <v>133</v>
      </c>
      <c r="B138" s="52" t="n">
        <v>0.0791</v>
      </c>
      <c r="C138" s="53" t="n">
        <v>0.29</v>
      </c>
      <c r="D138" s="52" t="n">
        <v>0.022939</v>
      </c>
      <c r="E138" s="53" t="n">
        <v>1.5690276</v>
      </c>
      <c r="F138" s="54" t="n">
        <v>0.0015690276</v>
      </c>
      <c r="G138" s="53" t="n">
        <v>1.330462</v>
      </c>
      <c r="H138" s="54" t="n">
        <v>0.001330462</v>
      </c>
      <c r="I138" s="53" t="n">
        <v>1.1630073</v>
      </c>
      <c r="J138" s="54" t="n">
        <v>0.0011630073</v>
      </c>
      <c r="K138" s="53" t="n">
        <v>0.8625064</v>
      </c>
      <c r="L138" s="54" t="n">
        <v>0.0008625064</v>
      </c>
      <c r="M138" s="53" t="n">
        <v>0.7546931</v>
      </c>
      <c r="N138" s="55" t="n">
        <v>0.0007546931</v>
      </c>
      <c r="P138" s="50"/>
      <c r="Q138" s="29"/>
    </row>
    <row r="139" customFormat="false" ht="13.2" hidden="false" customHeight="false" outlineLevel="0" collapsed="false">
      <c r="A139" s="51" t="n">
        <v>134</v>
      </c>
      <c r="B139" s="52" t="n">
        <v>0.0122</v>
      </c>
      <c r="C139" s="53" t="n">
        <v>0.1</v>
      </c>
      <c r="D139" s="52" t="n">
        <v>0.00122</v>
      </c>
      <c r="E139" s="53" t="n">
        <v>0.083448</v>
      </c>
      <c r="F139" s="54" t="n">
        <v>8.3448E-005</v>
      </c>
      <c r="G139" s="53" t="n">
        <v>0.07076</v>
      </c>
      <c r="H139" s="54" t="n">
        <v>7.076E-005</v>
      </c>
      <c r="I139" s="53" t="n">
        <v>0.061854</v>
      </c>
      <c r="J139" s="54" t="n">
        <v>6.1854E-005</v>
      </c>
      <c r="K139" s="53" t="n">
        <v>0.045872</v>
      </c>
      <c r="L139" s="54" t="n">
        <v>4.5872E-005</v>
      </c>
      <c r="M139" s="53" t="n">
        <v>0.040138</v>
      </c>
      <c r="N139" s="55" t="n">
        <v>4.0138E-005</v>
      </c>
      <c r="P139" s="50"/>
      <c r="Q139" s="29"/>
    </row>
    <row r="140" customFormat="false" ht="13.2" hidden="false" customHeight="false" outlineLevel="0" collapsed="false">
      <c r="A140" s="51" t="n">
        <v>135</v>
      </c>
      <c r="B140" s="52" t="n">
        <v>0.0373</v>
      </c>
      <c r="C140" s="53" t="n">
        <v>0.18</v>
      </c>
      <c r="D140" s="52" t="n">
        <v>0.006714</v>
      </c>
      <c r="E140" s="53" t="n">
        <v>0.4592376</v>
      </c>
      <c r="F140" s="54" t="n">
        <v>0.0004592376</v>
      </c>
      <c r="G140" s="53" t="n">
        <v>0.389412</v>
      </c>
      <c r="H140" s="54" t="n">
        <v>0.000389412</v>
      </c>
      <c r="I140" s="53" t="n">
        <v>0.3403998</v>
      </c>
      <c r="J140" s="54" t="n">
        <v>0.0003403998</v>
      </c>
      <c r="K140" s="53" t="n">
        <v>0.2524464</v>
      </c>
      <c r="L140" s="54" t="n">
        <v>0.0002524464</v>
      </c>
      <c r="M140" s="53" t="n">
        <v>0.2208906</v>
      </c>
      <c r="N140" s="55" t="n">
        <v>0.0002208906</v>
      </c>
      <c r="P140" s="50"/>
      <c r="Q140" s="29"/>
    </row>
    <row r="141" customFormat="false" ht="13.2" hidden="false" customHeight="false" outlineLevel="0" collapsed="false">
      <c r="A141" s="51" t="n">
        <v>137</v>
      </c>
      <c r="B141" s="52" t="n">
        <v>0.1428</v>
      </c>
      <c r="C141" s="53" t="n">
        <v>0.32</v>
      </c>
      <c r="D141" s="52" t="n">
        <v>0.045696</v>
      </c>
      <c r="E141" s="53" t="n">
        <v>3.1256064</v>
      </c>
      <c r="F141" s="54" t="n">
        <v>0.0031256064</v>
      </c>
      <c r="G141" s="53" t="n">
        <v>2.650368</v>
      </c>
      <c r="H141" s="54" t="n">
        <v>0.002650368</v>
      </c>
      <c r="I141" s="53" t="n">
        <v>2.3167872</v>
      </c>
      <c r="J141" s="54" t="n">
        <v>0.0023167872</v>
      </c>
      <c r="K141" s="53" t="n">
        <v>1.7181696</v>
      </c>
      <c r="L141" s="54" t="n">
        <v>0.0017181696</v>
      </c>
      <c r="M141" s="53" t="n">
        <v>1.5033984</v>
      </c>
      <c r="N141" s="55" t="n">
        <v>0.0015033984</v>
      </c>
      <c r="P141" s="50"/>
      <c r="Q141" s="29"/>
    </row>
    <row r="142" customFormat="false" ht="13.2" hidden="false" customHeight="false" outlineLevel="0" collapsed="false">
      <c r="A142" s="51" t="n">
        <v>138</v>
      </c>
      <c r="B142" s="52" t="n">
        <v>0.1079</v>
      </c>
      <c r="C142" s="53" t="n">
        <v>0.24</v>
      </c>
      <c r="D142" s="52" t="n">
        <v>0.025896</v>
      </c>
      <c r="E142" s="53" t="n">
        <v>1.7712864</v>
      </c>
      <c r="F142" s="54" t="n">
        <v>0.0017712864</v>
      </c>
      <c r="G142" s="53" t="n">
        <v>1.501968</v>
      </c>
      <c r="H142" s="54" t="n">
        <v>0.001501968</v>
      </c>
      <c r="I142" s="53" t="n">
        <v>1.3129272</v>
      </c>
      <c r="J142" s="54" t="n">
        <v>0.0013129272</v>
      </c>
      <c r="K142" s="53" t="n">
        <v>0.9736896</v>
      </c>
      <c r="L142" s="54" t="n">
        <v>0.0009736896</v>
      </c>
      <c r="M142" s="53" t="n">
        <v>0.8519784</v>
      </c>
      <c r="N142" s="55" t="n">
        <v>0.0008519784</v>
      </c>
      <c r="P142" s="50"/>
      <c r="Q142" s="29"/>
    </row>
    <row r="143" customFormat="false" ht="13.2" hidden="false" customHeight="false" outlineLevel="0" collapsed="false">
      <c r="A143" s="51" t="n">
        <v>139</v>
      </c>
      <c r="B143" s="52" t="n">
        <v>0.0956</v>
      </c>
      <c r="C143" s="53" t="n">
        <v>0.34</v>
      </c>
      <c r="D143" s="52" t="n">
        <v>0.032504</v>
      </c>
      <c r="E143" s="53" t="n">
        <v>2.2232736</v>
      </c>
      <c r="F143" s="54" t="n">
        <v>0.0022232736</v>
      </c>
      <c r="G143" s="53" t="n">
        <v>1.885232</v>
      </c>
      <c r="H143" s="54" t="n">
        <v>0.001885232</v>
      </c>
      <c r="I143" s="53" t="n">
        <v>1.6479528</v>
      </c>
      <c r="J143" s="54" t="n">
        <v>0.0016479528</v>
      </c>
      <c r="K143" s="53" t="n">
        <v>1.2221504</v>
      </c>
      <c r="L143" s="54" t="n">
        <v>0.0012221504</v>
      </c>
      <c r="M143" s="53" t="n">
        <v>1.0693816</v>
      </c>
      <c r="N143" s="55" t="n">
        <v>0.0010693816</v>
      </c>
      <c r="P143" s="50"/>
      <c r="Q143" s="29"/>
    </row>
    <row r="144" customFormat="false" ht="13.2" hidden="false" customHeight="false" outlineLevel="0" collapsed="false">
      <c r="A144" s="51" t="n">
        <v>140</v>
      </c>
      <c r="B144" s="52" t="n">
        <v>0.1089</v>
      </c>
      <c r="C144" s="53" t="n">
        <v>0.33</v>
      </c>
      <c r="D144" s="52" t="n">
        <v>0.035937</v>
      </c>
      <c r="E144" s="53" t="n">
        <v>2.4580908</v>
      </c>
      <c r="F144" s="54" t="n">
        <v>0.0024580908</v>
      </c>
      <c r="G144" s="53" t="n">
        <v>2.084346</v>
      </c>
      <c r="H144" s="54" t="n">
        <v>0.002084346</v>
      </c>
      <c r="I144" s="53" t="n">
        <v>1.8220059</v>
      </c>
      <c r="J144" s="54" t="n">
        <v>0.0018220059</v>
      </c>
      <c r="K144" s="53" t="n">
        <v>1.3512312</v>
      </c>
      <c r="L144" s="54" t="n">
        <v>0.0013512312</v>
      </c>
      <c r="M144" s="53" t="n">
        <v>1.1823273</v>
      </c>
      <c r="N144" s="55" t="n">
        <v>0.0011823273</v>
      </c>
      <c r="P144" s="50"/>
      <c r="Q144" s="29"/>
    </row>
    <row r="145" customFormat="false" ht="13.2" hidden="false" customHeight="false" outlineLevel="0" collapsed="false">
      <c r="A145" s="51" t="n">
        <v>141</v>
      </c>
      <c r="B145" s="52" t="n">
        <v>0.0598</v>
      </c>
      <c r="C145" s="53" t="n">
        <v>0.42</v>
      </c>
      <c r="D145" s="52" t="n">
        <v>0.025116</v>
      </c>
      <c r="E145" s="53" t="n">
        <v>1.7179344</v>
      </c>
      <c r="F145" s="54" t="n">
        <v>0.0017179344</v>
      </c>
      <c r="G145" s="53" t="n">
        <v>1.456728</v>
      </c>
      <c r="H145" s="54" t="n">
        <v>0.001456728</v>
      </c>
      <c r="I145" s="53" t="n">
        <v>1.2733812</v>
      </c>
      <c r="J145" s="54" t="n">
        <v>0.0012733812</v>
      </c>
      <c r="K145" s="53" t="n">
        <v>0.9443616</v>
      </c>
      <c r="L145" s="54" t="n">
        <v>0.0009443616</v>
      </c>
      <c r="M145" s="53" t="n">
        <v>0.8263164</v>
      </c>
      <c r="N145" s="55" t="n">
        <v>0.0008263164</v>
      </c>
      <c r="P145" s="50"/>
      <c r="Q145" s="29"/>
    </row>
    <row r="146" customFormat="false" ht="13.2" hidden="false" customHeight="false" outlineLevel="0" collapsed="false">
      <c r="A146" s="51" t="n">
        <v>142</v>
      </c>
      <c r="B146" s="52" t="n">
        <v>0.1609</v>
      </c>
      <c r="C146" s="53" t="n">
        <v>0.32</v>
      </c>
      <c r="D146" s="52" t="n">
        <v>0.051488</v>
      </c>
      <c r="E146" s="53" t="n">
        <v>3.5217792</v>
      </c>
      <c r="F146" s="54" t="n">
        <v>0.0035217792</v>
      </c>
      <c r="G146" s="53" t="n">
        <v>2.986304</v>
      </c>
      <c r="H146" s="54" t="n">
        <v>0.002986304</v>
      </c>
      <c r="I146" s="53" t="n">
        <v>2.6104416</v>
      </c>
      <c r="J146" s="54" t="n">
        <v>0.0026104416</v>
      </c>
      <c r="K146" s="53" t="n">
        <v>1.9359488</v>
      </c>
      <c r="L146" s="54" t="n">
        <v>0.0019359488</v>
      </c>
      <c r="M146" s="53" t="n">
        <v>1.6939552</v>
      </c>
      <c r="N146" s="55" t="n">
        <v>0.0016939552</v>
      </c>
      <c r="P146" s="50"/>
      <c r="Q146" s="29"/>
    </row>
    <row r="147" customFormat="false" ht="13.2" hidden="false" customHeight="false" outlineLevel="0" collapsed="false">
      <c r="A147" s="51" t="n">
        <v>143</v>
      </c>
      <c r="B147" s="52" t="n">
        <v>0.0663</v>
      </c>
      <c r="C147" s="53" t="n">
        <v>0.21</v>
      </c>
      <c r="D147" s="52" t="n">
        <v>0.013923</v>
      </c>
      <c r="E147" s="53" t="n">
        <v>0.9523332</v>
      </c>
      <c r="F147" s="54" t="n">
        <v>0.0009523332</v>
      </c>
      <c r="G147" s="53" t="n">
        <v>0.807534</v>
      </c>
      <c r="H147" s="54" t="n">
        <v>0.000807534</v>
      </c>
      <c r="I147" s="53" t="n">
        <v>0.7058961</v>
      </c>
      <c r="J147" s="54" t="n">
        <v>0.0007058961</v>
      </c>
      <c r="K147" s="53" t="n">
        <v>0.5235048</v>
      </c>
      <c r="L147" s="54" t="n">
        <v>0.0005235048</v>
      </c>
      <c r="M147" s="53" t="n">
        <v>0.4580667</v>
      </c>
      <c r="N147" s="55" t="n">
        <v>0.0004580667</v>
      </c>
      <c r="P147" s="50"/>
      <c r="Q147" s="29"/>
    </row>
    <row r="148" customFormat="false" ht="13.2" hidden="false" customHeight="false" outlineLevel="0" collapsed="false">
      <c r="A148" s="51" t="n">
        <v>144</v>
      </c>
      <c r="B148" s="52" t="n">
        <v>0.0732</v>
      </c>
      <c r="C148" s="53" t="n">
        <v>0.31</v>
      </c>
      <c r="D148" s="52" t="n">
        <v>0.022692</v>
      </c>
      <c r="E148" s="53" t="n">
        <v>1.5521328</v>
      </c>
      <c r="F148" s="54" t="n">
        <v>0.0015521328</v>
      </c>
      <c r="G148" s="53" t="n">
        <v>1.316136</v>
      </c>
      <c r="H148" s="54" t="n">
        <v>0.001316136</v>
      </c>
      <c r="I148" s="53" t="n">
        <v>1.1504844</v>
      </c>
      <c r="J148" s="54" t="n">
        <v>0.0011504844</v>
      </c>
      <c r="K148" s="53" t="n">
        <v>0.8532192</v>
      </c>
      <c r="L148" s="54" t="n">
        <v>0.0008532192</v>
      </c>
      <c r="M148" s="53" t="n">
        <v>0.7465668</v>
      </c>
      <c r="N148" s="55" t="n">
        <v>0.0007465668</v>
      </c>
      <c r="P148" s="50"/>
      <c r="Q148" s="29"/>
    </row>
    <row r="149" customFormat="false" ht="13.2" hidden="false" customHeight="false" outlineLevel="0" collapsed="false">
      <c r="A149" s="51" t="n">
        <v>145</v>
      </c>
      <c r="B149" s="52" t="n">
        <v>0.1859</v>
      </c>
      <c r="C149" s="53" t="n">
        <v>0.3</v>
      </c>
      <c r="D149" s="52" t="n">
        <v>0.05577</v>
      </c>
      <c r="E149" s="53" t="n">
        <v>3.814668</v>
      </c>
      <c r="F149" s="54" t="n">
        <v>0.003814668</v>
      </c>
      <c r="G149" s="53" t="n">
        <v>3.23466</v>
      </c>
      <c r="H149" s="54" t="n">
        <v>0.00323466</v>
      </c>
      <c r="I149" s="53" t="n">
        <v>2.827539</v>
      </c>
      <c r="J149" s="54" t="n">
        <v>0.002827539</v>
      </c>
      <c r="K149" s="53" t="n">
        <v>2.096952</v>
      </c>
      <c r="L149" s="54" t="n">
        <v>0.002096952</v>
      </c>
      <c r="M149" s="53" t="n">
        <v>1.834833</v>
      </c>
      <c r="N149" s="55" t="n">
        <v>0.001834833</v>
      </c>
      <c r="P149" s="50"/>
      <c r="Q149" s="29"/>
    </row>
    <row r="150" customFormat="false" ht="13.2" hidden="false" customHeight="false" outlineLevel="0" collapsed="false">
      <c r="A150" s="51" t="n">
        <v>146</v>
      </c>
      <c r="B150" s="52" t="n">
        <v>0.0468</v>
      </c>
      <c r="C150" s="53" t="n">
        <v>0.53</v>
      </c>
      <c r="D150" s="52" t="n">
        <v>0.024804</v>
      </c>
      <c r="E150" s="53" t="n">
        <v>1.6965936</v>
      </c>
      <c r="F150" s="54" t="n">
        <v>0.0016965936</v>
      </c>
      <c r="G150" s="53" t="n">
        <v>1.438632</v>
      </c>
      <c r="H150" s="54" t="n">
        <v>0.001438632</v>
      </c>
      <c r="I150" s="53" t="n">
        <v>1.2575628</v>
      </c>
      <c r="J150" s="54" t="n">
        <v>0.0012575628</v>
      </c>
      <c r="K150" s="53" t="n">
        <v>0.9326304</v>
      </c>
      <c r="L150" s="54" t="n">
        <v>0.0009326304</v>
      </c>
      <c r="M150" s="53" t="n">
        <v>0.8160516</v>
      </c>
      <c r="N150" s="55" t="n">
        <v>0.0008160516</v>
      </c>
      <c r="P150" s="50"/>
      <c r="Q150" s="29"/>
    </row>
    <row r="151" customFormat="false" ht="13.2" hidden="false" customHeight="false" outlineLevel="0" collapsed="false">
      <c r="A151" s="51" t="n">
        <v>147</v>
      </c>
      <c r="B151" s="52" t="n">
        <v>0.1116</v>
      </c>
      <c r="C151" s="53" t="n">
        <v>0.18</v>
      </c>
      <c r="D151" s="52" t="n">
        <v>0.020088</v>
      </c>
      <c r="E151" s="53" t="n">
        <v>1.3740192</v>
      </c>
      <c r="F151" s="54" t="n">
        <v>0.0013740192</v>
      </c>
      <c r="G151" s="53" t="n">
        <v>1.165104</v>
      </c>
      <c r="H151" s="54" t="n">
        <v>0.001165104</v>
      </c>
      <c r="I151" s="53" t="n">
        <v>1.0184616</v>
      </c>
      <c r="J151" s="54" t="n">
        <v>0.0010184616</v>
      </c>
      <c r="K151" s="53" t="n">
        <v>0.7553088</v>
      </c>
      <c r="L151" s="54" t="n">
        <v>0.0007553088</v>
      </c>
      <c r="M151" s="53" t="n">
        <v>0.6608952</v>
      </c>
      <c r="N151" s="55" t="n">
        <v>0.0006608952</v>
      </c>
      <c r="P151" s="50"/>
      <c r="Q151" s="29"/>
    </row>
    <row r="152" customFormat="false" ht="13.2" hidden="false" customHeight="false" outlineLevel="0" collapsed="false">
      <c r="A152" s="51" t="n">
        <v>148</v>
      </c>
      <c r="B152" s="52" t="n">
        <v>0.1002</v>
      </c>
      <c r="C152" s="53" t="n">
        <v>0.33</v>
      </c>
      <c r="D152" s="52" t="n">
        <v>0.033066</v>
      </c>
      <c r="E152" s="53" t="n">
        <v>2.2617144</v>
      </c>
      <c r="F152" s="54" t="n">
        <v>0.0022617144</v>
      </c>
      <c r="G152" s="53" t="n">
        <v>1.917828</v>
      </c>
      <c r="H152" s="54" t="n">
        <v>0.001917828</v>
      </c>
      <c r="I152" s="53" t="n">
        <v>1.6764462</v>
      </c>
      <c r="J152" s="54" t="n">
        <v>0.0016764462</v>
      </c>
      <c r="K152" s="53" t="n">
        <v>1.2432816</v>
      </c>
      <c r="L152" s="54" t="n">
        <v>0.0012432816</v>
      </c>
      <c r="M152" s="53" t="n">
        <v>1.0878714</v>
      </c>
      <c r="N152" s="55" t="n">
        <v>0.0010878714</v>
      </c>
      <c r="P152" s="50"/>
      <c r="Q152" s="29"/>
    </row>
    <row r="153" customFormat="false" ht="13.2" hidden="false" customHeight="false" outlineLevel="0" collapsed="false">
      <c r="A153" s="51" t="n">
        <v>149</v>
      </c>
      <c r="B153" s="52" t="n">
        <v>0.2433</v>
      </c>
      <c r="C153" s="53" t="n">
        <v>0.33</v>
      </c>
      <c r="D153" s="52" t="n">
        <v>0.080289</v>
      </c>
      <c r="E153" s="53" t="n">
        <v>5.4917676</v>
      </c>
      <c r="F153" s="54" t="n">
        <v>0.0054917676</v>
      </c>
      <c r="G153" s="53" t="n">
        <v>4.656762</v>
      </c>
      <c r="H153" s="54" t="n">
        <v>0.004656762</v>
      </c>
      <c r="I153" s="53" t="n">
        <v>4.0706523</v>
      </c>
      <c r="J153" s="54" t="n">
        <v>0.0040706523</v>
      </c>
      <c r="K153" s="53" t="n">
        <v>3.0188664</v>
      </c>
      <c r="L153" s="54" t="n">
        <v>0.0030188664</v>
      </c>
      <c r="M153" s="53" t="n">
        <v>2.6415081</v>
      </c>
      <c r="N153" s="55" t="n">
        <v>0.0026415081</v>
      </c>
      <c r="P153" s="50"/>
      <c r="Q153" s="29"/>
    </row>
    <row r="154" customFormat="false" ht="13.2" hidden="false" customHeight="false" outlineLevel="0" collapsed="false">
      <c r="A154" s="51" t="n">
        <v>150</v>
      </c>
      <c r="B154" s="52" t="n">
        <v>0.1025</v>
      </c>
      <c r="C154" s="53" t="n">
        <v>0.53</v>
      </c>
      <c r="D154" s="52" t="n">
        <v>0.054325</v>
      </c>
      <c r="E154" s="53" t="n">
        <v>3.71583</v>
      </c>
      <c r="F154" s="54" t="n">
        <v>0.00371583</v>
      </c>
      <c r="G154" s="53" t="n">
        <v>3.15085</v>
      </c>
      <c r="H154" s="54" t="n">
        <v>0.00315085</v>
      </c>
      <c r="I154" s="53" t="n">
        <v>2.7542775</v>
      </c>
      <c r="J154" s="54" t="n">
        <v>0.0027542775</v>
      </c>
      <c r="K154" s="53" t="n">
        <v>2.04262</v>
      </c>
      <c r="L154" s="54" t="n">
        <v>0.00204262</v>
      </c>
      <c r="M154" s="53" t="n">
        <v>1.7872925</v>
      </c>
      <c r="N154" s="55" t="n">
        <v>0.0017872925</v>
      </c>
      <c r="P154" s="50"/>
      <c r="Q154" s="29"/>
    </row>
    <row r="155" customFormat="false" ht="13.2" hidden="false" customHeight="false" outlineLevel="0" collapsed="false">
      <c r="A155" s="51" t="n">
        <v>151</v>
      </c>
      <c r="B155" s="52" t="n">
        <v>0.0964</v>
      </c>
      <c r="C155" s="53" t="n">
        <v>0.15</v>
      </c>
      <c r="D155" s="52" t="n">
        <v>0.01446</v>
      </c>
      <c r="E155" s="53" t="n">
        <v>0.989064</v>
      </c>
      <c r="F155" s="54" t="n">
        <v>0.000989064</v>
      </c>
      <c r="G155" s="53" t="n">
        <v>0.83868</v>
      </c>
      <c r="H155" s="54" t="n">
        <v>0.00083868</v>
      </c>
      <c r="I155" s="53" t="n">
        <v>0.733122</v>
      </c>
      <c r="J155" s="54" t="n">
        <v>0.000733122</v>
      </c>
      <c r="K155" s="53" t="n">
        <v>0.543696</v>
      </c>
      <c r="L155" s="54" t="n">
        <v>0.000543696</v>
      </c>
      <c r="M155" s="53" t="n">
        <v>0.475734</v>
      </c>
      <c r="N155" s="55" t="n">
        <v>0.000475734</v>
      </c>
      <c r="P155" s="50"/>
      <c r="Q155" s="29"/>
    </row>
    <row r="156" customFormat="false" ht="13.2" hidden="false" customHeight="false" outlineLevel="0" collapsed="false">
      <c r="A156" s="51" t="n">
        <v>152</v>
      </c>
      <c r="B156" s="52" t="n">
        <v>0.0707</v>
      </c>
      <c r="C156" s="53" t="n">
        <v>0.15</v>
      </c>
      <c r="D156" s="52" t="n">
        <v>0.010605</v>
      </c>
      <c r="E156" s="53" t="n">
        <v>0.725382</v>
      </c>
      <c r="F156" s="54" t="n">
        <v>0.000725382</v>
      </c>
      <c r="G156" s="53" t="n">
        <v>0.61509</v>
      </c>
      <c r="H156" s="54" t="n">
        <v>0.00061509</v>
      </c>
      <c r="I156" s="53" t="n">
        <v>0.5376735</v>
      </c>
      <c r="J156" s="54" t="n">
        <v>0.0005376735</v>
      </c>
      <c r="K156" s="53" t="n">
        <v>0.398748</v>
      </c>
      <c r="L156" s="54" t="n">
        <v>0.000398748</v>
      </c>
      <c r="M156" s="53" t="n">
        <v>0.3489045</v>
      </c>
      <c r="N156" s="55" t="n">
        <v>0.0003489045</v>
      </c>
      <c r="P156" s="50"/>
      <c r="Q156" s="29"/>
    </row>
    <row r="157" customFormat="false" ht="13.2" hidden="false" customHeight="false" outlineLevel="0" collapsed="false">
      <c r="A157" s="51" t="n">
        <v>153</v>
      </c>
      <c r="B157" s="52" t="n">
        <v>0.0481</v>
      </c>
      <c r="C157" s="53" t="n">
        <v>0.63</v>
      </c>
      <c r="D157" s="52" t="n">
        <v>0.030303</v>
      </c>
      <c r="E157" s="53" t="n">
        <v>2.0727252</v>
      </c>
      <c r="F157" s="54" t="n">
        <v>0.0020727252</v>
      </c>
      <c r="G157" s="53" t="n">
        <v>1.757574</v>
      </c>
      <c r="H157" s="54" t="n">
        <v>0.001757574</v>
      </c>
      <c r="I157" s="53" t="n">
        <v>1.5363621</v>
      </c>
      <c r="J157" s="54" t="n">
        <v>0.0015363621</v>
      </c>
      <c r="K157" s="53" t="n">
        <v>1.1393928</v>
      </c>
      <c r="L157" s="54" t="n">
        <v>0.0011393928</v>
      </c>
      <c r="M157" s="53" t="n">
        <v>0.9969687</v>
      </c>
      <c r="N157" s="55" t="n">
        <v>0.0009969687</v>
      </c>
      <c r="P157" s="50"/>
      <c r="Q157" s="29"/>
    </row>
    <row r="158" customFormat="false" ht="13.2" hidden="false" customHeight="false" outlineLevel="0" collapsed="false">
      <c r="A158" s="51" t="n">
        <v>154</v>
      </c>
      <c r="B158" s="52" t="n">
        <v>0.0291</v>
      </c>
      <c r="C158" s="53" t="n">
        <v>0.6</v>
      </c>
      <c r="D158" s="52" t="n">
        <v>0.01746</v>
      </c>
      <c r="E158" s="53" t="n">
        <v>1.194264</v>
      </c>
      <c r="F158" s="54" t="n">
        <v>0.001194264</v>
      </c>
      <c r="G158" s="53" t="n">
        <v>1.01268</v>
      </c>
      <c r="H158" s="54" t="n">
        <v>0.00101268</v>
      </c>
      <c r="I158" s="53" t="n">
        <v>0.885222</v>
      </c>
      <c r="J158" s="54" t="n">
        <v>0.000885222</v>
      </c>
      <c r="K158" s="53" t="n">
        <v>0.656496</v>
      </c>
      <c r="L158" s="54" t="n">
        <v>0.000656496</v>
      </c>
      <c r="M158" s="53" t="n">
        <v>0.574434</v>
      </c>
      <c r="N158" s="55" t="n">
        <v>0.000574434</v>
      </c>
      <c r="P158" s="50"/>
      <c r="Q158" s="29"/>
    </row>
    <row r="159" customFormat="false" ht="13.2" hidden="false" customHeight="false" outlineLevel="0" collapsed="false">
      <c r="A159" s="51" t="n">
        <v>155</v>
      </c>
      <c r="B159" s="52" t="n">
        <v>0.1291</v>
      </c>
      <c r="C159" s="53" t="n">
        <v>0.38</v>
      </c>
      <c r="D159" s="52" t="n">
        <v>0.049058</v>
      </c>
      <c r="E159" s="53" t="n">
        <v>3.3555672</v>
      </c>
      <c r="F159" s="54" t="n">
        <v>0.0033555672</v>
      </c>
      <c r="G159" s="53" t="n">
        <v>2.845364</v>
      </c>
      <c r="H159" s="54" t="n">
        <v>0.002845364</v>
      </c>
      <c r="I159" s="53" t="n">
        <v>2.4872406</v>
      </c>
      <c r="J159" s="54" t="n">
        <v>0.0024872406</v>
      </c>
      <c r="K159" s="53" t="n">
        <v>1.8445808</v>
      </c>
      <c r="L159" s="54" t="n">
        <v>0.0018445808</v>
      </c>
      <c r="M159" s="53" t="n">
        <v>1.6140082</v>
      </c>
      <c r="N159" s="55" t="n">
        <v>0.0016140082</v>
      </c>
      <c r="P159" s="50"/>
      <c r="Q159" s="29"/>
    </row>
    <row r="160" customFormat="false" ht="13.2" hidden="false" customHeight="false" outlineLevel="0" collapsed="false">
      <c r="A160" s="51" t="n">
        <v>156</v>
      </c>
      <c r="B160" s="52" t="n">
        <v>0.2735</v>
      </c>
      <c r="C160" s="53" t="n">
        <v>0.34</v>
      </c>
      <c r="D160" s="52" t="n">
        <v>0.09299</v>
      </c>
      <c r="E160" s="53" t="n">
        <v>6.360516</v>
      </c>
      <c r="F160" s="54" t="n">
        <v>0.006360516</v>
      </c>
      <c r="G160" s="53" t="n">
        <v>5.39342</v>
      </c>
      <c r="H160" s="54" t="n">
        <v>0.00539342</v>
      </c>
      <c r="I160" s="53" t="n">
        <v>4.714593</v>
      </c>
      <c r="J160" s="54" t="n">
        <v>0.004714593</v>
      </c>
      <c r="K160" s="53" t="n">
        <v>3.496424</v>
      </c>
      <c r="L160" s="54" t="n">
        <v>0.003496424</v>
      </c>
      <c r="M160" s="53" t="n">
        <v>3.059371</v>
      </c>
      <c r="N160" s="55" t="n">
        <v>0.003059371</v>
      </c>
      <c r="P160" s="50"/>
      <c r="Q160" s="29"/>
    </row>
    <row r="161" customFormat="false" ht="13.2" hidden="false" customHeight="false" outlineLevel="0" collapsed="false">
      <c r="A161" s="51" t="n">
        <v>157</v>
      </c>
      <c r="B161" s="52" t="n">
        <v>0.1489</v>
      </c>
      <c r="C161" s="53" t="n">
        <v>0.5</v>
      </c>
      <c r="D161" s="52" t="n">
        <v>0.07445</v>
      </c>
      <c r="E161" s="53" t="n">
        <v>5.09238</v>
      </c>
      <c r="F161" s="54" t="n">
        <v>0.00509238</v>
      </c>
      <c r="G161" s="53" t="n">
        <v>4.3181</v>
      </c>
      <c r="H161" s="54" t="n">
        <v>0.0043181</v>
      </c>
      <c r="I161" s="53" t="n">
        <v>3.774615</v>
      </c>
      <c r="J161" s="54" t="n">
        <v>0.003774615</v>
      </c>
      <c r="K161" s="53" t="n">
        <v>2.79932</v>
      </c>
      <c r="L161" s="54" t="n">
        <v>0.00279932</v>
      </c>
      <c r="M161" s="53" t="n">
        <v>2.449405</v>
      </c>
      <c r="N161" s="55" t="n">
        <v>0.002449405</v>
      </c>
      <c r="P161" s="50"/>
      <c r="Q161" s="29"/>
    </row>
    <row r="162" customFormat="false" ht="13.2" hidden="false" customHeight="false" outlineLevel="0" collapsed="false">
      <c r="A162" s="51" t="n">
        <v>158</v>
      </c>
      <c r="B162" s="52" t="n">
        <v>0.1185</v>
      </c>
      <c r="C162" s="53" t="n">
        <v>0.23</v>
      </c>
      <c r="D162" s="52" t="n">
        <v>0.027255</v>
      </c>
      <c r="E162" s="53" t="n">
        <v>1.864242</v>
      </c>
      <c r="F162" s="54" t="n">
        <v>0.001864242</v>
      </c>
      <c r="G162" s="53" t="n">
        <v>1.58079</v>
      </c>
      <c r="H162" s="54" t="n">
        <v>0.00158079</v>
      </c>
      <c r="I162" s="53" t="n">
        <v>1.3818285</v>
      </c>
      <c r="J162" s="54" t="n">
        <v>0.0013818285</v>
      </c>
      <c r="K162" s="53" t="n">
        <v>1.024788</v>
      </c>
      <c r="L162" s="54" t="n">
        <v>0.001024788</v>
      </c>
      <c r="M162" s="53" t="n">
        <v>0.8966895</v>
      </c>
      <c r="N162" s="55" t="n">
        <v>0.0008966895</v>
      </c>
      <c r="P162" s="50"/>
      <c r="Q162" s="29"/>
    </row>
    <row r="163" customFormat="false" ht="13.2" hidden="false" customHeight="false" outlineLevel="0" collapsed="false">
      <c r="A163" s="51" t="n">
        <v>159</v>
      </c>
      <c r="B163" s="52" t="n">
        <v>0.3772</v>
      </c>
      <c r="C163" s="53" t="n">
        <v>0.39</v>
      </c>
      <c r="D163" s="52" t="n">
        <v>0.147108</v>
      </c>
      <c r="E163" s="53" t="n">
        <v>10.0621872</v>
      </c>
      <c r="F163" s="54" t="n">
        <v>0.0100621872</v>
      </c>
      <c r="G163" s="53" t="n">
        <v>8.532264</v>
      </c>
      <c r="H163" s="54" t="n">
        <v>0.008532264</v>
      </c>
      <c r="I163" s="53" t="n">
        <v>7.4583756</v>
      </c>
      <c r="J163" s="54" t="n">
        <v>0.0074583756</v>
      </c>
      <c r="K163" s="53" t="n">
        <v>5.5312608</v>
      </c>
      <c r="L163" s="54" t="n">
        <v>0.0055312608</v>
      </c>
      <c r="M163" s="53" t="n">
        <v>4.8398532</v>
      </c>
      <c r="N163" s="55" t="n">
        <v>0.0048398532</v>
      </c>
      <c r="P163" s="50"/>
      <c r="Q163" s="29"/>
    </row>
    <row r="164" customFormat="false" ht="13.2" hidden="false" customHeight="false" outlineLevel="0" collapsed="false">
      <c r="A164" s="51" t="n">
        <v>160</v>
      </c>
      <c r="B164" s="52" t="n">
        <v>0.3214</v>
      </c>
      <c r="C164" s="53" t="n">
        <v>0.44</v>
      </c>
      <c r="D164" s="52" t="n">
        <v>0.141416</v>
      </c>
      <c r="E164" s="53" t="n">
        <v>9.6728544</v>
      </c>
      <c r="F164" s="54" t="n">
        <v>0.0096728544</v>
      </c>
      <c r="G164" s="53" t="n">
        <v>8.202128</v>
      </c>
      <c r="H164" s="54" t="n">
        <v>0.008202128</v>
      </c>
      <c r="I164" s="53" t="n">
        <v>7.1697912</v>
      </c>
      <c r="J164" s="54" t="n">
        <v>0.0071697912</v>
      </c>
      <c r="K164" s="53" t="n">
        <v>5.3172416</v>
      </c>
      <c r="L164" s="54" t="n">
        <v>0.0053172416</v>
      </c>
      <c r="M164" s="53" t="n">
        <v>4.6525864</v>
      </c>
      <c r="N164" s="55" t="n">
        <v>0.0046525864</v>
      </c>
      <c r="P164" s="50"/>
      <c r="Q164" s="29"/>
    </row>
    <row r="165" customFormat="false" ht="13.2" hidden="false" customHeight="false" outlineLevel="0" collapsed="false">
      <c r="A165" s="51" t="n">
        <v>161</v>
      </c>
      <c r="B165" s="52" t="n">
        <v>0.3888</v>
      </c>
      <c r="C165" s="53" t="n">
        <v>0.48</v>
      </c>
      <c r="D165" s="52" t="n">
        <v>0.186624</v>
      </c>
      <c r="E165" s="53" t="n">
        <v>12.7650816</v>
      </c>
      <c r="F165" s="54" t="n">
        <v>0.0127650816</v>
      </c>
      <c r="G165" s="53" t="n">
        <v>10.824192</v>
      </c>
      <c r="H165" s="54" t="n">
        <v>0.010824192</v>
      </c>
      <c r="I165" s="53" t="n">
        <v>9.4618368</v>
      </c>
      <c r="J165" s="54" t="n">
        <v>0.0094618368</v>
      </c>
      <c r="K165" s="53" t="n">
        <v>7.0170624</v>
      </c>
      <c r="L165" s="54" t="n">
        <v>0.0070170624</v>
      </c>
      <c r="M165" s="53" t="n">
        <v>6.1399296</v>
      </c>
      <c r="N165" s="55" t="n">
        <v>0.0061399296</v>
      </c>
      <c r="P165" s="50"/>
      <c r="Q165" s="29"/>
    </row>
    <row r="166" customFormat="false" ht="13.2" hidden="false" customHeight="false" outlineLevel="0" collapsed="false">
      <c r="A166" s="51" t="n">
        <v>162</v>
      </c>
      <c r="B166" s="52" t="n">
        <v>0.0791</v>
      </c>
      <c r="C166" s="53" t="n">
        <v>0.61</v>
      </c>
      <c r="D166" s="52" t="n">
        <v>0.048251</v>
      </c>
      <c r="E166" s="53" t="n">
        <v>3.3003684</v>
      </c>
      <c r="F166" s="54" t="n">
        <v>0.0033003684</v>
      </c>
      <c r="G166" s="53" t="n">
        <v>2.798558</v>
      </c>
      <c r="H166" s="54" t="n">
        <v>0.002798558</v>
      </c>
      <c r="I166" s="53" t="n">
        <v>2.4463257</v>
      </c>
      <c r="J166" s="54" t="n">
        <v>0.0024463257</v>
      </c>
      <c r="K166" s="53" t="n">
        <v>1.8142376</v>
      </c>
      <c r="L166" s="54" t="n">
        <v>0.0018142376</v>
      </c>
      <c r="M166" s="53" t="n">
        <v>1.5874579</v>
      </c>
      <c r="N166" s="55" t="n">
        <v>0.0015874579</v>
      </c>
      <c r="P166" s="50"/>
      <c r="Q166" s="29"/>
    </row>
    <row r="167" customFormat="false" ht="13.2" hidden="false" customHeight="false" outlineLevel="0" collapsed="false">
      <c r="A167" s="51" t="n">
        <v>163</v>
      </c>
      <c r="B167" s="52" t="n">
        <v>0.1203</v>
      </c>
      <c r="C167" s="53" t="n">
        <v>0.37</v>
      </c>
      <c r="D167" s="52" t="n">
        <v>0.044511</v>
      </c>
      <c r="E167" s="53" t="n">
        <v>3.0445524</v>
      </c>
      <c r="F167" s="54" t="n">
        <v>0.0030445524</v>
      </c>
      <c r="G167" s="53" t="n">
        <v>2.581638</v>
      </c>
      <c r="H167" s="54" t="n">
        <v>0.002581638</v>
      </c>
      <c r="I167" s="53" t="n">
        <v>2.2567077</v>
      </c>
      <c r="J167" s="54" t="n">
        <v>0.0022567077</v>
      </c>
      <c r="K167" s="53" t="n">
        <v>1.6736136</v>
      </c>
      <c r="L167" s="54" t="n">
        <v>0.0016736136</v>
      </c>
      <c r="M167" s="53" t="n">
        <v>1.4644119</v>
      </c>
      <c r="N167" s="55" t="n">
        <v>0.0014644119</v>
      </c>
      <c r="P167" s="50"/>
      <c r="Q167" s="29"/>
    </row>
    <row r="168" customFormat="false" ht="13.2" hidden="false" customHeight="false" outlineLevel="0" collapsed="false">
      <c r="A168" s="51" t="n">
        <v>164</v>
      </c>
      <c r="B168" s="52" t="n">
        <v>0.5248</v>
      </c>
      <c r="C168" s="53" t="n">
        <v>0.27</v>
      </c>
      <c r="D168" s="52" t="n">
        <v>0.141696</v>
      </c>
      <c r="E168" s="53" t="n">
        <v>9.6920064</v>
      </c>
      <c r="F168" s="54" t="n">
        <v>0.0096920064</v>
      </c>
      <c r="G168" s="53" t="n">
        <v>8.218368</v>
      </c>
      <c r="H168" s="54" t="n">
        <v>0.008218368</v>
      </c>
      <c r="I168" s="53" t="n">
        <v>7.1839872</v>
      </c>
      <c r="J168" s="54" t="n">
        <v>0.0071839872</v>
      </c>
      <c r="K168" s="53" t="n">
        <v>5.3277696</v>
      </c>
      <c r="L168" s="54" t="n">
        <v>0.0053277696</v>
      </c>
      <c r="M168" s="53" t="n">
        <v>4.6617984</v>
      </c>
      <c r="N168" s="55" t="n">
        <v>0.0046617984</v>
      </c>
      <c r="P168" s="50"/>
      <c r="Q168" s="29"/>
    </row>
    <row r="169" customFormat="false" ht="13.2" hidden="false" customHeight="false" outlineLevel="0" collapsed="false">
      <c r="A169" s="51" t="n">
        <v>165</v>
      </c>
      <c r="B169" s="52" t="n">
        <v>0.3528</v>
      </c>
      <c r="C169" s="53" t="n">
        <v>0.67</v>
      </c>
      <c r="D169" s="52" t="n">
        <v>0.236376</v>
      </c>
      <c r="E169" s="53" t="n">
        <v>16.1681184</v>
      </c>
      <c r="F169" s="54" t="n">
        <v>0.0161681184</v>
      </c>
      <c r="G169" s="53" t="n">
        <v>13.709808</v>
      </c>
      <c r="H169" s="54" t="n">
        <v>0.013709808</v>
      </c>
      <c r="I169" s="53" t="n">
        <v>11.9842632</v>
      </c>
      <c r="J169" s="54" t="n">
        <v>0.0119842632</v>
      </c>
      <c r="K169" s="53" t="n">
        <v>8.8877376</v>
      </c>
      <c r="L169" s="54" t="n">
        <v>0.0088877376</v>
      </c>
      <c r="M169" s="53" t="n">
        <v>7.7767704</v>
      </c>
      <c r="N169" s="55" t="n">
        <v>0.0077767704</v>
      </c>
      <c r="P169" s="50"/>
      <c r="Q169" s="29"/>
    </row>
    <row r="170" customFormat="false" ht="13.2" hidden="false" customHeight="false" outlineLevel="0" collapsed="false">
      <c r="A170" s="51" t="n">
        <v>166</v>
      </c>
      <c r="B170" s="52" t="n">
        <v>0.1964</v>
      </c>
      <c r="C170" s="53" t="n">
        <v>0.64</v>
      </c>
      <c r="D170" s="52" t="n">
        <v>0.125696</v>
      </c>
      <c r="E170" s="53" t="n">
        <v>8.5976064</v>
      </c>
      <c r="F170" s="54" t="n">
        <v>0.0085976064</v>
      </c>
      <c r="G170" s="53" t="n">
        <v>7.290368</v>
      </c>
      <c r="H170" s="54" t="n">
        <v>0.007290368</v>
      </c>
      <c r="I170" s="53" t="n">
        <v>6.3727872</v>
      </c>
      <c r="J170" s="54" t="n">
        <v>0.0063727872</v>
      </c>
      <c r="K170" s="53" t="n">
        <v>4.7261696</v>
      </c>
      <c r="L170" s="54" t="n">
        <v>0.0047261696</v>
      </c>
      <c r="M170" s="53" t="n">
        <v>4.1353984</v>
      </c>
      <c r="N170" s="55" t="n">
        <v>0.0041353984</v>
      </c>
      <c r="P170" s="50"/>
      <c r="Q170" s="29"/>
    </row>
    <row r="171" customFormat="false" ht="13.2" hidden="false" customHeight="false" outlineLevel="0" collapsed="false">
      <c r="A171" s="51" t="n">
        <v>167</v>
      </c>
      <c r="B171" s="52" t="n">
        <v>0.1217</v>
      </c>
      <c r="C171" s="53" t="n">
        <v>0.25</v>
      </c>
      <c r="D171" s="52" t="n">
        <v>0.030425</v>
      </c>
      <c r="E171" s="53" t="n">
        <v>2.08107</v>
      </c>
      <c r="F171" s="54" t="n">
        <v>0.00208107</v>
      </c>
      <c r="G171" s="53" t="n">
        <v>1.76465</v>
      </c>
      <c r="H171" s="54" t="n">
        <v>0.00176465</v>
      </c>
      <c r="I171" s="53" t="n">
        <v>1.5425475</v>
      </c>
      <c r="J171" s="54" t="n">
        <v>0.0015425475</v>
      </c>
      <c r="K171" s="53" t="n">
        <v>1.14398</v>
      </c>
      <c r="L171" s="54" t="n">
        <v>0.00114398</v>
      </c>
      <c r="M171" s="53" t="n">
        <v>1.0009825</v>
      </c>
      <c r="N171" s="55" t="n">
        <v>0.0010009825</v>
      </c>
      <c r="P171" s="50"/>
      <c r="Q171" s="29"/>
    </row>
    <row r="172" customFormat="false" ht="13.2" hidden="false" customHeight="false" outlineLevel="0" collapsed="false">
      <c r="A172" s="51" t="n">
        <v>168</v>
      </c>
      <c r="B172" s="52" t="n">
        <v>0.3208</v>
      </c>
      <c r="C172" s="53" t="n">
        <v>0.69</v>
      </c>
      <c r="D172" s="52" t="n">
        <v>0.221352</v>
      </c>
      <c r="E172" s="53" t="n">
        <v>15.1404768</v>
      </c>
      <c r="F172" s="54" t="n">
        <v>0.0151404768</v>
      </c>
      <c r="G172" s="53" t="n">
        <v>12.838416</v>
      </c>
      <c r="H172" s="54" t="n">
        <v>0.012838416</v>
      </c>
      <c r="I172" s="53" t="n">
        <v>11.2225464</v>
      </c>
      <c r="J172" s="54" t="n">
        <v>0.0112225464</v>
      </c>
      <c r="K172" s="53" t="n">
        <v>8.3228352</v>
      </c>
      <c r="L172" s="54" t="n">
        <v>0.0083228352</v>
      </c>
      <c r="M172" s="53" t="n">
        <v>7.2824808</v>
      </c>
      <c r="N172" s="55" t="n">
        <v>0.0072824808</v>
      </c>
      <c r="P172" s="50"/>
      <c r="Q172" s="29"/>
    </row>
    <row r="173" customFormat="false" ht="13.2" hidden="false" customHeight="false" outlineLevel="0" collapsed="false">
      <c r="A173" s="51" t="n">
        <v>169</v>
      </c>
      <c r="B173" s="52" t="n">
        <v>0.3213</v>
      </c>
      <c r="C173" s="53" t="n">
        <v>0.59</v>
      </c>
      <c r="D173" s="52" t="n">
        <v>0.189567</v>
      </c>
      <c r="E173" s="53" t="n">
        <v>12.9663828</v>
      </c>
      <c r="F173" s="54" t="n">
        <v>0.0129663828</v>
      </c>
      <c r="G173" s="53" t="n">
        <v>10.994886</v>
      </c>
      <c r="H173" s="54" t="n">
        <v>0.010994886</v>
      </c>
      <c r="I173" s="53" t="n">
        <v>9.6110469</v>
      </c>
      <c r="J173" s="54" t="n">
        <v>0.0096110469</v>
      </c>
      <c r="K173" s="53" t="n">
        <v>7.1277192</v>
      </c>
      <c r="L173" s="54" t="n">
        <v>0.0071277192</v>
      </c>
      <c r="M173" s="53" t="n">
        <v>6.2367543</v>
      </c>
      <c r="N173" s="55" t="n">
        <v>0.0062367543</v>
      </c>
      <c r="P173" s="50"/>
      <c r="Q173" s="29"/>
    </row>
    <row r="174" customFormat="false" ht="13.2" hidden="false" customHeight="false" outlineLevel="0" collapsed="false">
      <c r="A174" s="51" t="n">
        <v>170</v>
      </c>
      <c r="B174" s="52" t="n">
        <v>0.3664</v>
      </c>
      <c r="C174" s="53" t="n">
        <v>0.43</v>
      </c>
      <c r="D174" s="52" t="n">
        <v>0.157552</v>
      </c>
      <c r="E174" s="53" t="n">
        <v>10.7765568</v>
      </c>
      <c r="F174" s="54" t="n">
        <v>0.0107765568</v>
      </c>
      <c r="G174" s="53" t="n">
        <v>9.138016</v>
      </c>
      <c r="H174" s="54" t="n">
        <v>0.009138016</v>
      </c>
      <c r="I174" s="53" t="n">
        <v>7.9878864</v>
      </c>
      <c r="J174" s="54" t="n">
        <v>0.0079878864</v>
      </c>
      <c r="K174" s="53" t="n">
        <v>5.9239552</v>
      </c>
      <c r="L174" s="54" t="n">
        <v>0.0059239552</v>
      </c>
      <c r="M174" s="53" t="n">
        <v>5.1834608</v>
      </c>
      <c r="N174" s="55" t="n">
        <v>0.0051834608</v>
      </c>
      <c r="P174" s="50"/>
      <c r="Q174" s="29"/>
    </row>
    <row r="175" customFormat="false" ht="13.2" hidden="false" customHeight="false" outlineLevel="0" collapsed="false">
      <c r="A175" s="51" t="n">
        <v>171</v>
      </c>
      <c r="B175" s="52" t="n">
        <v>0.078</v>
      </c>
      <c r="C175" s="53" t="n">
        <v>0.42</v>
      </c>
      <c r="D175" s="52" t="n">
        <v>0.03276</v>
      </c>
      <c r="E175" s="53" t="n">
        <v>2.240784</v>
      </c>
      <c r="F175" s="54" t="n">
        <v>0.002240784</v>
      </c>
      <c r="G175" s="53" t="n">
        <v>1.90008</v>
      </c>
      <c r="H175" s="54" t="n">
        <v>0.00190008</v>
      </c>
      <c r="I175" s="53" t="n">
        <v>1.660932</v>
      </c>
      <c r="J175" s="54" t="n">
        <v>0.001660932</v>
      </c>
      <c r="K175" s="53" t="n">
        <v>1.231776</v>
      </c>
      <c r="L175" s="54" t="n">
        <v>0.001231776</v>
      </c>
      <c r="M175" s="53" t="n">
        <v>1.077804</v>
      </c>
      <c r="N175" s="55" t="n">
        <v>0.001077804</v>
      </c>
      <c r="P175" s="50"/>
      <c r="Q175" s="29"/>
    </row>
    <row r="176" customFormat="false" ht="13.2" hidden="false" customHeight="false" outlineLevel="0" collapsed="false">
      <c r="A176" s="51" t="n">
        <v>172</v>
      </c>
      <c r="B176" s="52" t="n">
        <v>0.221</v>
      </c>
      <c r="C176" s="53" t="n">
        <v>0.64</v>
      </c>
      <c r="D176" s="52" t="n">
        <v>0.14144</v>
      </c>
      <c r="E176" s="53" t="n">
        <v>9.674496</v>
      </c>
      <c r="F176" s="54" t="n">
        <v>0.009674496</v>
      </c>
      <c r="G176" s="53" t="n">
        <v>8.20352</v>
      </c>
      <c r="H176" s="54" t="n">
        <v>0.00820352</v>
      </c>
      <c r="I176" s="53" t="n">
        <v>7.171008</v>
      </c>
      <c r="J176" s="54" t="n">
        <v>0.007171008</v>
      </c>
      <c r="K176" s="53" t="n">
        <v>5.318144</v>
      </c>
      <c r="L176" s="54" t="n">
        <v>0.005318144</v>
      </c>
      <c r="M176" s="53" t="n">
        <v>4.653376</v>
      </c>
      <c r="N176" s="55" t="n">
        <v>0.004653376</v>
      </c>
      <c r="P176" s="50"/>
      <c r="Q176" s="29"/>
    </row>
    <row r="177" customFormat="false" ht="13.2" hidden="false" customHeight="false" outlineLevel="0" collapsed="false">
      <c r="A177" s="51" t="n">
        <v>173</v>
      </c>
      <c r="B177" s="52" t="n">
        <v>0.1793</v>
      </c>
      <c r="C177" s="53" t="n">
        <v>0.76</v>
      </c>
      <c r="D177" s="52" t="n">
        <v>0.136268</v>
      </c>
      <c r="E177" s="53" t="n">
        <v>9.3207312</v>
      </c>
      <c r="F177" s="54" t="n">
        <v>0.0093207312</v>
      </c>
      <c r="G177" s="53" t="n">
        <v>7.903544</v>
      </c>
      <c r="H177" s="54" t="n">
        <v>0.007903544</v>
      </c>
      <c r="I177" s="53" t="n">
        <v>6.9087876</v>
      </c>
      <c r="J177" s="54" t="n">
        <v>0.0069087876</v>
      </c>
      <c r="K177" s="53" t="n">
        <v>5.1236768</v>
      </c>
      <c r="L177" s="54" t="n">
        <v>0.0051236768</v>
      </c>
      <c r="M177" s="53" t="n">
        <v>4.4832172</v>
      </c>
      <c r="N177" s="55" t="n">
        <v>0.0044832172</v>
      </c>
      <c r="P177" s="50"/>
      <c r="Q177" s="29"/>
    </row>
    <row r="178" customFormat="false" ht="13.2" hidden="false" customHeight="false" outlineLevel="0" collapsed="false">
      <c r="A178" s="51" t="n">
        <v>174</v>
      </c>
      <c r="B178" s="52" t="n">
        <v>0.2358</v>
      </c>
      <c r="C178" s="53" t="n">
        <v>0.63</v>
      </c>
      <c r="D178" s="52" t="n">
        <v>0.148554</v>
      </c>
      <c r="E178" s="53" t="n">
        <v>10.1610936</v>
      </c>
      <c r="F178" s="54" t="n">
        <v>0.0101610936</v>
      </c>
      <c r="G178" s="53" t="n">
        <v>8.616132</v>
      </c>
      <c r="H178" s="54" t="n">
        <v>0.008616132</v>
      </c>
      <c r="I178" s="53" t="n">
        <v>7.5316878</v>
      </c>
      <c r="J178" s="54" t="n">
        <v>0.0075316878</v>
      </c>
      <c r="K178" s="53" t="n">
        <v>5.5856304</v>
      </c>
      <c r="L178" s="54" t="n">
        <v>0.0055856304</v>
      </c>
      <c r="M178" s="53" t="n">
        <v>4.8874266</v>
      </c>
      <c r="N178" s="55" t="n">
        <v>0.0048874266</v>
      </c>
      <c r="P178" s="50"/>
      <c r="Q178" s="29"/>
    </row>
    <row r="179" customFormat="false" ht="13.2" hidden="false" customHeight="false" outlineLevel="0" collapsed="false">
      <c r="A179" s="51" t="n">
        <v>175</v>
      </c>
      <c r="B179" s="52" t="n">
        <v>0.1341</v>
      </c>
      <c r="C179" s="53" t="n">
        <v>0.59</v>
      </c>
      <c r="D179" s="52" t="n">
        <v>0.079119</v>
      </c>
      <c r="E179" s="53" t="n">
        <v>5.4117396</v>
      </c>
      <c r="F179" s="54" t="n">
        <v>0.0054117396</v>
      </c>
      <c r="G179" s="53" t="n">
        <v>4.588902</v>
      </c>
      <c r="H179" s="54" t="n">
        <v>0.004588902</v>
      </c>
      <c r="I179" s="53" t="n">
        <v>4.0113333</v>
      </c>
      <c r="J179" s="54" t="n">
        <v>0.0040113333</v>
      </c>
      <c r="K179" s="53" t="n">
        <v>2.9748744</v>
      </c>
      <c r="L179" s="54" t="n">
        <v>0.0029748744</v>
      </c>
      <c r="M179" s="53" t="n">
        <v>2.6030151</v>
      </c>
      <c r="N179" s="55" t="n">
        <v>0.0026030151</v>
      </c>
      <c r="P179" s="50"/>
      <c r="Q179" s="29"/>
    </row>
    <row r="180" customFormat="false" ht="13.2" hidden="false" customHeight="false" outlineLevel="0" collapsed="false">
      <c r="A180" s="51" t="n">
        <v>176</v>
      </c>
      <c r="B180" s="52" t="n">
        <v>0.0969</v>
      </c>
      <c r="C180" s="53" t="n">
        <v>0.41</v>
      </c>
      <c r="D180" s="52" t="n">
        <v>0.039729</v>
      </c>
      <c r="E180" s="53" t="n">
        <v>2.7174636</v>
      </c>
      <c r="F180" s="54" t="n">
        <v>0.0027174636</v>
      </c>
      <c r="G180" s="53" t="n">
        <v>2.304282</v>
      </c>
      <c r="H180" s="54" t="n">
        <v>0.002304282</v>
      </c>
      <c r="I180" s="53" t="n">
        <v>2.0142603</v>
      </c>
      <c r="J180" s="54" t="n">
        <v>0.0020142603</v>
      </c>
      <c r="K180" s="53" t="n">
        <v>1.4938104</v>
      </c>
      <c r="L180" s="54" t="n">
        <v>0.0014938104</v>
      </c>
      <c r="M180" s="53" t="n">
        <v>1.3070841</v>
      </c>
      <c r="N180" s="55" t="n">
        <v>0.0013070841</v>
      </c>
      <c r="P180" s="50" t="s">
        <v>1</v>
      </c>
      <c r="Q180" s="29" t="s">
        <v>2</v>
      </c>
    </row>
    <row r="181" customFormat="false" ht="13.2" hidden="false" customHeight="false" outlineLevel="0" collapsed="false">
      <c r="A181" s="51" t="n">
        <v>177</v>
      </c>
      <c r="B181" s="52" t="n">
        <v>0.0027</v>
      </c>
      <c r="C181" s="53" t="n">
        <v>0.85</v>
      </c>
      <c r="D181" s="52" t="n">
        <v>0.002295</v>
      </c>
      <c r="E181" s="53" t="n">
        <v>0.156978</v>
      </c>
      <c r="F181" s="54" t="n">
        <v>0.000156978</v>
      </c>
      <c r="G181" s="53" t="n">
        <v>0.13311</v>
      </c>
      <c r="H181" s="54" t="n">
        <v>0.00013311</v>
      </c>
      <c r="I181" s="53" t="n">
        <v>0.1163565</v>
      </c>
      <c r="J181" s="54" t="n">
        <v>0.0001163565</v>
      </c>
      <c r="K181" s="53" t="n">
        <v>0.086292</v>
      </c>
      <c r="L181" s="54" t="n">
        <v>8.6292E-005</v>
      </c>
      <c r="M181" s="53" t="n">
        <v>0.0755055</v>
      </c>
      <c r="N181" s="55" t="n">
        <v>7.55055E-005</v>
      </c>
      <c r="P181" s="50"/>
      <c r="Q181" s="29"/>
    </row>
    <row r="182" customFormat="false" ht="13.2" hidden="false" customHeight="false" outlineLevel="0" collapsed="false">
      <c r="A182" s="51" t="n">
        <v>178</v>
      </c>
      <c r="B182" s="52" t="n">
        <v>0.0894</v>
      </c>
      <c r="C182" s="53" t="n">
        <v>0.51</v>
      </c>
      <c r="D182" s="52" t="n">
        <v>0.045594</v>
      </c>
      <c r="E182" s="53" t="n">
        <v>3.1186296</v>
      </c>
      <c r="F182" s="54" t="n">
        <v>0.0031186296</v>
      </c>
      <c r="G182" s="53" t="n">
        <v>2.644452</v>
      </c>
      <c r="H182" s="54" t="n">
        <v>0.002644452</v>
      </c>
      <c r="I182" s="53" t="n">
        <v>2.3116158</v>
      </c>
      <c r="J182" s="54" t="n">
        <v>0.0023116158</v>
      </c>
      <c r="K182" s="53" t="n">
        <v>1.7143344</v>
      </c>
      <c r="L182" s="54" t="n">
        <v>0.0017143344</v>
      </c>
      <c r="M182" s="53" t="n">
        <v>1.5000426</v>
      </c>
      <c r="N182" s="55" t="n">
        <v>0.0015000426</v>
      </c>
      <c r="P182" s="50"/>
      <c r="Q182" s="29"/>
    </row>
    <row r="183" customFormat="false" ht="13.2" hidden="false" customHeight="false" outlineLevel="0" collapsed="false">
      <c r="A183" s="51" t="n">
        <v>179</v>
      </c>
      <c r="B183" s="52" t="n">
        <v>0.0514</v>
      </c>
      <c r="C183" s="53" t="n">
        <v>0.49</v>
      </c>
      <c r="D183" s="52" t="n">
        <v>0.025186</v>
      </c>
      <c r="E183" s="53" t="n">
        <v>1.7227224</v>
      </c>
      <c r="F183" s="54" t="n">
        <v>0.0017227224</v>
      </c>
      <c r="G183" s="53" t="n">
        <v>1.460788</v>
      </c>
      <c r="H183" s="54" t="n">
        <v>0.001460788</v>
      </c>
      <c r="I183" s="53" t="n">
        <v>1.2769302</v>
      </c>
      <c r="J183" s="54" t="n">
        <v>0.0012769302</v>
      </c>
      <c r="K183" s="53" t="n">
        <v>0.9469936</v>
      </c>
      <c r="L183" s="54" t="n">
        <v>0.0009469936</v>
      </c>
      <c r="M183" s="53" t="n">
        <v>0.8286194</v>
      </c>
      <c r="N183" s="55" t="n">
        <v>0.0008286194</v>
      </c>
      <c r="P183" s="50"/>
      <c r="Q183" s="29"/>
    </row>
    <row r="184" customFormat="false" ht="13.2" hidden="false" customHeight="false" outlineLevel="0" collapsed="false">
      <c r="A184" s="51" t="n">
        <v>180</v>
      </c>
      <c r="B184" s="52" t="n">
        <v>0.2772</v>
      </c>
      <c r="C184" s="53" t="n">
        <v>0.61</v>
      </c>
      <c r="D184" s="52" t="n">
        <v>0.169092</v>
      </c>
      <c r="E184" s="53" t="n">
        <v>11.5658928</v>
      </c>
      <c r="F184" s="54" t="n">
        <v>0.0115658928</v>
      </c>
      <c r="G184" s="53" t="n">
        <v>9.807336</v>
      </c>
      <c r="H184" s="54" t="n">
        <v>0.009807336</v>
      </c>
      <c r="I184" s="53" t="n">
        <v>8.5729644</v>
      </c>
      <c r="J184" s="54" t="n">
        <v>0.0085729644</v>
      </c>
      <c r="K184" s="53" t="n">
        <v>6.3578592</v>
      </c>
      <c r="L184" s="54" t="n">
        <v>0.0063578592</v>
      </c>
      <c r="M184" s="53" t="n">
        <v>5.5631268</v>
      </c>
      <c r="N184" s="55" t="n">
        <v>0.0055631268</v>
      </c>
      <c r="P184" s="50"/>
      <c r="Q184" s="29"/>
    </row>
    <row r="185" customFormat="false" ht="13.2" hidden="false" customHeight="false" outlineLevel="0" collapsed="false">
      <c r="A185" s="51" t="n">
        <v>181</v>
      </c>
      <c r="B185" s="52" t="n">
        <v>0.1656</v>
      </c>
      <c r="C185" s="53" t="n">
        <v>0.63</v>
      </c>
      <c r="D185" s="52" t="n">
        <v>0.104328</v>
      </c>
      <c r="E185" s="53" t="n">
        <v>7.1360352</v>
      </c>
      <c r="F185" s="54" t="n">
        <v>0.0071360352</v>
      </c>
      <c r="G185" s="53" t="n">
        <v>6.051024</v>
      </c>
      <c r="H185" s="54" t="n">
        <v>0.006051024</v>
      </c>
      <c r="I185" s="53" t="n">
        <v>5.2894296</v>
      </c>
      <c r="J185" s="54" t="n">
        <v>0.0052894296</v>
      </c>
      <c r="K185" s="53" t="n">
        <v>3.9227328</v>
      </c>
      <c r="L185" s="54" t="n">
        <v>0.0039227328</v>
      </c>
      <c r="M185" s="53" t="n">
        <v>3.4323912</v>
      </c>
      <c r="N185" s="55" t="n">
        <v>0.0034323912</v>
      </c>
      <c r="P185" s="50"/>
      <c r="Q185" s="29"/>
    </row>
    <row r="186" customFormat="false" ht="13.2" hidden="false" customHeight="false" outlineLevel="0" collapsed="false">
      <c r="A186" s="51" t="n">
        <v>182</v>
      </c>
      <c r="B186" s="52" t="n">
        <v>0.0908</v>
      </c>
      <c r="C186" s="53" t="n">
        <v>0.64</v>
      </c>
      <c r="D186" s="52" t="n">
        <v>0.058112</v>
      </c>
      <c r="E186" s="53" t="n">
        <v>3.9748608</v>
      </c>
      <c r="F186" s="54" t="n">
        <v>0.0039748608</v>
      </c>
      <c r="G186" s="53" t="n">
        <v>3.370496</v>
      </c>
      <c r="H186" s="54" t="n">
        <v>0.003370496</v>
      </c>
      <c r="I186" s="53" t="n">
        <v>2.9462784</v>
      </c>
      <c r="J186" s="54" t="n">
        <v>0.0029462784</v>
      </c>
      <c r="K186" s="53" t="n">
        <v>2.1850112</v>
      </c>
      <c r="L186" s="54" t="n">
        <v>0.0021850112</v>
      </c>
      <c r="M186" s="53" t="n">
        <v>1.9118848</v>
      </c>
      <c r="N186" s="55" t="n">
        <v>0.0019118848</v>
      </c>
      <c r="P186" s="50"/>
      <c r="Q186" s="29"/>
    </row>
    <row r="187" customFormat="false" ht="13.2" hidden="false" customHeight="false" outlineLevel="0" collapsed="false">
      <c r="A187" s="51" t="n">
        <v>183</v>
      </c>
      <c r="B187" s="52" t="n">
        <v>0.1107</v>
      </c>
      <c r="C187" s="53" t="n">
        <v>0.2</v>
      </c>
      <c r="D187" s="52" t="n">
        <v>0.02214</v>
      </c>
      <c r="E187" s="53" t="n">
        <v>1.514376</v>
      </c>
      <c r="F187" s="54" t="n">
        <v>0.001514376</v>
      </c>
      <c r="G187" s="53" t="n">
        <v>1.28412</v>
      </c>
      <c r="H187" s="54" t="n">
        <v>0.00128412</v>
      </c>
      <c r="I187" s="53" t="n">
        <v>1.122498</v>
      </c>
      <c r="J187" s="54" t="n">
        <v>0.001122498</v>
      </c>
      <c r="K187" s="53" t="n">
        <v>0.832464</v>
      </c>
      <c r="L187" s="54" t="n">
        <v>0.000832464</v>
      </c>
      <c r="M187" s="53" t="n">
        <v>0.728406</v>
      </c>
      <c r="N187" s="55" t="n">
        <v>0.000728406</v>
      </c>
      <c r="P187" s="50"/>
      <c r="Q187" s="29"/>
    </row>
    <row r="188" customFormat="false" ht="13.2" hidden="false" customHeight="false" outlineLevel="0" collapsed="false">
      <c r="A188" s="51" t="n">
        <v>184</v>
      </c>
      <c r="B188" s="52" t="n">
        <v>0.0937</v>
      </c>
      <c r="C188" s="53" t="n">
        <v>0.2</v>
      </c>
      <c r="D188" s="52" t="n">
        <v>0.01874</v>
      </c>
      <c r="E188" s="53" t="n">
        <v>1.281816</v>
      </c>
      <c r="F188" s="54" t="n">
        <v>0.001281816</v>
      </c>
      <c r="G188" s="53" t="n">
        <v>1.08692</v>
      </c>
      <c r="H188" s="54" t="n">
        <v>0.00108692</v>
      </c>
      <c r="I188" s="53" t="n">
        <v>0.950118</v>
      </c>
      <c r="J188" s="54" t="n">
        <v>0.000950118</v>
      </c>
      <c r="K188" s="53" t="n">
        <v>0.704624</v>
      </c>
      <c r="L188" s="54" t="n">
        <v>0.000704624</v>
      </c>
      <c r="M188" s="53" t="n">
        <v>0.616546</v>
      </c>
      <c r="N188" s="55" t="n">
        <v>0.000616546</v>
      </c>
      <c r="P188" s="50"/>
      <c r="Q188" s="29"/>
    </row>
    <row r="189" customFormat="false" ht="13.2" hidden="false" customHeight="false" outlineLevel="0" collapsed="false">
      <c r="A189" s="51" t="n">
        <v>185</v>
      </c>
      <c r="B189" s="52" t="n">
        <v>0.0648</v>
      </c>
      <c r="C189" s="53" t="n">
        <v>0.22</v>
      </c>
      <c r="D189" s="52" t="n">
        <v>0.014256</v>
      </c>
      <c r="E189" s="53" t="n">
        <v>0.9751104</v>
      </c>
      <c r="F189" s="54" t="n">
        <v>0.0009751104</v>
      </c>
      <c r="G189" s="53" t="n">
        <v>0.826848</v>
      </c>
      <c r="H189" s="54" t="n">
        <v>0.000826848</v>
      </c>
      <c r="I189" s="53" t="n">
        <v>0.7227792</v>
      </c>
      <c r="J189" s="54" t="n">
        <v>0.0007227792</v>
      </c>
      <c r="K189" s="53" t="n">
        <v>0.5360256</v>
      </c>
      <c r="L189" s="54" t="n">
        <v>0.0005360256</v>
      </c>
      <c r="M189" s="53" t="n">
        <v>0.4690224</v>
      </c>
      <c r="N189" s="55" t="n">
        <v>0.0004690224</v>
      </c>
      <c r="P189" s="50"/>
      <c r="Q189" s="29"/>
    </row>
    <row r="190" customFormat="false" ht="13.2" hidden="false" customHeight="false" outlineLevel="0" collapsed="false">
      <c r="A190" s="51" t="n">
        <v>186</v>
      </c>
      <c r="B190" s="52" t="n">
        <v>0.4328</v>
      </c>
      <c r="C190" s="53" t="n">
        <v>0.25</v>
      </c>
      <c r="D190" s="52" t="n">
        <v>0.1082</v>
      </c>
      <c r="E190" s="53" t="n">
        <v>7.40088</v>
      </c>
      <c r="F190" s="54" t="n">
        <v>0.00740088</v>
      </c>
      <c r="G190" s="53" t="n">
        <v>6.2756</v>
      </c>
      <c r="H190" s="54" t="n">
        <v>0.0062756</v>
      </c>
      <c r="I190" s="53" t="n">
        <v>5.48574</v>
      </c>
      <c r="J190" s="54" t="n">
        <v>0.00548574</v>
      </c>
      <c r="K190" s="53" t="n">
        <v>4.06832</v>
      </c>
      <c r="L190" s="54" t="n">
        <v>0.00406832</v>
      </c>
      <c r="M190" s="53" t="n">
        <v>3.55978</v>
      </c>
      <c r="N190" s="55" t="n">
        <v>0.00355978</v>
      </c>
      <c r="P190" s="50"/>
      <c r="Q190" s="29"/>
    </row>
    <row r="191" customFormat="false" ht="13.2" hidden="false" customHeight="false" outlineLevel="0" collapsed="false">
      <c r="A191" s="51" t="n">
        <v>187</v>
      </c>
      <c r="B191" s="52" t="n">
        <v>0.171</v>
      </c>
      <c r="C191" s="53" t="n">
        <v>0.33</v>
      </c>
      <c r="D191" s="52" t="n">
        <v>0.05643</v>
      </c>
      <c r="E191" s="53" t="n">
        <v>3.859812</v>
      </c>
      <c r="F191" s="54" t="n">
        <v>0.003859812</v>
      </c>
      <c r="G191" s="53" t="n">
        <v>3.27294</v>
      </c>
      <c r="H191" s="54" t="n">
        <v>0.00327294</v>
      </c>
      <c r="I191" s="53" t="n">
        <v>2.861001</v>
      </c>
      <c r="J191" s="54" t="n">
        <v>0.002861001</v>
      </c>
      <c r="K191" s="53" t="n">
        <v>2.121768</v>
      </c>
      <c r="L191" s="54" t="n">
        <v>0.002121768</v>
      </c>
      <c r="M191" s="53" t="n">
        <v>1.856547</v>
      </c>
      <c r="N191" s="55" t="n">
        <v>0.001856547</v>
      </c>
      <c r="P191" s="50"/>
      <c r="Q191" s="29"/>
    </row>
    <row r="192" customFormat="false" ht="13.2" hidden="false" customHeight="false" outlineLevel="0" collapsed="false">
      <c r="A192" s="51" t="n">
        <v>188</v>
      </c>
      <c r="B192" s="52" t="n">
        <v>0.2477</v>
      </c>
      <c r="C192" s="53" t="n">
        <v>0.4</v>
      </c>
      <c r="D192" s="52" t="n">
        <v>0.09908</v>
      </c>
      <c r="E192" s="53" t="n">
        <v>6.777072</v>
      </c>
      <c r="F192" s="54" t="n">
        <v>0.006777072</v>
      </c>
      <c r="G192" s="53" t="n">
        <v>5.74664</v>
      </c>
      <c r="H192" s="54" t="n">
        <v>0.00574664</v>
      </c>
      <c r="I192" s="53" t="n">
        <v>5.023356</v>
      </c>
      <c r="J192" s="54" t="n">
        <v>0.005023356</v>
      </c>
      <c r="K192" s="53" t="n">
        <v>3.725408</v>
      </c>
      <c r="L192" s="54" t="n">
        <v>0.003725408</v>
      </c>
      <c r="M192" s="53" t="n">
        <v>3.259732</v>
      </c>
      <c r="N192" s="55" t="n">
        <v>0.003259732</v>
      </c>
      <c r="P192" s="50"/>
      <c r="Q192" s="29"/>
    </row>
    <row r="193" customFormat="false" ht="13.2" hidden="false" customHeight="false" outlineLevel="0" collapsed="false">
      <c r="A193" s="51" t="n">
        <v>189</v>
      </c>
      <c r="B193" s="52" t="n">
        <v>0.1115</v>
      </c>
      <c r="C193" s="53" t="n">
        <v>0.28</v>
      </c>
      <c r="D193" s="52" t="n">
        <v>0.03122</v>
      </c>
      <c r="E193" s="53" t="n">
        <v>2.135448</v>
      </c>
      <c r="F193" s="54" t="n">
        <v>0.002135448</v>
      </c>
      <c r="G193" s="53" t="n">
        <v>1.81076</v>
      </c>
      <c r="H193" s="54" t="n">
        <v>0.00181076</v>
      </c>
      <c r="I193" s="53" t="n">
        <v>1.582854</v>
      </c>
      <c r="J193" s="54" t="n">
        <v>0.001582854</v>
      </c>
      <c r="K193" s="53" t="n">
        <v>1.173872</v>
      </c>
      <c r="L193" s="54" t="n">
        <v>0.001173872</v>
      </c>
      <c r="M193" s="53" t="n">
        <v>1.027138</v>
      </c>
      <c r="N193" s="55" t="n">
        <v>0.001027138</v>
      </c>
      <c r="P193" s="50"/>
      <c r="Q193" s="29"/>
    </row>
    <row r="194" customFormat="false" ht="13.2" hidden="false" customHeight="false" outlineLevel="0" collapsed="false">
      <c r="A194" s="51" t="n">
        <v>190</v>
      </c>
      <c r="B194" s="52" t="n">
        <v>0.0869</v>
      </c>
      <c r="C194" s="53" t="n">
        <v>0.37</v>
      </c>
      <c r="D194" s="52" t="n">
        <v>0.032153</v>
      </c>
      <c r="E194" s="53" t="n">
        <v>2.1992652</v>
      </c>
      <c r="F194" s="54" t="n">
        <v>0.0021992652</v>
      </c>
      <c r="G194" s="53" t="n">
        <v>1.864874</v>
      </c>
      <c r="H194" s="54" t="n">
        <v>0.001864874</v>
      </c>
      <c r="I194" s="53" t="n">
        <v>1.6301571</v>
      </c>
      <c r="J194" s="54" t="n">
        <v>0.0016301571</v>
      </c>
      <c r="K194" s="53" t="n">
        <v>1.2089528</v>
      </c>
      <c r="L194" s="54" t="n">
        <v>0.0012089528</v>
      </c>
      <c r="M194" s="53" t="n">
        <v>1.0578337</v>
      </c>
      <c r="N194" s="55" t="n">
        <v>0.0010578337</v>
      </c>
      <c r="P194" s="50"/>
      <c r="Q194" s="29"/>
    </row>
    <row r="195" customFormat="false" ht="13.2" hidden="false" customHeight="false" outlineLevel="0" collapsed="false">
      <c r="A195" s="51" t="n">
        <v>191</v>
      </c>
      <c r="B195" s="52" t="n">
        <v>0.1637</v>
      </c>
      <c r="C195" s="53" t="n">
        <v>0.22</v>
      </c>
      <c r="D195" s="52" t="n">
        <v>0.036014</v>
      </c>
      <c r="E195" s="53" t="n">
        <v>2.4633576</v>
      </c>
      <c r="F195" s="54" t="n">
        <v>0.0024633576</v>
      </c>
      <c r="G195" s="53" t="n">
        <v>2.088812</v>
      </c>
      <c r="H195" s="54" t="n">
        <v>0.002088812</v>
      </c>
      <c r="I195" s="53" t="n">
        <v>1.8259098</v>
      </c>
      <c r="J195" s="54" t="n">
        <v>0.0018259098</v>
      </c>
      <c r="K195" s="53" t="n">
        <v>1.3541264</v>
      </c>
      <c r="L195" s="54" t="n">
        <v>0.0013541264</v>
      </c>
      <c r="M195" s="53" t="n">
        <v>1.1848606</v>
      </c>
      <c r="N195" s="55" t="n">
        <v>0.0011848606</v>
      </c>
      <c r="P195" s="50"/>
      <c r="Q195" s="29"/>
    </row>
    <row r="196" customFormat="false" ht="13.2" hidden="false" customHeight="false" outlineLevel="0" collapsed="false">
      <c r="A196" s="51" t="n">
        <v>192</v>
      </c>
      <c r="B196" s="52" t="n">
        <v>0.1296</v>
      </c>
      <c r="C196" s="53" t="n">
        <v>0.22</v>
      </c>
      <c r="D196" s="52" t="n">
        <v>0.028512</v>
      </c>
      <c r="E196" s="53" t="n">
        <v>1.9502208</v>
      </c>
      <c r="F196" s="54" t="n">
        <v>0.0019502208</v>
      </c>
      <c r="G196" s="53" t="n">
        <v>1.653696</v>
      </c>
      <c r="H196" s="54" t="n">
        <v>0.001653696</v>
      </c>
      <c r="I196" s="53" t="n">
        <v>1.4455584</v>
      </c>
      <c r="J196" s="54" t="n">
        <v>0.0014455584</v>
      </c>
      <c r="K196" s="53" t="n">
        <v>1.0720512</v>
      </c>
      <c r="L196" s="54" t="n">
        <v>0.0010720512</v>
      </c>
      <c r="M196" s="53" t="n">
        <v>0.9380448</v>
      </c>
      <c r="N196" s="55" t="n">
        <v>0.0009380448</v>
      </c>
      <c r="P196" s="50"/>
      <c r="Q196" s="29"/>
    </row>
    <row r="197" customFormat="false" ht="13.2" hidden="false" customHeight="false" outlineLevel="0" collapsed="false">
      <c r="A197" s="51" t="n">
        <v>193</v>
      </c>
      <c r="B197" s="52" t="n">
        <v>0.1466</v>
      </c>
      <c r="C197" s="53" t="n">
        <v>0.25</v>
      </c>
      <c r="D197" s="52" t="n">
        <v>0.03665</v>
      </c>
      <c r="E197" s="53" t="n">
        <v>2.50686</v>
      </c>
      <c r="F197" s="54" t="n">
        <v>0.00250686</v>
      </c>
      <c r="G197" s="53" t="n">
        <v>2.1257</v>
      </c>
      <c r="H197" s="54" t="n">
        <v>0.0021257</v>
      </c>
      <c r="I197" s="53" t="n">
        <v>1.858155</v>
      </c>
      <c r="J197" s="54" t="n">
        <v>0.001858155</v>
      </c>
      <c r="K197" s="53" t="n">
        <v>1.37804</v>
      </c>
      <c r="L197" s="54" t="n">
        <v>0.00137804</v>
      </c>
      <c r="M197" s="53" t="n">
        <v>1.205785</v>
      </c>
      <c r="N197" s="55" t="n">
        <v>0.001205785</v>
      </c>
      <c r="P197" s="50"/>
      <c r="Q197" s="29"/>
    </row>
    <row r="198" customFormat="false" ht="13.2" hidden="false" customHeight="false" outlineLevel="0" collapsed="false">
      <c r="A198" s="51" t="n">
        <v>194</v>
      </c>
      <c r="B198" s="52" t="n">
        <v>0.0836</v>
      </c>
      <c r="C198" s="53" t="n">
        <v>0.34</v>
      </c>
      <c r="D198" s="52" t="n">
        <v>0.028424</v>
      </c>
      <c r="E198" s="53" t="n">
        <v>1.9442016</v>
      </c>
      <c r="F198" s="54" t="n">
        <v>0.0019442016</v>
      </c>
      <c r="G198" s="53" t="n">
        <v>1.648592</v>
      </c>
      <c r="H198" s="54" t="n">
        <v>0.001648592</v>
      </c>
      <c r="I198" s="53" t="n">
        <v>1.4410968</v>
      </c>
      <c r="J198" s="54" t="n">
        <v>0.0014410968</v>
      </c>
      <c r="K198" s="53" t="n">
        <v>1.0687424</v>
      </c>
      <c r="L198" s="54" t="n">
        <v>0.0010687424</v>
      </c>
      <c r="M198" s="53" t="n">
        <v>0.9351496</v>
      </c>
      <c r="N198" s="55" t="n">
        <v>0.0009351496</v>
      </c>
      <c r="P198" s="50"/>
      <c r="Q198" s="29"/>
    </row>
    <row r="199" customFormat="false" ht="13.2" hidden="false" customHeight="false" outlineLevel="0" collapsed="false">
      <c r="A199" s="51" t="n">
        <v>195</v>
      </c>
      <c r="B199" s="52" t="n">
        <v>0.1563</v>
      </c>
      <c r="C199" s="53" t="n">
        <v>0.44</v>
      </c>
      <c r="D199" s="52" t="n">
        <v>0.068772</v>
      </c>
      <c r="E199" s="53" t="n">
        <v>4.7040048</v>
      </c>
      <c r="F199" s="54" t="n">
        <v>0.0047040048</v>
      </c>
      <c r="G199" s="53" t="n">
        <v>3.988776</v>
      </c>
      <c r="H199" s="54" t="n">
        <v>0.003988776</v>
      </c>
      <c r="I199" s="53" t="n">
        <v>3.4867404</v>
      </c>
      <c r="J199" s="54" t="n">
        <v>0.0034867404</v>
      </c>
      <c r="K199" s="53" t="n">
        <v>2.5858272</v>
      </c>
      <c r="L199" s="54" t="n">
        <v>0.0025858272</v>
      </c>
      <c r="M199" s="53" t="n">
        <v>2.2625988</v>
      </c>
      <c r="N199" s="55" t="n">
        <v>0.0022625988</v>
      </c>
      <c r="P199" s="50"/>
      <c r="Q199" s="29"/>
    </row>
    <row r="200" customFormat="false" ht="13.2" hidden="false" customHeight="false" outlineLevel="0" collapsed="false">
      <c r="A200" s="51" t="n">
        <v>196</v>
      </c>
      <c r="B200" s="52" t="n">
        <v>0.1154</v>
      </c>
      <c r="C200" s="53" t="n">
        <v>0.55</v>
      </c>
      <c r="D200" s="52" t="n">
        <v>0.06347</v>
      </c>
      <c r="E200" s="53" t="n">
        <v>4.341348</v>
      </c>
      <c r="F200" s="54" t="n">
        <v>0.004341348</v>
      </c>
      <c r="G200" s="53" t="n">
        <v>3.68126</v>
      </c>
      <c r="H200" s="54" t="n">
        <v>0.00368126</v>
      </c>
      <c r="I200" s="53" t="n">
        <v>3.217929</v>
      </c>
      <c r="J200" s="54" t="n">
        <v>0.003217929</v>
      </c>
      <c r="K200" s="53" t="n">
        <v>2.386472</v>
      </c>
      <c r="L200" s="54" t="n">
        <v>0.002386472</v>
      </c>
      <c r="M200" s="53" t="n">
        <v>2.088163</v>
      </c>
      <c r="N200" s="55" t="n">
        <v>0.002088163</v>
      </c>
      <c r="P200" s="50"/>
      <c r="Q200" s="29"/>
    </row>
    <row r="201" customFormat="false" ht="13.2" hidden="false" customHeight="false" outlineLevel="0" collapsed="false">
      <c r="A201" s="51" t="n">
        <v>197</v>
      </c>
      <c r="B201" s="52" t="n">
        <v>0.0135</v>
      </c>
      <c r="C201" s="53" t="n">
        <v>0.18</v>
      </c>
      <c r="D201" s="52" t="n">
        <v>0.00243</v>
      </c>
      <c r="E201" s="53" t="n">
        <v>0.166212</v>
      </c>
      <c r="F201" s="54" t="n">
        <v>0.000166212</v>
      </c>
      <c r="G201" s="53" t="n">
        <v>0.14094</v>
      </c>
      <c r="H201" s="54" t="n">
        <v>0.00014094</v>
      </c>
      <c r="I201" s="53" t="n">
        <v>0.123201</v>
      </c>
      <c r="J201" s="54" t="n">
        <v>0.000123201</v>
      </c>
      <c r="K201" s="53" t="n">
        <v>0.091368</v>
      </c>
      <c r="L201" s="54" t="n">
        <v>9.1368E-005</v>
      </c>
      <c r="M201" s="53" t="n">
        <v>0.079947</v>
      </c>
      <c r="N201" s="55" t="n">
        <v>7.9947E-005</v>
      </c>
      <c r="P201" s="50"/>
      <c r="Q201" s="29"/>
    </row>
    <row r="202" customFormat="false" ht="13.2" hidden="false" customHeight="false" outlineLevel="0" collapsed="false">
      <c r="A202" s="51" t="n">
        <v>198</v>
      </c>
      <c r="B202" s="52" t="n">
        <v>0.0838</v>
      </c>
      <c r="C202" s="53" t="n">
        <v>0.15</v>
      </c>
      <c r="D202" s="52" t="n">
        <v>0.01257</v>
      </c>
      <c r="E202" s="53" t="n">
        <v>0.859788</v>
      </c>
      <c r="F202" s="54" t="n">
        <v>0.000859788</v>
      </c>
      <c r="G202" s="53" t="n">
        <v>0.72906</v>
      </c>
      <c r="H202" s="54" t="n">
        <v>0.00072906</v>
      </c>
      <c r="I202" s="53" t="n">
        <v>0.637299</v>
      </c>
      <c r="J202" s="54" t="n">
        <v>0.000637299</v>
      </c>
      <c r="K202" s="53" t="n">
        <v>0.472632</v>
      </c>
      <c r="L202" s="54" t="n">
        <v>0.000472632</v>
      </c>
      <c r="M202" s="53" t="n">
        <v>0.413553</v>
      </c>
      <c r="N202" s="55" t="n">
        <v>0.000413553</v>
      </c>
      <c r="P202" s="50"/>
      <c r="Q202" s="29"/>
    </row>
    <row r="203" customFormat="false" ht="13.2" hidden="false" customHeight="false" outlineLevel="0" collapsed="false">
      <c r="A203" s="51" t="n">
        <v>199</v>
      </c>
      <c r="B203" s="52" t="n">
        <v>0.1693</v>
      </c>
      <c r="C203" s="53" t="n">
        <v>0.34</v>
      </c>
      <c r="D203" s="52" t="n">
        <v>0.057562</v>
      </c>
      <c r="E203" s="53" t="n">
        <v>3.9372408</v>
      </c>
      <c r="F203" s="54" t="n">
        <v>0.0039372408</v>
      </c>
      <c r="G203" s="53" t="n">
        <v>3.338596</v>
      </c>
      <c r="H203" s="54" t="n">
        <v>0.003338596</v>
      </c>
      <c r="I203" s="53" t="n">
        <v>2.9183934</v>
      </c>
      <c r="J203" s="54" t="n">
        <v>0.0029183934</v>
      </c>
      <c r="K203" s="53" t="n">
        <v>2.1643312</v>
      </c>
      <c r="L203" s="54" t="n">
        <v>0.0021643312</v>
      </c>
      <c r="M203" s="53" t="n">
        <v>1.8937898</v>
      </c>
      <c r="N203" s="55" t="n">
        <v>0.0018937898</v>
      </c>
      <c r="P203" s="50"/>
      <c r="Q203" s="29"/>
    </row>
    <row r="204" customFormat="false" ht="13.2" hidden="false" customHeight="false" outlineLevel="0" collapsed="false">
      <c r="A204" s="51" t="n">
        <v>200</v>
      </c>
      <c r="B204" s="52" t="n">
        <v>0.1013</v>
      </c>
      <c r="C204" s="53" t="n">
        <v>0.23</v>
      </c>
      <c r="D204" s="52" t="n">
        <v>0.023299</v>
      </c>
      <c r="E204" s="53" t="n">
        <v>1.5936516</v>
      </c>
      <c r="F204" s="54" t="n">
        <v>0.0015936516</v>
      </c>
      <c r="G204" s="53" t="n">
        <v>1.351342</v>
      </c>
      <c r="H204" s="54" t="n">
        <v>0.001351342</v>
      </c>
      <c r="I204" s="53" t="n">
        <v>1.1812593</v>
      </c>
      <c r="J204" s="54" t="n">
        <v>0.0011812593</v>
      </c>
      <c r="K204" s="53" t="n">
        <v>0.8760424</v>
      </c>
      <c r="L204" s="54" t="n">
        <v>0.0008760424</v>
      </c>
      <c r="M204" s="53" t="n">
        <v>0.7665371</v>
      </c>
      <c r="N204" s="55" t="n">
        <v>0.0007665371</v>
      </c>
      <c r="P204" s="50"/>
      <c r="Q204" s="29"/>
    </row>
    <row r="205" customFormat="false" ht="13.2" hidden="false" customHeight="false" outlineLevel="0" collapsed="false">
      <c r="A205" s="51" t="n">
        <v>201</v>
      </c>
      <c r="B205" s="52" t="n">
        <v>0.129</v>
      </c>
      <c r="C205" s="53" t="n">
        <v>0.41</v>
      </c>
      <c r="D205" s="52" t="n">
        <v>0.05289</v>
      </c>
      <c r="E205" s="53" t="n">
        <v>3.617676</v>
      </c>
      <c r="F205" s="54" t="n">
        <v>0.003617676</v>
      </c>
      <c r="G205" s="53" t="n">
        <v>3.06762</v>
      </c>
      <c r="H205" s="54" t="n">
        <v>0.00306762</v>
      </c>
      <c r="I205" s="53" t="n">
        <v>2.681523</v>
      </c>
      <c r="J205" s="54" t="n">
        <v>0.002681523</v>
      </c>
      <c r="K205" s="53" t="n">
        <v>1.988664</v>
      </c>
      <c r="L205" s="54" t="n">
        <v>0.001988664</v>
      </c>
      <c r="M205" s="53" t="n">
        <v>1.740081</v>
      </c>
      <c r="N205" s="55" t="n">
        <v>0.001740081</v>
      </c>
      <c r="P205" s="50"/>
      <c r="Q205" s="29"/>
    </row>
    <row r="206" customFormat="false" ht="13.2" hidden="false" customHeight="false" outlineLevel="0" collapsed="false">
      <c r="A206" s="51" t="n">
        <v>202</v>
      </c>
      <c r="B206" s="52" t="n">
        <v>0.0244</v>
      </c>
      <c r="C206" s="53" t="n">
        <v>0.44</v>
      </c>
      <c r="D206" s="52" t="n">
        <v>0.010736</v>
      </c>
      <c r="E206" s="53" t="n">
        <v>0.7343424</v>
      </c>
      <c r="F206" s="54" t="n">
        <v>0.0007343424</v>
      </c>
      <c r="G206" s="53" t="n">
        <v>0.622688</v>
      </c>
      <c r="H206" s="54" t="n">
        <v>0.000622688</v>
      </c>
      <c r="I206" s="53" t="n">
        <v>0.5443152</v>
      </c>
      <c r="J206" s="54" t="n">
        <v>0.0005443152</v>
      </c>
      <c r="K206" s="53" t="n">
        <v>0.4036736</v>
      </c>
      <c r="L206" s="54" t="n">
        <v>0.0004036736</v>
      </c>
      <c r="M206" s="53" t="n">
        <v>0.3532144</v>
      </c>
      <c r="N206" s="55" t="n">
        <v>0.0003532144</v>
      </c>
      <c r="P206" s="50"/>
      <c r="Q206" s="29"/>
    </row>
    <row r="207" customFormat="false" ht="13.2" hidden="false" customHeight="false" outlineLevel="0" collapsed="false">
      <c r="A207" s="51" t="n">
        <v>203</v>
      </c>
      <c r="B207" s="52" t="n">
        <v>0.0706</v>
      </c>
      <c r="C207" s="53" t="n">
        <v>0.31</v>
      </c>
      <c r="D207" s="52" t="n">
        <v>0.021886</v>
      </c>
      <c r="E207" s="53" t="n">
        <v>1.4970024</v>
      </c>
      <c r="F207" s="54" t="n">
        <v>0.0014970024</v>
      </c>
      <c r="G207" s="53" t="n">
        <v>1.269388</v>
      </c>
      <c r="H207" s="54" t="n">
        <v>0.001269388</v>
      </c>
      <c r="I207" s="53" t="n">
        <v>1.1096202</v>
      </c>
      <c r="J207" s="54" t="n">
        <v>0.0011096202</v>
      </c>
      <c r="K207" s="53" t="n">
        <v>0.8229136</v>
      </c>
      <c r="L207" s="54" t="n">
        <v>0.0008229136</v>
      </c>
      <c r="M207" s="53" t="n">
        <v>0.7200494</v>
      </c>
      <c r="N207" s="55" t="n">
        <v>0.0007200494</v>
      </c>
      <c r="P207" s="50"/>
      <c r="Q207" s="29"/>
    </row>
    <row r="208" customFormat="false" ht="13.2" hidden="false" customHeight="false" outlineLevel="0" collapsed="false">
      <c r="A208" s="51" t="n">
        <v>204</v>
      </c>
      <c r="B208" s="52" t="n">
        <v>0.1057</v>
      </c>
      <c r="C208" s="53" t="n">
        <v>0.55</v>
      </c>
      <c r="D208" s="52" t="n">
        <v>0.058135</v>
      </c>
      <c r="E208" s="53" t="n">
        <v>3.976434</v>
      </c>
      <c r="F208" s="54" t="n">
        <v>0.003976434</v>
      </c>
      <c r="G208" s="53" t="n">
        <v>3.37183</v>
      </c>
      <c r="H208" s="54" t="n">
        <v>0.00337183</v>
      </c>
      <c r="I208" s="53" t="n">
        <v>2.9474445</v>
      </c>
      <c r="J208" s="54" t="n">
        <v>0.0029474445</v>
      </c>
      <c r="K208" s="53" t="n">
        <v>2.185876</v>
      </c>
      <c r="L208" s="54" t="n">
        <v>0.002185876</v>
      </c>
      <c r="M208" s="53" t="n">
        <v>1.9126415</v>
      </c>
      <c r="N208" s="55" t="n">
        <v>0.0019126415</v>
      </c>
      <c r="P208" s="50"/>
      <c r="Q208" s="29"/>
    </row>
    <row r="209" customFormat="false" ht="13.2" hidden="false" customHeight="false" outlineLevel="0" collapsed="false">
      <c r="A209" s="51" t="n">
        <v>205</v>
      </c>
      <c r="B209" s="52" t="n">
        <v>0.067</v>
      </c>
      <c r="C209" s="53" t="n">
        <v>0.44</v>
      </c>
      <c r="D209" s="52" t="n">
        <v>0.02948</v>
      </c>
      <c r="E209" s="53" t="n">
        <v>2.016432</v>
      </c>
      <c r="F209" s="54" t="n">
        <v>0.002016432</v>
      </c>
      <c r="G209" s="53" t="n">
        <v>1.70984</v>
      </c>
      <c r="H209" s="54" t="n">
        <v>0.00170984</v>
      </c>
      <c r="I209" s="53" t="n">
        <v>1.494636</v>
      </c>
      <c r="J209" s="54" t="n">
        <v>0.001494636</v>
      </c>
      <c r="K209" s="53" t="n">
        <v>1.108448</v>
      </c>
      <c r="L209" s="54" t="n">
        <v>0.001108448</v>
      </c>
      <c r="M209" s="53" t="n">
        <v>0.969892</v>
      </c>
      <c r="N209" s="55" t="n">
        <v>0.000969892</v>
      </c>
      <c r="P209" s="50"/>
      <c r="Q209" s="29"/>
    </row>
    <row r="210" customFormat="false" ht="13.2" hidden="false" customHeight="false" outlineLevel="0" collapsed="false">
      <c r="A210" s="51" t="n">
        <v>206</v>
      </c>
      <c r="B210" s="52" t="n">
        <v>0.0418</v>
      </c>
      <c r="C210" s="53" t="n">
        <v>0.28</v>
      </c>
      <c r="D210" s="52" t="n">
        <v>0.011704</v>
      </c>
      <c r="E210" s="53" t="n">
        <v>0.8005536</v>
      </c>
      <c r="F210" s="54" t="n">
        <v>0.0008005536</v>
      </c>
      <c r="G210" s="53" t="n">
        <v>0.678832</v>
      </c>
      <c r="H210" s="54" t="n">
        <v>0.000678832</v>
      </c>
      <c r="I210" s="53" t="n">
        <v>0.5933928</v>
      </c>
      <c r="J210" s="54" t="n">
        <v>0.0005933928</v>
      </c>
      <c r="K210" s="53" t="n">
        <v>0.4400704</v>
      </c>
      <c r="L210" s="54" t="n">
        <v>0.0004400704</v>
      </c>
      <c r="M210" s="53" t="n">
        <v>0.3850616</v>
      </c>
      <c r="N210" s="55" t="n">
        <v>0.0003850616</v>
      </c>
      <c r="P210" s="50"/>
      <c r="Q210" s="29"/>
    </row>
    <row r="211" customFormat="false" ht="13.2" hidden="false" customHeight="false" outlineLevel="0" collapsed="false">
      <c r="A211" s="51" t="n">
        <v>207</v>
      </c>
      <c r="B211" s="52" t="n">
        <v>0.0589</v>
      </c>
      <c r="C211" s="53" t="n">
        <v>0.49</v>
      </c>
      <c r="D211" s="52" t="n">
        <v>0.028861</v>
      </c>
      <c r="E211" s="53" t="n">
        <v>1.9740924</v>
      </c>
      <c r="F211" s="54" t="n">
        <v>0.0019740924</v>
      </c>
      <c r="G211" s="53" t="n">
        <v>1.673938</v>
      </c>
      <c r="H211" s="54" t="n">
        <v>0.001673938</v>
      </c>
      <c r="I211" s="53" t="n">
        <v>1.4632527</v>
      </c>
      <c r="J211" s="54" t="n">
        <v>0.0014632527</v>
      </c>
      <c r="K211" s="53" t="n">
        <v>1.0851736</v>
      </c>
      <c r="L211" s="54" t="n">
        <v>0.0010851736</v>
      </c>
      <c r="M211" s="53" t="n">
        <v>0.9495269</v>
      </c>
      <c r="N211" s="55" t="n">
        <v>0.0009495269</v>
      </c>
      <c r="P211" s="50"/>
      <c r="Q211" s="29"/>
    </row>
    <row r="212" customFormat="false" ht="13.2" hidden="false" customHeight="false" outlineLevel="0" collapsed="false">
      <c r="A212" s="51" t="n">
        <v>208</v>
      </c>
      <c r="B212" s="52" t="n">
        <v>0.1642</v>
      </c>
      <c r="C212" s="53" t="n">
        <v>0.7</v>
      </c>
      <c r="D212" s="52" t="n">
        <v>0.11494</v>
      </c>
      <c r="E212" s="53" t="n">
        <v>7.861896</v>
      </c>
      <c r="F212" s="54" t="n">
        <v>0.007861896</v>
      </c>
      <c r="G212" s="53" t="n">
        <v>6.66652</v>
      </c>
      <c r="H212" s="54" t="n">
        <v>0.00666652</v>
      </c>
      <c r="I212" s="53" t="n">
        <v>5.827458</v>
      </c>
      <c r="J212" s="54" t="n">
        <v>0.005827458</v>
      </c>
      <c r="K212" s="53" t="n">
        <v>4.321744</v>
      </c>
      <c r="L212" s="54" t="n">
        <v>0.004321744</v>
      </c>
      <c r="M212" s="53" t="n">
        <v>3.781526</v>
      </c>
      <c r="N212" s="55" t="n">
        <v>0.003781526</v>
      </c>
      <c r="P212" s="50"/>
      <c r="Q212" s="29"/>
    </row>
    <row r="213" customFormat="false" ht="13.2" hidden="false" customHeight="false" outlineLevel="0" collapsed="false">
      <c r="A213" s="51" t="n">
        <v>209</v>
      </c>
      <c r="B213" s="52" t="n">
        <v>0.0173</v>
      </c>
      <c r="C213" s="53" t="n">
        <v>0.45</v>
      </c>
      <c r="D213" s="52" t="n">
        <v>0.007785</v>
      </c>
      <c r="E213" s="53" t="n">
        <v>0.532494</v>
      </c>
      <c r="F213" s="54" t="n">
        <v>0.000532494</v>
      </c>
      <c r="G213" s="53" t="n">
        <v>0.45153</v>
      </c>
      <c r="H213" s="54" t="n">
        <v>0.00045153</v>
      </c>
      <c r="I213" s="53" t="n">
        <v>0.3946995</v>
      </c>
      <c r="J213" s="54" t="n">
        <v>0.0003946995</v>
      </c>
      <c r="K213" s="53" t="n">
        <v>0.292716</v>
      </c>
      <c r="L213" s="54" t="n">
        <v>0.000292716</v>
      </c>
      <c r="M213" s="53" t="n">
        <v>0.2561265</v>
      </c>
      <c r="N213" s="55" t="n">
        <v>0.0002561265</v>
      </c>
      <c r="P213" s="50"/>
      <c r="Q213" s="29"/>
    </row>
    <row r="214" customFormat="false" ht="13.2" hidden="false" customHeight="false" outlineLevel="0" collapsed="false">
      <c r="A214" s="51" t="n">
        <v>210</v>
      </c>
      <c r="B214" s="52" t="n">
        <v>0.1409</v>
      </c>
      <c r="C214" s="53" t="n">
        <v>0.6</v>
      </c>
      <c r="D214" s="52" t="n">
        <v>0.08454</v>
      </c>
      <c r="E214" s="53" t="n">
        <v>5.782536</v>
      </c>
      <c r="F214" s="54" t="n">
        <v>0.005782536</v>
      </c>
      <c r="G214" s="53" t="n">
        <v>4.90332</v>
      </c>
      <c r="H214" s="54" t="n">
        <v>0.00490332</v>
      </c>
      <c r="I214" s="53" t="n">
        <v>4.286178</v>
      </c>
      <c r="J214" s="54" t="n">
        <v>0.004286178</v>
      </c>
      <c r="K214" s="53" t="n">
        <v>3.178704</v>
      </c>
      <c r="L214" s="54" t="n">
        <v>0.003178704</v>
      </c>
      <c r="M214" s="53" t="n">
        <v>2.781366</v>
      </c>
      <c r="N214" s="55" t="n">
        <v>0.002781366</v>
      </c>
      <c r="P214" s="50"/>
      <c r="Q214" s="29"/>
    </row>
    <row r="215" customFormat="false" ht="13.2" hidden="false" customHeight="false" outlineLevel="0" collapsed="false">
      <c r="A215" s="51" t="n">
        <v>211</v>
      </c>
      <c r="B215" s="52" t="n">
        <v>0.2725</v>
      </c>
      <c r="C215" s="53" t="n">
        <v>0.45</v>
      </c>
      <c r="D215" s="52" t="n">
        <v>0.122625</v>
      </c>
      <c r="E215" s="53" t="n">
        <v>8.38755</v>
      </c>
      <c r="F215" s="54" t="n">
        <v>0.00838755</v>
      </c>
      <c r="G215" s="53" t="n">
        <v>7.11225</v>
      </c>
      <c r="H215" s="54" t="n">
        <v>0.00711225</v>
      </c>
      <c r="I215" s="53" t="n">
        <v>6.2170875</v>
      </c>
      <c r="J215" s="54" t="n">
        <v>0.0062170875</v>
      </c>
      <c r="K215" s="53" t="n">
        <v>4.6107</v>
      </c>
      <c r="L215" s="54" t="n">
        <v>0.0046107</v>
      </c>
      <c r="M215" s="53" t="n">
        <v>4.0343625</v>
      </c>
      <c r="N215" s="55" t="n">
        <v>0.0040343625</v>
      </c>
      <c r="P215" s="50"/>
      <c r="Q215" s="29"/>
    </row>
    <row r="216" customFormat="false" ht="13.2" hidden="false" customHeight="false" outlineLevel="0" collapsed="false">
      <c r="A216" s="51" t="n">
        <v>212</v>
      </c>
      <c r="B216" s="52" t="n">
        <v>0.1284</v>
      </c>
      <c r="C216" s="53" t="n">
        <v>0.46</v>
      </c>
      <c r="D216" s="52" t="n">
        <v>0.059064</v>
      </c>
      <c r="E216" s="53" t="n">
        <v>4.0399776</v>
      </c>
      <c r="F216" s="54" t="n">
        <v>0.0040399776</v>
      </c>
      <c r="G216" s="53" t="n">
        <v>3.425712</v>
      </c>
      <c r="H216" s="54" t="n">
        <v>0.003425712</v>
      </c>
      <c r="I216" s="53" t="n">
        <v>2.9945448</v>
      </c>
      <c r="J216" s="54" t="n">
        <v>0.0029945448</v>
      </c>
      <c r="K216" s="53" t="n">
        <v>2.2208064</v>
      </c>
      <c r="L216" s="54" t="n">
        <v>0.0022208064</v>
      </c>
      <c r="M216" s="53" t="n">
        <v>1.9432056</v>
      </c>
      <c r="N216" s="55" t="n">
        <v>0.0019432056</v>
      </c>
      <c r="P216" s="50"/>
      <c r="Q216" s="29"/>
    </row>
    <row r="217" customFormat="false" ht="13.2" hidden="false" customHeight="false" outlineLevel="0" collapsed="false">
      <c r="A217" s="51" t="n">
        <v>213</v>
      </c>
      <c r="B217" s="52" t="n">
        <v>0.1558</v>
      </c>
      <c r="C217" s="53" t="n">
        <v>0.42</v>
      </c>
      <c r="D217" s="52" t="n">
        <v>0.065436</v>
      </c>
      <c r="E217" s="53" t="n">
        <v>4.4758224</v>
      </c>
      <c r="F217" s="54" t="n">
        <v>0.0044758224</v>
      </c>
      <c r="G217" s="53" t="n">
        <v>3.795288</v>
      </c>
      <c r="H217" s="54" t="n">
        <v>0.003795288</v>
      </c>
      <c r="I217" s="53" t="n">
        <v>3.3176052</v>
      </c>
      <c r="J217" s="54" t="n">
        <v>0.0033176052</v>
      </c>
      <c r="K217" s="53" t="n">
        <v>2.4603936</v>
      </c>
      <c r="L217" s="54" t="n">
        <v>0.0024603936</v>
      </c>
      <c r="M217" s="53" t="n">
        <v>2.1528444</v>
      </c>
      <c r="N217" s="55" t="n">
        <v>0.0021528444</v>
      </c>
      <c r="P217" s="50"/>
      <c r="Q217" s="29"/>
    </row>
    <row r="218" customFormat="false" ht="13.2" hidden="false" customHeight="false" outlineLevel="0" collapsed="false">
      <c r="A218" s="51" t="n">
        <v>214</v>
      </c>
      <c r="B218" s="52" t="n">
        <v>0.0729</v>
      </c>
      <c r="C218" s="53" t="n">
        <v>0.45</v>
      </c>
      <c r="D218" s="52" t="n">
        <v>0.032805</v>
      </c>
      <c r="E218" s="53" t="n">
        <v>2.243862</v>
      </c>
      <c r="F218" s="54" t="n">
        <v>0.002243862</v>
      </c>
      <c r="G218" s="53" t="n">
        <v>1.90269</v>
      </c>
      <c r="H218" s="54" t="n">
        <v>0.00190269</v>
      </c>
      <c r="I218" s="53" t="n">
        <v>1.6632135</v>
      </c>
      <c r="J218" s="54" t="n">
        <v>0.0016632135</v>
      </c>
      <c r="K218" s="53" t="n">
        <v>1.233468</v>
      </c>
      <c r="L218" s="54" t="n">
        <v>0.001233468</v>
      </c>
      <c r="M218" s="53" t="n">
        <v>1.0792845</v>
      </c>
      <c r="N218" s="55" t="n">
        <v>0.0010792845</v>
      </c>
      <c r="P218" s="50"/>
      <c r="Q218" s="29"/>
    </row>
    <row r="219" customFormat="false" ht="13.2" hidden="false" customHeight="false" outlineLevel="0" collapsed="false">
      <c r="A219" s="51" t="n">
        <v>215</v>
      </c>
      <c r="B219" s="52" t="n">
        <v>0.3088</v>
      </c>
      <c r="C219" s="53" t="n">
        <v>0.3</v>
      </c>
      <c r="D219" s="52" t="n">
        <v>0.09264</v>
      </c>
      <c r="E219" s="53" t="n">
        <v>6.336576</v>
      </c>
      <c r="F219" s="54" t="n">
        <v>0.006336576</v>
      </c>
      <c r="G219" s="53" t="n">
        <v>5.37312</v>
      </c>
      <c r="H219" s="54" t="n">
        <v>0.00537312</v>
      </c>
      <c r="I219" s="53" t="n">
        <v>4.696848</v>
      </c>
      <c r="J219" s="54" t="n">
        <v>0.004696848</v>
      </c>
      <c r="K219" s="53" t="n">
        <v>3.483264</v>
      </c>
      <c r="L219" s="54" t="n">
        <v>0.003483264</v>
      </c>
      <c r="M219" s="53" t="n">
        <v>3.047856</v>
      </c>
      <c r="N219" s="55" t="n">
        <v>0.003047856</v>
      </c>
      <c r="P219" s="50"/>
      <c r="Q219" s="29"/>
    </row>
    <row r="220" customFormat="false" ht="13.2" hidden="false" customHeight="false" outlineLevel="0" collapsed="false">
      <c r="A220" s="51" t="n">
        <v>216</v>
      </c>
      <c r="B220" s="52" t="n">
        <v>0.2604</v>
      </c>
      <c r="C220" s="53" t="n">
        <v>0.21</v>
      </c>
      <c r="D220" s="52" t="n">
        <v>0.054684</v>
      </c>
      <c r="E220" s="53" t="n">
        <v>3.7403856</v>
      </c>
      <c r="F220" s="54" t="n">
        <v>0.0037403856</v>
      </c>
      <c r="G220" s="53" t="n">
        <v>3.171672</v>
      </c>
      <c r="H220" s="54" t="n">
        <v>0.003171672</v>
      </c>
      <c r="I220" s="53" t="n">
        <v>2.7724788</v>
      </c>
      <c r="J220" s="54" t="n">
        <v>0.0027724788</v>
      </c>
      <c r="K220" s="53" t="n">
        <v>2.0561184</v>
      </c>
      <c r="L220" s="54" t="n">
        <v>0.0020561184</v>
      </c>
      <c r="M220" s="53" t="n">
        <v>1.7991036</v>
      </c>
      <c r="N220" s="55" t="n">
        <v>0.0017991036</v>
      </c>
      <c r="P220" s="50"/>
      <c r="Q220" s="29"/>
    </row>
    <row r="221" customFormat="false" ht="13.2" hidden="false" customHeight="false" outlineLevel="0" collapsed="false">
      <c r="A221" s="51" t="n">
        <v>217</v>
      </c>
      <c r="B221" s="52" t="n">
        <v>0.1785</v>
      </c>
      <c r="C221" s="53" t="n">
        <v>0.27</v>
      </c>
      <c r="D221" s="52" t="n">
        <v>0.048195</v>
      </c>
      <c r="E221" s="53" t="n">
        <v>3.296538</v>
      </c>
      <c r="F221" s="54" t="n">
        <v>0.003296538</v>
      </c>
      <c r="G221" s="53" t="n">
        <v>2.79531</v>
      </c>
      <c r="H221" s="54" t="n">
        <v>0.00279531</v>
      </c>
      <c r="I221" s="53" t="n">
        <v>2.4434865</v>
      </c>
      <c r="J221" s="54" t="n">
        <v>0.0024434865</v>
      </c>
      <c r="K221" s="53" t="n">
        <v>1.812132</v>
      </c>
      <c r="L221" s="54" t="n">
        <v>0.001812132</v>
      </c>
      <c r="M221" s="53" t="n">
        <v>1.5856155</v>
      </c>
      <c r="N221" s="55" t="n">
        <v>0.0015856155</v>
      </c>
      <c r="P221" s="50"/>
      <c r="Q221" s="29"/>
    </row>
    <row r="222" customFormat="false" ht="13.2" hidden="false" customHeight="false" outlineLevel="0" collapsed="false">
      <c r="A222" s="51" t="n">
        <v>218</v>
      </c>
      <c r="B222" s="52" t="n">
        <v>0.0536</v>
      </c>
      <c r="C222" s="53" t="n">
        <v>0.4</v>
      </c>
      <c r="D222" s="52" t="n">
        <v>0.02144</v>
      </c>
      <c r="E222" s="53" t="n">
        <v>1.466496</v>
      </c>
      <c r="F222" s="54" t="n">
        <v>0.001466496</v>
      </c>
      <c r="G222" s="53" t="n">
        <v>1.24352</v>
      </c>
      <c r="H222" s="54" t="n">
        <v>0.00124352</v>
      </c>
      <c r="I222" s="53" t="n">
        <v>1.087008</v>
      </c>
      <c r="J222" s="54" t="n">
        <v>0.001087008</v>
      </c>
      <c r="K222" s="53" t="n">
        <v>0.806144</v>
      </c>
      <c r="L222" s="54" t="n">
        <v>0.000806144</v>
      </c>
      <c r="M222" s="53" t="n">
        <v>0.705376</v>
      </c>
      <c r="N222" s="55" t="n">
        <v>0.000705376</v>
      </c>
      <c r="P222" s="50"/>
      <c r="Q222" s="29"/>
    </row>
    <row r="223" customFormat="false" ht="13.2" hidden="false" customHeight="false" outlineLevel="0" collapsed="false">
      <c r="A223" s="51" t="n">
        <v>219</v>
      </c>
      <c r="B223" s="52" t="n">
        <v>0.0278</v>
      </c>
      <c r="C223" s="53" t="n">
        <v>0.33</v>
      </c>
      <c r="D223" s="52" t="n">
        <v>0.009174</v>
      </c>
      <c r="E223" s="53" t="n">
        <v>0.6275016</v>
      </c>
      <c r="F223" s="54" t="n">
        <v>0.0006275016</v>
      </c>
      <c r="G223" s="53" t="n">
        <v>0.532092</v>
      </c>
      <c r="H223" s="54" t="n">
        <v>0.000532092</v>
      </c>
      <c r="I223" s="53" t="n">
        <v>0.4651218</v>
      </c>
      <c r="J223" s="54" t="n">
        <v>0.0004651218</v>
      </c>
      <c r="K223" s="53" t="n">
        <v>0.3449424</v>
      </c>
      <c r="L223" s="54" t="n">
        <v>0.0003449424</v>
      </c>
      <c r="M223" s="53" t="n">
        <v>0.3018246</v>
      </c>
      <c r="N223" s="55" t="n">
        <v>0.0003018246</v>
      </c>
      <c r="P223" s="50"/>
      <c r="Q223" s="29"/>
    </row>
    <row r="224" customFormat="false" ht="13.2" hidden="false" customHeight="false" outlineLevel="0" collapsed="false">
      <c r="A224" s="51" t="n">
        <v>220</v>
      </c>
      <c r="B224" s="52" t="n">
        <v>0.1563</v>
      </c>
      <c r="C224" s="53" t="n">
        <v>0.33</v>
      </c>
      <c r="D224" s="52" t="n">
        <v>0.051579</v>
      </c>
      <c r="E224" s="53" t="n">
        <v>3.5280036</v>
      </c>
      <c r="F224" s="54" t="n">
        <v>0.0035280036</v>
      </c>
      <c r="G224" s="53" t="n">
        <v>2.991582</v>
      </c>
      <c r="H224" s="54" t="n">
        <v>0.002991582</v>
      </c>
      <c r="I224" s="53" t="n">
        <v>2.6150553</v>
      </c>
      <c r="J224" s="54" t="n">
        <v>0.0026150553</v>
      </c>
      <c r="K224" s="53" t="n">
        <v>1.9393704</v>
      </c>
      <c r="L224" s="54" t="n">
        <v>0.0019393704</v>
      </c>
      <c r="M224" s="53" t="n">
        <v>1.6969491</v>
      </c>
      <c r="N224" s="55" t="n">
        <v>0.0016969491</v>
      </c>
      <c r="P224" s="50" t="s">
        <v>1</v>
      </c>
      <c r="Q224" s="29" t="s">
        <v>2</v>
      </c>
    </row>
    <row r="225" customFormat="false" ht="13.2" hidden="false" customHeight="false" outlineLevel="0" collapsed="false">
      <c r="A225" s="51" t="n">
        <v>221</v>
      </c>
      <c r="B225" s="52" t="n">
        <v>0.3356</v>
      </c>
      <c r="C225" s="53" t="n">
        <v>0.44</v>
      </c>
      <c r="D225" s="52" t="n">
        <v>0.147664</v>
      </c>
      <c r="E225" s="53" t="n">
        <v>10.1002176</v>
      </c>
      <c r="F225" s="54" t="n">
        <v>0.0101002176</v>
      </c>
      <c r="G225" s="53" t="n">
        <v>8.564512</v>
      </c>
      <c r="H225" s="54" t="n">
        <v>0.008564512</v>
      </c>
      <c r="I225" s="53" t="n">
        <v>7.4865648</v>
      </c>
      <c r="J225" s="54" t="n">
        <v>0.0074865648</v>
      </c>
      <c r="K225" s="53" t="n">
        <v>5.5521664</v>
      </c>
      <c r="L225" s="54" t="n">
        <v>0.0055521664</v>
      </c>
      <c r="M225" s="53" t="n">
        <v>4.8581456</v>
      </c>
      <c r="N225" s="55" t="n">
        <v>0.0048581456</v>
      </c>
      <c r="P225" s="50"/>
      <c r="Q225" s="29"/>
    </row>
    <row r="226" customFormat="false" ht="13.2" hidden="false" customHeight="false" outlineLevel="0" collapsed="false">
      <c r="A226" s="51" t="n">
        <v>222</v>
      </c>
      <c r="B226" s="52" t="n">
        <v>0.1533</v>
      </c>
      <c r="C226" s="53" t="n">
        <v>0.49</v>
      </c>
      <c r="D226" s="52" t="n">
        <v>0.075117</v>
      </c>
      <c r="E226" s="53" t="n">
        <v>5.1380028</v>
      </c>
      <c r="F226" s="54" t="n">
        <v>0.0051380028</v>
      </c>
      <c r="G226" s="53" t="n">
        <v>4.356786</v>
      </c>
      <c r="H226" s="54" t="n">
        <v>0.004356786</v>
      </c>
      <c r="I226" s="53" t="n">
        <v>3.8084319</v>
      </c>
      <c r="J226" s="54" t="n">
        <v>0.0038084319</v>
      </c>
      <c r="K226" s="53" t="n">
        <v>2.8243992</v>
      </c>
      <c r="L226" s="54" t="n">
        <v>0.0028243992</v>
      </c>
      <c r="M226" s="53" t="n">
        <v>2.4713493</v>
      </c>
      <c r="N226" s="55" t="n">
        <v>0.0024713493</v>
      </c>
      <c r="P226" s="50"/>
      <c r="Q226" s="29"/>
    </row>
    <row r="227" customFormat="false" ht="13.2" hidden="false" customHeight="false" outlineLevel="0" collapsed="false">
      <c r="A227" s="51" t="n">
        <v>223</v>
      </c>
      <c r="B227" s="52" t="n">
        <v>0.1479</v>
      </c>
      <c r="C227" s="53" t="n">
        <v>0.5</v>
      </c>
      <c r="D227" s="52" t="n">
        <v>0.07395</v>
      </c>
      <c r="E227" s="53" t="n">
        <v>5.05818</v>
      </c>
      <c r="F227" s="54" t="n">
        <v>0.00505818</v>
      </c>
      <c r="G227" s="53" t="n">
        <v>4.2891</v>
      </c>
      <c r="H227" s="54" t="n">
        <v>0.0042891</v>
      </c>
      <c r="I227" s="53" t="n">
        <v>3.749265</v>
      </c>
      <c r="J227" s="54" t="n">
        <v>0.003749265</v>
      </c>
      <c r="K227" s="53" t="n">
        <v>2.78052</v>
      </c>
      <c r="L227" s="54" t="n">
        <v>0.00278052</v>
      </c>
      <c r="M227" s="53" t="n">
        <v>2.432955</v>
      </c>
      <c r="N227" s="55" t="n">
        <v>0.002432955</v>
      </c>
      <c r="P227" s="50"/>
      <c r="Q227" s="29"/>
    </row>
    <row r="228" customFormat="false" ht="13.2" hidden="false" customHeight="false" outlineLevel="0" collapsed="false">
      <c r="A228" s="51" t="n">
        <v>224</v>
      </c>
      <c r="B228" s="52" t="n">
        <v>0.0953</v>
      </c>
      <c r="C228" s="53" t="n">
        <v>0.3</v>
      </c>
      <c r="D228" s="52" t="n">
        <v>0.02859</v>
      </c>
      <c r="E228" s="53" t="n">
        <v>1.955556</v>
      </c>
      <c r="F228" s="54" t="n">
        <v>0.001955556</v>
      </c>
      <c r="G228" s="53" t="n">
        <v>1.65822</v>
      </c>
      <c r="H228" s="54" t="n">
        <v>0.00165822</v>
      </c>
      <c r="I228" s="53" t="n">
        <v>1.449513</v>
      </c>
      <c r="J228" s="54" t="n">
        <v>0.001449513</v>
      </c>
      <c r="K228" s="53" t="n">
        <v>1.074984</v>
      </c>
      <c r="L228" s="54" t="n">
        <v>0.001074984</v>
      </c>
      <c r="M228" s="53" t="n">
        <v>0.940611</v>
      </c>
      <c r="N228" s="55" t="n">
        <v>0.000940611</v>
      </c>
      <c r="P228" s="50"/>
      <c r="Q228" s="29"/>
    </row>
    <row r="229" customFormat="false" ht="13.2" hidden="false" customHeight="false" outlineLevel="0" collapsed="false">
      <c r="A229" s="51" t="n">
        <v>225</v>
      </c>
      <c r="B229" s="52" t="n">
        <v>0.0382</v>
      </c>
      <c r="C229" s="53" t="n">
        <v>0.3</v>
      </c>
      <c r="D229" s="52" t="n">
        <v>0.01146</v>
      </c>
      <c r="E229" s="53" t="n">
        <v>0.783864</v>
      </c>
      <c r="F229" s="54" t="n">
        <v>0.000783864</v>
      </c>
      <c r="G229" s="53" t="n">
        <v>0.66468</v>
      </c>
      <c r="H229" s="54" t="n">
        <v>0.00066468</v>
      </c>
      <c r="I229" s="53" t="n">
        <v>0.581022</v>
      </c>
      <c r="J229" s="54" t="n">
        <v>0.000581022</v>
      </c>
      <c r="K229" s="53" t="n">
        <v>0.430896</v>
      </c>
      <c r="L229" s="54" t="n">
        <v>0.000430896</v>
      </c>
      <c r="M229" s="53" t="n">
        <v>0.377034</v>
      </c>
      <c r="N229" s="55" t="n">
        <v>0.000377034</v>
      </c>
      <c r="P229" s="50"/>
      <c r="Q229" s="29"/>
    </row>
    <row r="230" customFormat="false" ht="13.2" hidden="false" customHeight="false" outlineLevel="0" collapsed="false">
      <c r="A230" s="51" t="n">
        <v>226</v>
      </c>
      <c r="B230" s="52" t="n">
        <v>0.0372</v>
      </c>
      <c r="C230" s="53" t="n">
        <v>0.24</v>
      </c>
      <c r="D230" s="52" t="n">
        <v>0.008928</v>
      </c>
      <c r="E230" s="53" t="n">
        <v>0.6106752</v>
      </c>
      <c r="F230" s="54" t="n">
        <v>0.0006106752</v>
      </c>
      <c r="G230" s="53" t="n">
        <v>0.517824</v>
      </c>
      <c r="H230" s="54" t="n">
        <v>0.000517824</v>
      </c>
      <c r="I230" s="53" t="n">
        <v>0.4526496</v>
      </c>
      <c r="J230" s="54" t="n">
        <v>0.0004526496</v>
      </c>
      <c r="K230" s="53" t="n">
        <v>0.3356928</v>
      </c>
      <c r="L230" s="54" t="n">
        <v>0.0003356928</v>
      </c>
      <c r="M230" s="53" t="n">
        <v>0.2937312</v>
      </c>
      <c r="N230" s="55" t="n">
        <v>0.0002937312</v>
      </c>
      <c r="P230" s="50"/>
      <c r="Q230" s="29"/>
    </row>
    <row r="231" customFormat="false" ht="13.2" hidden="false" customHeight="false" outlineLevel="0" collapsed="false">
      <c r="A231" s="51" t="n">
        <v>227</v>
      </c>
      <c r="B231" s="52" t="n">
        <v>0.0226</v>
      </c>
      <c r="C231" s="53" t="n">
        <v>0.19</v>
      </c>
      <c r="D231" s="52" t="n">
        <v>0.004294</v>
      </c>
      <c r="E231" s="53" t="n">
        <v>0.2937096</v>
      </c>
      <c r="F231" s="54" t="n">
        <v>0.0002937096</v>
      </c>
      <c r="G231" s="53" t="n">
        <v>0.249052</v>
      </c>
      <c r="H231" s="54" t="n">
        <v>0.000249052</v>
      </c>
      <c r="I231" s="53" t="n">
        <v>0.2177058</v>
      </c>
      <c r="J231" s="54" t="n">
        <v>0.0002177058</v>
      </c>
      <c r="K231" s="53" t="n">
        <v>0.1614544</v>
      </c>
      <c r="L231" s="54" t="n">
        <v>0.0001614544</v>
      </c>
      <c r="M231" s="53" t="n">
        <v>0.1412726</v>
      </c>
      <c r="N231" s="55" t="n">
        <v>0.0001412726</v>
      </c>
      <c r="P231" s="50"/>
      <c r="Q231" s="29"/>
    </row>
    <row r="232" customFormat="false" ht="13.2" hidden="false" customHeight="false" outlineLevel="0" collapsed="false">
      <c r="A232" s="51" t="n">
        <v>228</v>
      </c>
      <c r="B232" s="52" t="n">
        <v>0.0125</v>
      </c>
      <c r="C232" s="53" t="n">
        <v>0.22</v>
      </c>
      <c r="D232" s="52" t="n">
        <v>0.00275</v>
      </c>
      <c r="E232" s="53" t="n">
        <v>0.1881</v>
      </c>
      <c r="F232" s="54" t="n">
        <v>0.0001881</v>
      </c>
      <c r="G232" s="53" t="n">
        <v>0.1595</v>
      </c>
      <c r="H232" s="54" t="n">
        <v>0.0001595</v>
      </c>
      <c r="I232" s="53" t="n">
        <v>0.139425</v>
      </c>
      <c r="J232" s="54" t="n">
        <v>0.000139425</v>
      </c>
      <c r="K232" s="53" t="n">
        <v>0.1034</v>
      </c>
      <c r="L232" s="54" t="n">
        <v>0.0001034</v>
      </c>
      <c r="M232" s="53" t="n">
        <v>0.090475</v>
      </c>
      <c r="N232" s="55" t="n">
        <v>9.0475E-005</v>
      </c>
      <c r="P232" s="50"/>
      <c r="Q232" s="29"/>
    </row>
    <row r="233" customFormat="false" ht="13.2" hidden="false" customHeight="false" outlineLevel="0" collapsed="false">
      <c r="A233" s="51" t="n">
        <v>229</v>
      </c>
      <c r="B233" s="52" t="n">
        <v>0.0076</v>
      </c>
      <c r="C233" s="53" t="n">
        <v>0.48</v>
      </c>
      <c r="D233" s="52" t="n">
        <v>0.003648</v>
      </c>
      <c r="E233" s="53" t="n">
        <v>0.2495232</v>
      </c>
      <c r="F233" s="54" t="n">
        <v>0.0002495232</v>
      </c>
      <c r="G233" s="53" t="n">
        <v>0.211584</v>
      </c>
      <c r="H233" s="54" t="n">
        <v>0.000211584</v>
      </c>
      <c r="I233" s="53" t="n">
        <v>0.1849536</v>
      </c>
      <c r="J233" s="54" t="n">
        <v>0.0001849536</v>
      </c>
      <c r="K233" s="53" t="n">
        <v>0.1371648</v>
      </c>
      <c r="L233" s="54" t="n">
        <v>0.0001371648</v>
      </c>
      <c r="M233" s="53" t="n">
        <v>0.1200192</v>
      </c>
      <c r="N233" s="55" t="n">
        <v>0.0001200192</v>
      </c>
      <c r="P233" s="50"/>
      <c r="Q233" s="29"/>
    </row>
    <row r="234" customFormat="false" ht="13.2" hidden="false" customHeight="false" outlineLevel="0" collapsed="false">
      <c r="A234" s="51" t="n">
        <v>230</v>
      </c>
      <c r="B234" s="52" t="n">
        <v>0.111</v>
      </c>
      <c r="C234" s="53" t="n">
        <v>0.61</v>
      </c>
      <c r="D234" s="52" t="n">
        <v>0.06771</v>
      </c>
      <c r="E234" s="53" t="n">
        <v>4.631364</v>
      </c>
      <c r="F234" s="54" t="n">
        <v>0.004631364</v>
      </c>
      <c r="G234" s="53" t="n">
        <v>3.92718</v>
      </c>
      <c r="H234" s="54" t="n">
        <v>0.00392718</v>
      </c>
      <c r="I234" s="53" t="n">
        <v>3.432897</v>
      </c>
      <c r="J234" s="54" t="n">
        <v>0.003432897</v>
      </c>
      <c r="K234" s="53" t="n">
        <v>2.545896</v>
      </c>
      <c r="L234" s="54" t="n">
        <v>0.002545896</v>
      </c>
      <c r="M234" s="53" t="n">
        <v>2.227659</v>
      </c>
      <c r="N234" s="55" t="n">
        <v>0.002227659</v>
      </c>
      <c r="P234" s="50"/>
      <c r="Q234" s="29"/>
    </row>
    <row r="235" customFormat="false" ht="13.2" hidden="false" customHeight="false" outlineLevel="0" collapsed="false">
      <c r="A235" s="51" t="n">
        <v>231</v>
      </c>
      <c r="B235" s="52" t="n">
        <v>0.1999</v>
      </c>
      <c r="C235" s="53" t="n">
        <v>0.52</v>
      </c>
      <c r="D235" s="52" t="n">
        <v>0.103948</v>
      </c>
      <c r="E235" s="53" t="n">
        <v>7.1100432</v>
      </c>
      <c r="F235" s="54" t="n">
        <v>0.0071100432</v>
      </c>
      <c r="G235" s="53" t="n">
        <v>6.028984</v>
      </c>
      <c r="H235" s="54" t="n">
        <v>0.006028984</v>
      </c>
      <c r="I235" s="53" t="n">
        <v>5.2701636</v>
      </c>
      <c r="J235" s="54" t="n">
        <v>0.0052701636</v>
      </c>
      <c r="K235" s="53" t="n">
        <v>3.9084448</v>
      </c>
      <c r="L235" s="54" t="n">
        <v>0.0039084448</v>
      </c>
      <c r="M235" s="53" t="n">
        <v>3.4198892</v>
      </c>
      <c r="N235" s="55" t="n">
        <v>0.0034198892</v>
      </c>
      <c r="P235" s="50"/>
      <c r="Q235" s="29"/>
    </row>
    <row r="236" customFormat="false" ht="13.2" hidden="false" customHeight="false" outlineLevel="0" collapsed="false">
      <c r="A236" s="51" t="n">
        <v>232</v>
      </c>
      <c r="B236" s="52" t="n">
        <v>0.1684</v>
      </c>
      <c r="C236" s="53" t="n">
        <v>0.44</v>
      </c>
      <c r="D236" s="52" t="n">
        <v>0.074096</v>
      </c>
      <c r="E236" s="53" t="n">
        <v>5.0681664</v>
      </c>
      <c r="F236" s="54" t="n">
        <v>0.0050681664</v>
      </c>
      <c r="G236" s="53" t="n">
        <v>4.297568</v>
      </c>
      <c r="H236" s="54" t="n">
        <v>0.004297568</v>
      </c>
      <c r="I236" s="53" t="n">
        <v>3.7566672</v>
      </c>
      <c r="J236" s="54" t="n">
        <v>0.0037566672</v>
      </c>
      <c r="K236" s="53" t="n">
        <v>2.7860096</v>
      </c>
      <c r="L236" s="54" t="n">
        <v>0.0027860096</v>
      </c>
      <c r="M236" s="53" t="n">
        <v>2.4377584</v>
      </c>
      <c r="N236" s="55" t="n">
        <v>0.0024377584</v>
      </c>
      <c r="P236" s="50"/>
      <c r="Q236" s="29"/>
    </row>
    <row r="237" customFormat="false" ht="13.2" hidden="false" customHeight="false" outlineLevel="0" collapsed="false">
      <c r="A237" s="51" t="n">
        <v>233</v>
      </c>
      <c r="B237" s="52" t="n">
        <v>0.1785</v>
      </c>
      <c r="C237" s="53" t="n">
        <v>0.37</v>
      </c>
      <c r="D237" s="52" t="n">
        <v>0.066045</v>
      </c>
      <c r="E237" s="53" t="n">
        <v>4.517478</v>
      </c>
      <c r="F237" s="54" t="n">
        <v>0.004517478</v>
      </c>
      <c r="G237" s="53" t="n">
        <v>3.83061</v>
      </c>
      <c r="H237" s="54" t="n">
        <v>0.00383061</v>
      </c>
      <c r="I237" s="53" t="n">
        <v>3.3484815</v>
      </c>
      <c r="J237" s="54" t="n">
        <v>0.0033484815</v>
      </c>
      <c r="K237" s="53" t="n">
        <v>2.483292</v>
      </c>
      <c r="L237" s="54" t="n">
        <v>0.002483292</v>
      </c>
      <c r="M237" s="53" t="n">
        <v>2.1728805</v>
      </c>
      <c r="N237" s="55" t="n">
        <v>0.0021728805</v>
      </c>
      <c r="P237" s="50"/>
      <c r="Q237" s="29"/>
    </row>
    <row r="238" customFormat="false" ht="13.2" hidden="false" customHeight="false" outlineLevel="0" collapsed="false">
      <c r="A238" s="51" t="n">
        <v>234</v>
      </c>
      <c r="B238" s="52" t="n">
        <v>0.0156</v>
      </c>
      <c r="C238" s="53" t="n">
        <v>0.81</v>
      </c>
      <c r="D238" s="52" t="n">
        <v>0.012636</v>
      </c>
      <c r="E238" s="53" t="n">
        <v>0.8643024</v>
      </c>
      <c r="F238" s="54" t="n">
        <v>0.0008643024</v>
      </c>
      <c r="G238" s="53" t="n">
        <v>0.732888</v>
      </c>
      <c r="H238" s="54" t="n">
        <v>0.000732888</v>
      </c>
      <c r="I238" s="53" t="n">
        <v>0.6406452</v>
      </c>
      <c r="J238" s="54" t="n">
        <v>0.0006406452</v>
      </c>
      <c r="K238" s="53" t="n">
        <v>0.4751136</v>
      </c>
      <c r="L238" s="54" t="n">
        <v>0.0004751136</v>
      </c>
      <c r="M238" s="53" t="n">
        <v>0.4157244</v>
      </c>
      <c r="N238" s="55" t="n">
        <v>0.0004157244</v>
      </c>
      <c r="P238" s="50"/>
      <c r="Q238" s="29"/>
    </row>
    <row r="239" customFormat="false" ht="13.2" hidden="false" customHeight="false" outlineLevel="0" collapsed="false">
      <c r="A239" s="51" t="n">
        <v>235</v>
      </c>
      <c r="B239" s="52" t="n">
        <v>0.1328</v>
      </c>
      <c r="C239" s="53" t="n">
        <v>0.51</v>
      </c>
      <c r="D239" s="52" t="n">
        <v>0.067728</v>
      </c>
      <c r="E239" s="53" t="n">
        <v>4.6325952</v>
      </c>
      <c r="F239" s="54" t="n">
        <v>0.0046325952</v>
      </c>
      <c r="G239" s="53" t="n">
        <v>3.928224</v>
      </c>
      <c r="H239" s="54" t="n">
        <v>0.003928224</v>
      </c>
      <c r="I239" s="53" t="n">
        <v>3.4338096</v>
      </c>
      <c r="J239" s="54" t="n">
        <v>0.0034338096</v>
      </c>
      <c r="K239" s="53" t="n">
        <v>2.5465728</v>
      </c>
      <c r="L239" s="54" t="n">
        <v>0.0025465728</v>
      </c>
      <c r="M239" s="53" t="n">
        <v>2.2282512</v>
      </c>
      <c r="N239" s="55" t="n">
        <v>0.0022282512</v>
      </c>
      <c r="P239" s="50"/>
      <c r="Q239" s="29"/>
    </row>
    <row r="240" customFormat="false" ht="13.2" hidden="false" customHeight="false" outlineLevel="0" collapsed="false">
      <c r="A240" s="51" t="n">
        <v>236</v>
      </c>
      <c r="B240" s="52" t="n">
        <v>0.2548</v>
      </c>
      <c r="C240" s="53" t="n">
        <v>0.51</v>
      </c>
      <c r="D240" s="52" t="n">
        <v>0.129948</v>
      </c>
      <c r="E240" s="53" t="n">
        <v>8.8884432</v>
      </c>
      <c r="F240" s="54" t="n">
        <v>0.0088884432</v>
      </c>
      <c r="G240" s="53" t="n">
        <v>7.536984</v>
      </c>
      <c r="H240" s="54" t="n">
        <v>0.007536984</v>
      </c>
      <c r="I240" s="53" t="n">
        <v>6.5883636</v>
      </c>
      <c r="J240" s="54" t="n">
        <v>0.0065883636</v>
      </c>
      <c r="K240" s="53" t="n">
        <v>4.8860448</v>
      </c>
      <c r="L240" s="54" t="n">
        <v>0.0048860448</v>
      </c>
      <c r="M240" s="53" t="n">
        <v>4.2752892</v>
      </c>
      <c r="N240" s="55" t="n">
        <v>0.0042752892</v>
      </c>
      <c r="P240" s="50"/>
      <c r="Q240" s="29"/>
    </row>
    <row r="241" customFormat="false" ht="13.2" hidden="false" customHeight="false" outlineLevel="0" collapsed="false">
      <c r="A241" s="51" t="n">
        <v>237</v>
      </c>
      <c r="B241" s="52" t="n">
        <v>0.3781</v>
      </c>
      <c r="C241" s="53" t="n">
        <v>0.47</v>
      </c>
      <c r="D241" s="52" t="n">
        <v>0.177707</v>
      </c>
      <c r="E241" s="53" t="n">
        <v>12.1551588</v>
      </c>
      <c r="F241" s="54" t="n">
        <v>0.0121551588</v>
      </c>
      <c r="G241" s="53" t="n">
        <v>10.307006</v>
      </c>
      <c r="H241" s="54" t="n">
        <v>0.010307006</v>
      </c>
      <c r="I241" s="53" t="n">
        <v>9.0097449</v>
      </c>
      <c r="J241" s="54" t="n">
        <v>0.0090097449</v>
      </c>
      <c r="K241" s="53" t="n">
        <v>6.6817832</v>
      </c>
      <c r="L241" s="54" t="n">
        <v>0.0066817832</v>
      </c>
      <c r="M241" s="53" t="n">
        <v>5.8465603</v>
      </c>
      <c r="N241" s="55" t="n">
        <v>0.0058465603</v>
      </c>
      <c r="P241" s="50"/>
      <c r="Q241" s="29"/>
    </row>
    <row r="242" customFormat="false" ht="13.2" hidden="false" customHeight="false" outlineLevel="0" collapsed="false">
      <c r="A242" s="51" t="n">
        <v>238</v>
      </c>
      <c r="B242" s="52" t="n">
        <v>0.1722</v>
      </c>
      <c r="C242" s="53" t="n">
        <v>0.42</v>
      </c>
      <c r="D242" s="52" t="n">
        <v>0.072324</v>
      </c>
      <c r="E242" s="53" t="n">
        <v>4.9469616</v>
      </c>
      <c r="F242" s="54" t="n">
        <v>0.0049469616</v>
      </c>
      <c r="G242" s="53" t="n">
        <v>4.194792</v>
      </c>
      <c r="H242" s="54" t="n">
        <v>0.004194792</v>
      </c>
      <c r="I242" s="53" t="n">
        <v>3.6668268</v>
      </c>
      <c r="J242" s="54" t="n">
        <v>0.0036668268</v>
      </c>
      <c r="K242" s="53" t="n">
        <v>2.7193824</v>
      </c>
      <c r="L242" s="54" t="n">
        <v>0.0027193824</v>
      </c>
      <c r="M242" s="53" t="n">
        <v>2.3794596</v>
      </c>
      <c r="N242" s="55" t="n">
        <v>0.0023794596</v>
      </c>
      <c r="P242" s="50"/>
      <c r="Q242" s="29"/>
    </row>
    <row r="243" customFormat="false" ht="13.8" hidden="false" customHeight="false" outlineLevel="0" collapsed="false">
      <c r="A243" s="51" t="n">
        <v>239</v>
      </c>
      <c r="B243" s="52" t="n">
        <v>0.0313</v>
      </c>
      <c r="C243" s="53" t="n">
        <v>0.7</v>
      </c>
      <c r="D243" s="52" t="n">
        <v>0.02191</v>
      </c>
      <c r="E243" s="53" t="n">
        <v>1.498644</v>
      </c>
      <c r="F243" s="54" t="n">
        <v>0.001498644</v>
      </c>
      <c r="G243" s="53" t="n">
        <v>1.27078</v>
      </c>
      <c r="H243" s="54" t="n">
        <v>0.00127078</v>
      </c>
      <c r="I243" s="53" t="n">
        <v>1.110837</v>
      </c>
      <c r="J243" s="54" t="n">
        <v>0.001110837</v>
      </c>
      <c r="K243" s="53" t="n">
        <v>0.823816</v>
      </c>
      <c r="L243" s="54" t="n">
        <v>0.000823816</v>
      </c>
      <c r="M243" s="53" t="n">
        <v>0.720839</v>
      </c>
      <c r="N243" s="55" t="n">
        <v>0.000720839</v>
      </c>
      <c r="P243" s="50"/>
      <c r="Q243" s="29"/>
    </row>
    <row r="244" customFormat="false" ht="13.8" hidden="false" customHeight="false" outlineLevel="0" collapsed="false">
      <c r="A244" s="56" t="s">
        <v>28</v>
      </c>
      <c r="B244" s="57" t="n">
        <v>36.3461</v>
      </c>
      <c r="C244" s="58" t="n">
        <v>0.442235453047232</v>
      </c>
      <c r="D244" s="57" t="n">
        <v>16.073534</v>
      </c>
      <c r="E244" s="58" t="n">
        <v>1099.4297256</v>
      </c>
      <c r="F244" s="58" t="n">
        <v>1.0994297256</v>
      </c>
      <c r="G244" s="58" t="n">
        <v>932.264972</v>
      </c>
      <c r="H244" s="58" t="n">
        <v>0.932264972</v>
      </c>
      <c r="I244" s="58" t="n">
        <v>814.9281738</v>
      </c>
      <c r="J244" s="58" t="n">
        <v>0.8149281738</v>
      </c>
      <c r="K244" s="58" t="n">
        <v>604.3648784</v>
      </c>
      <c r="L244" s="58" t="n">
        <v>0.6043648784</v>
      </c>
      <c r="M244" s="58" t="n">
        <v>528.8192686</v>
      </c>
      <c r="N244" s="59" t="n">
        <v>0.5288192686</v>
      </c>
      <c r="P244" s="50"/>
      <c r="Q244" s="29"/>
    </row>
    <row r="245" customFormat="false" ht="13.2" hidden="false" customHeight="false" outlineLevel="0" collapsed="false">
      <c r="P245" s="50"/>
      <c r="Q245" s="29"/>
    </row>
    <row r="246" customFormat="false" ht="13.2" hidden="false" customHeight="false" outlineLevel="0" collapsed="false">
      <c r="P246" s="50"/>
      <c r="Q246" s="29"/>
    </row>
    <row r="247" customFormat="false" ht="13.2" hidden="false" customHeight="false" outlineLevel="0" collapsed="false">
      <c r="P247" s="50"/>
      <c r="Q247" s="29"/>
    </row>
    <row r="248" customFormat="false" ht="13.2" hidden="false" customHeight="false" outlineLevel="0" collapsed="false">
      <c r="P248" s="50"/>
      <c r="Q248" s="29"/>
    </row>
    <row r="249" customFormat="false" ht="13.2" hidden="false" customHeight="false" outlineLevel="0" collapsed="false">
      <c r="P249" s="50"/>
      <c r="Q249" s="29"/>
    </row>
    <row r="250" customFormat="false" ht="13.2" hidden="false" customHeight="false" outlineLevel="0" collapsed="false">
      <c r="P250" s="50"/>
      <c r="Q250" s="29"/>
    </row>
    <row r="251" customFormat="false" ht="13.2" hidden="false" customHeight="false" outlineLevel="0" collapsed="false">
      <c r="P251" s="50"/>
      <c r="Q251" s="29"/>
    </row>
    <row r="252" customFormat="false" ht="13.2" hidden="false" customHeight="false" outlineLevel="0" collapsed="false">
      <c r="P252" s="50"/>
      <c r="Q252" s="29"/>
    </row>
    <row r="253" customFormat="false" ht="13.2" hidden="false" customHeight="false" outlineLevel="0" collapsed="false">
      <c r="P253" s="50"/>
      <c r="Q253" s="29"/>
    </row>
    <row r="254" customFormat="false" ht="13.2" hidden="false" customHeight="false" outlineLevel="0" collapsed="false">
      <c r="P254" s="50"/>
      <c r="Q254" s="29"/>
    </row>
    <row r="255" customFormat="false" ht="13.2" hidden="false" customHeight="false" outlineLevel="0" collapsed="false">
      <c r="P255" s="50"/>
      <c r="Q255" s="29"/>
    </row>
    <row r="256" customFormat="false" ht="13.2" hidden="false" customHeight="false" outlineLevel="0" collapsed="false">
      <c r="P256" s="50"/>
      <c r="Q256" s="29"/>
    </row>
    <row r="257" customFormat="false" ht="13.2" hidden="false" customHeight="false" outlineLevel="0" collapsed="false">
      <c r="P257" s="50"/>
      <c r="Q257" s="29"/>
    </row>
    <row r="258" customFormat="false" ht="13.2" hidden="false" customHeight="false" outlineLevel="0" collapsed="false">
      <c r="P258" s="50"/>
      <c r="Q258" s="29"/>
    </row>
    <row r="259" customFormat="false" ht="13.2" hidden="false" customHeight="false" outlineLevel="0" collapsed="false">
      <c r="P259" s="50"/>
      <c r="Q259" s="29"/>
    </row>
    <row r="260" customFormat="false" ht="13.2" hidden="false" customHeight="false" outlineLevel="0" collapsed="false">
      <c r="P260" s="50"/>
      <c r="Q260" s="29"/>
    </row>
    <row r="261" customFormat="false" ht="13.2" hidden="false" customHeight="false" outlineLevel="0" collapsed="false">
      <c r="P261" s="50"/>
      <c r="Q261" s="29"/>
    </row>
    <row r="262" customFormat="false" ht="13.2" hidden="false" customHeight="false" outlineLevel="0" collapsed="false">
      <c r="P262" s="50"/>
      <c r="Q262" s="29"/>
    </row>
    <row r="263" customFormat="false" ht="13.2" hidden="false" customHeight="false" outlineLevel="0" collapsed="false">
      <c r="P263" s="50"/>
      <c r="Q263" s="29"/>
    </row>
    <row r="264" customFormat="false" ht="13.2" hidden="false" customHeight="false" outlineLevel="0" collapsed="false">
      <c r="P264" s="50"/>
      <c r="Q264" s="29"/>
    </row>
    <row r="265" customFormat="false" ht="13.2" hidden="false" customHeight="false" outlineLevel="0" collapsed="false">
      <c r="P265" s="50"/>
      <c r="Q265" s="29"/>
    </row>
    <row r="266" customFormat="false" ht="13.2" hidden="false" customHeight="false" outlineLevel="0" collapsed="false">
      <c r="P266" s="50"/>
      <c r="Q266" s="29"/>
    </row>
    <row r="267" customFormat="false" ht="13.2" hidden="false" customHeight="false" outlineLevel="0" collapsed="false">
      <c r="P267" s="50"/>
      <c r="Q267" s="29"/>
    </row>
  </sheetData>
  <mergeCells count="12">
    <mergeCell ref="P6:P47"/>
    <mergeCell ref="Q6:Q47"/>
    <mergeCell ref="P48:P91"/>
    <mergeCell ref="Q48:Q91"/>
    <mergeCell ref="P92:P135"/>
    <mergeCell ref="Q92:Q135"/>
    <mergeCell ref="P136:P179"/>
    <mergeCell ref="Q136:Q179"/>
    <mergeCell ref="P180:P223"/>
    <mergeCell ref="Q180:Q223"/>
    <mergeCell ref="P224:P267"/>
    <mergeCell ref="Q224:Q267"/>
  </mergeCells>
  <printOptions headings="false" gridLines="false" gridLinesSet="true" horizontalCentered="false" verticalCentered="false"/>
  <pageMargins left="0.35" right="0.629861111111111" top="1.18125" bottom="0.8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11:20:13Z</dcterms:created>
  <dc:creator>dejan</dc:creator>
  <dc:description/>
  <dc:language>en-US</dc:language>
  <cp:lastModifiedBy>Joze Panjan</cp:lastModifiedBy>
  <cp:lastPrinted>2007-02-14T10:09:56Z</cp:lastPrinted>
  <dcterms:modified xsi:type="dcterms:W3CDTF">2007-02-14T10:10:12Z</dcterms:modified>
  <cp:revision>0</cp:revision>
  <dc:subject/>
  <dc:title/>
</cp:coreProperties>
</file>