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tari jašek I</t>
  </si>
  <si>
    <t xml:space="preserve">Prispevno območje:   </t>
  </si>
  <si>
    <t xml:space="preserve">stari kino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13.986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68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6.3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0.608893518518519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0.1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13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0.708893518518519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.40028703703704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3.782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4.6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3.93057407407407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.83889351851852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2.53028703703704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.09168055555556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553062018920031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48622250621854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7705485014379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7.6371985995798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9.5912016775115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4420703257938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202106257230793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71.263754338476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79.160249385228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3.8951222705863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151.28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9:25Z</dcterms:modified>
  <cp:revision>0</cp:revision>
  <dc:subject/>
  <dc:title/>
</cp:coreProperties>
</file>