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Procent prirastka prebivalstva za MO Velenje:  </t>
  </si>
  <si>
    <t xml:space="preserve">Procent prirastka prebivalstva za O Šoštanj:  </t>
  </si>
  <si>
    <t xml:space="preserve">PRILOGA B11: Število prebivalcev in količina odplak, odvedenih v KS </t>
  </si>
  <si>
    <t xml:space="preserve">                            leta 2020 – iz območij z ločenim KS</t>
  </si>
  <si>
    <t xml:space="preserve">PREDVIDENE PRIKLJUČITVE</t>
  </si>
  <si>
    <t xml:space="preserve">LOČENO</t>
  </si>
  <si>
    <t xml:space="preserve">Število</t>
  </si>
  <si>
    <t xml:space="preserve">Količina</t>
  </si>
  <si>
    <t xml:space="preserve">POSAMEZNO</t>
  </si>
  <si>
    <t xml:space="preserve">SKUPAJ</t>
  </si>
  <si>
    <t xml:space="preserve">prebivalcev</t>
  </si>
  <si>
    <t xml:space="preserve">Izračunana norma</t>
  </si>
  <si>
    <t xml:space="preserve">odplak</t>
  </si>
  <si>
    <t xml:space="preserve">Odplake</t>
  </si>
  <si>
    <t xml:space="preserve">Razbremenilnik</t>
  </si>
  <si>
    <t xml:space="preserve">A</t>
  </si>
  <si>
    <r>
      <rPr>
        <b val="true"/>
        <i val="true"/>
        <sz val="10"/>
        <rFont val="Arial CE"/>
        <family val="0"/>
        <charset val="238"/>
      </rPr>
      <t xml:space="preserve">n</t>
    </r>
    <r>
      <rPr>
        <b val="true"/>
        <i val="true"/>
        <vertAlign val="subscript"/>
        <sz val="10"/>
        <rFont val="Arial CE"/>
        <family val="0"/>
        <charset val="238"/>
      </rPr>
      <t xml:space="preserve">P</t>
    </r>
    <r>
      <rPr>
        <b val="true"/>
        <i val="true"/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[l/(os·dan)]</t>
    </r>
  </si>
  <si>
    <t xml:space="preserve">Odp. vode [l/s]</t>
  </si>
  <si>
    <r>
      <rPr>
        <b val="true"/>
        <sz val="10"/>
        <rFont val="Arial CE"/>
        <family val="0"/>
        <charset val="238"/>
      </rPr>
      <t xml:space="preserve">A</t>
    </r>
    <r>
      <rPr>
        <b val="true"/>
        <vertAlign val="subscript"/>
        <sz val="10"/>
        <rFont val="Arial CE"/>
        <family val="0"/>
        <charset val="238"/>
      </rPr>
      <t xml:space="preserve">0</t>
    </r>
  </si>
  <si>
    <t xml:space="preserve">porabe [l/os·dan]</t>
  </si>
  <si>
    <r>
      <rPr>
        <b val="true"/>
        <sz val="10"/>
        <rFont val="Arial CE"/>
        <family val="0"/>
        <charset val="238"/>
      </rPr>
      <t xml:space="preserve">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leto]</t>
    </r>
  </si>
  <si>
    <t xml:space="preserve">[l/s]</t>
  </si>
  <si>
    <t xml:space="preserve">Selo</t>
  </si>
  <si>
    <t xml:space="preserve">Dijaški dom</t>
  </si>
  <si>
    <t xml:space="preserve">Šalek II</t>
  </si>
  <si>
    <t xml:space="preserve">Gorica-jug</t>
  </si>
  <si>
    <t xml:space="preserve">Gasilski dom</t>
  </si>
  <si>
    <t xml:space="preserve">Ljubljanska cesta</t>
  </si>
  <si>
    <t xml:space="preserve">Staro Velenje</t>
  </si>
  <si>
    <t xml:space="preserve">Hudovernik</t>
  </si>
  <si>
    <t xml:space="preserve">Zdravstveni dom</t>
  </si>
  <si>
    <t xml:space="preserve">Jenkova cesta</t>
  </si>
  <si>
    <t xml:space="preserve">Cesta talcev</t>
  </si>
  <si>
    <t xml:space="preserve">Gorenje GA</t>
  </si>
  <si>
    <t xml:space="preserve">Stari izpust</t>
  </si>
  <si>
    <t xml:space="preserve">ČR Ribiška koča</t>
  </si>
  <si>
    <t xml:space="preserve">Stari jašek I</t>
  </si>
  <si>
    <t xml:space="preserve">Stari jašek II</t>
  </si>
  <si>
    <t xml:space="preserve">/</t>
  </si>
  <si>
    <t xml:space="preserve">Stari jašek III</t>
  </si>
  <si>
    <t xml:space="preserve">Stara vas</t>
  </si>
  <si>
    <t xml:space="preserve">Bela dvorana</t>
  </si>
  <si>
    <t xml:space="preserve">Pesje-klasirnica</t>
  </si>
  <si>
    <t xml:space="preserve">Aškerčeva</t>
  </si>
  <si>
    <t xml:space="preserve">Merx</t>
  </si>
  <si>
    <t xml:space="preserve">OŠ Kajuh</t>
  </si>
  <si>
    <t xml:space="preserve">Tovarniška pot</t>
  </si>
  <si>
    <t xml:space="preserve">Metleče</t>
  </si>
  <si>
    <t xml:space="preserve">Pohrastnik</t>
  </si>
  <si>
    <t xml:space="preserve">Metleče II (pred CČN)</t>
  </si>
  <si>
    <t xml:space="preserve">SKUPAJ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0.0"/>
    <numFmt numFmtId="168" formatCode="0.00"/>
    <numFmt numFmtId="169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i val="true"/>
      <vertAlign val="subscript"/>
      <sz val="10"/>
      <name val="Arial CE"/>
      <family val="0"/>
      <charset val="238"/>
    </font>
    <font>
      <b val="true"/>
      <vertAlign val="sub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99"/>
    <col collapsed="false" customWidth="true" hidden="false" outlineLevel="0" max="3" min="3" style="0" width="6.13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31.14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1" min="11" style="0" width="17.85"/>
    <col collapsed="false" customWidth="true" hidden="false" outlineLevel="0" max="12" min="12" style="0" width="11.56"/>
    <col collapsed="false" customWidth="true" hidden="false" outlineLevel="0" max="17" min="17" style="0" width="17.85"/>
  </cols>
  <sheetData>
    <row r="1" customFormat="false" ht="12.75" hidden="false" customHeight="false" outlineLevel="0" collapsed="false">
      <c r="H1" s="1" t="s">
        <v>0</v>
      </c>
      <c r="I1" s="1"/>
      <c r="J1" s="1"/>
      <c r="K1" s="2" t="n">
        <v>0.7628</v>
      </c>
    </row>
    <row r="2" customFormat="false" ht="12.75" hidden="false" customHeight="false" outlineLevel="0" collapsed="false">
      <c r="H2" s="1" t="s">
        <v>1</v>
      </c>
      <c r="I2" s="1"/>
      <c r="J2" s="1"/>
      <c r="K2" s="2" t="n">
        <v>0.1301</v>
      </c>
    </row>
    <row r="3" customFormat="false" ht="15.75" hidden="false" customHeight="false" outlineLevel="0" collapsed="false">
      <c r="A3" s="3" t="s">
        <v>2</v>
      </c>
      <c r="C3" s="4"/>
      <c r="D3" s="4"/>
      <c r="E3" s="4"/>
    </row>
    <row r="4" customFormat="false" ht="18.75" hidden="false" customHeight="true" outlineLevel="0" collapsed="false">
      <c r="A4" s="3" t="s">
        <v>3</v>
      </c>
      <c r="C4" s="4"/>
      <c r="D4" s="4"/>
      <c r="E4" s="4"/>
      <c r="I4" s="5" t="s">
        <v>4</v>
      </c>
      <c r="L4" s="6" t="s">
        <v>5</v>
      </c>
      <c r="M4" s="6"/>
      <c r="N4" s="6"/>
      <c r="O4" s="6"/>
      <c r="P4" s="6"/>
      <c r="Q4" s="6"/>
    </row>
    <row r="5" customFormat="false" ht="13.5" hidden="false" customHeight="false" outlineLevel="0" collapsed="false">
      <c r="B5" s="7"/>
      <c r="H5" s="8" t="s">
        <v>6</v>
      </c>
      <c r="I5" s="8" t="s">
        <v>6</v>
      </c>
      <c r="J5" s="8"/>
      <c r="K5" s="9"/>
      <c r="L5" s="8" t="s">
        <v>6</v>
      </c>
      <c r="M5" s="8" t="s">
        <v>6</v>
      </c>
      <c r="N5" s="8"/>
      <c r="O5" s="10" t="s">
        <v>7</v>
      </c>
      <c r="P5" s="10"/>
      <c r="Q5" s="9"/>
    </row>
    <row r="6" customFormat="false" ht="13.5" hidden="false" customHeight="false" outlineLevel="0" collapsed="false">
      <c r="C6" s="8" t="s">
        <v>8</v>
      </c>
      <c r="D6" s="8"/>
      <c r="E6" s="8"/>
      <c r="F6" s="11" t="s">
        <v>9</v>
      </c>
      <c r="H6" s="12" t="s">
        <v>10</v>
      </c>
      <c r="I6" s="12" t="s">
        <v>10</v>
      </c>
      <c r="J6" s="12"/>
      <c r="K6" s="12" t="s">
        <v>11</v>
      </c>
      <c r="L6" s="12" t="s">
        <v>10</v>
      </c>
      <c r="M6" s="12" t="s">
        <v>10</v>
      </c>
      <c r="N6" s="12"/>
      <c r="O6" s="13" t="s">
        <v>12</v>
      </c>
      <c r="P6" s="14" t="s">
        <v>13</v>
      </c>
      <c r="Q6" s="12" t="s">
        <v>11</v>
      </c>
    </row>
    <row r="7" customFormat="false" ht="15.75" hidden="false" customHeight="false" outlineLevel="0" collapsed="false">
      <c r="B7" s="11" t="s">
        <v>14</v>
      </c>
      <c r="C7" s="15" t="s">
        <v>15</v>
      </c>
      <c r="D7" s="16" t="s">
        <v>16</v>
      </c>
      <c r="E7" s="17" t="s">
        <v>17</v>
      </c>
      <c r="F7" s="17" t="s">
        <v>17</v>
      </c>
      <c r="H7" s="18" t="s">
        <v>18</v>
      </c>
      <c r="I7" s="18" t="s">
        <v>15</v>
      </c>
      <c r="J7" s="18"/>
      <c r="K7" s="18" t="s">
        <v>19</v>
      </c>
      <c r="L7" s="18" t="s">
        <v>18</v>
      </c>
      <c r="M7" s="18" t="s">
        <v>15</v>
      </c>
      <c r="N7" s="18"/>
      <c r="O7" s="19" t="s">
        <v>20</v>
      </c>
      <c r="P7" s="20" t="s">
        <v>21</v>
      </c>
      <c r="Q7" s="12" t="s">
        <v>19</v>
      </c>
    </row>
    <row r="8" customFormat="false" ht="12.75" hidden="false" customHeight="false" outlineLevel="0" collapsed="false">
      <c r="B8" s="21" t="s">
        <v>22</v>
      </c>
      <c r="C8" s="22" t="n">
        <f aca="false">J8+N8+360</f>
        <v>862</v>
      </c>
      <c r="D8" s="23" t="n">
        <v>177.201792377105</v>
      </c>
      <c r="E8" s="24" t="n">
        <f aca="false">D8*C8/86400</f>
        <v>1.76791603042899</v>
      </c>
      <c r="F8" s="24" t="n">
        <f aca="false">E8</f>
        <v>1.76791603042899</v>
      </c>
      <c r="H8" s="25" t="n">
        <v>73</v>
      </c>
      <c r="I8" s="26" t="n">
        <f aca="false">H8*((1+$K$1/100)^15)</f>
        <v>81.8137440673294</v>
      </c>
      <c r="J8" s="27" t="n">
        <f aca="false">ROUND(I8,0)</f>
        <v>82</v>
      </c>
      <c r="K8" s="28" t="n">
        <v>177.201792377105</v>
      </c>
      <c r="L8" s="29" t="n">
        <v>375</v>
      </c>
      <c r="M8" s="26" t="n">
        <f aca="false">L8*((1+$K$1/100)^15)</f>
        <v>420.276082537651</v>
      </c>
      <c r="N8" s="27" t="n">
        <f aca="false">ROUND(M8,0)</f>
        <v>420</v>
      </c>
      <c r="O8" s="30" t="n">
        <v>28124.75</v>
      </c>
      <c r="P8" s="26" t="n">
        <f aca="false">O8/(365*24*3.6)</f>
        <v>0.891829972095383</v>
      </c>
      <c r="Q8" s="31" t="n">
        <f aca="false">O8*1000/(365*N8)</f>
        <v>183.462165688193</v>
      </c>
    </row>
    <row r="9" customFormat="false" ht="12.75" hidden="false" customHeight="false" outlineLevel="0" collapsed="false">
      <c r="B9" s="32" t="s">
        <v>23</v>
      </c>
      <c r="C9" s="33" t="n">
        <f aca="false">J9+N9</f>
        <v>0</v>
      </c>
      <c r="D9" s="34" t="n">
        <v>203.31341362508</v>
      </c>
      <c r="E9" s="35" t="n">
        <f aca="false">D9*C9/86400</f>
        <v>0</v>
      </c>
      <c r="F9" s="35" t="n">
        <f aca="false">E9+E8</f>
        <v>1.76791603042899</v>
      </c>
      <c r="H9" s="36" t="n">
        <v>0</v>
      </c>
      <c r="I9" s="37" t="n">
        <f aca="false">H9*((1+$K$1/100)^15)</f>
        <v>0</v>
      </c>
      <c r="J9" s="38" t="n">
        <f aca="false">ROUND(I9,0)</f>
        <v>0</v>
      </c>
      <c r="K9" s="39" t="n">
        <v>0</v>
      </c>
      <c r="L9" s="36" t="n">
        <v>0</v>
      </c>
      <c r="M9" s="37" t="n">
        <f aca="false">L9*((1+$K$1/100)^15)</f>
        <v>0</v>
      </c>
      <c r="N9" s="38" t="n">
        <f aca="false">ROUND(M9,0)</f>
        <v>0</v>
      </c>
      <c r="O9" s="30"/>
      <c r="P9" s="26" t="n">
        <f aca="false">O9/(365*24*3.6)</f>
        <v>0</v>
      </c>
      <c r="Q9" s="31" t="e">
        <f aca="false">O9*1000/(365*N9)</f>
        <v>#DIV/0!</v>
      </c>
    </row>
    <row r="10" customFormat="false" ht="12.75" hidden="false" customHeight="false" outlineLevel="0" collapsed="false">
      <c r="B10" s="32" t="s">
        <v>24</v>
      </c>
      <c r="C10" s="33" t="n">
        <f aca="false">J10+N10</f>
        <v>86</v>
      </c>
      <c r="D10" s="34" t="n">
        <v>189.599464308156</v>
      </c>
      <c r="E10" s="35" t="n">
        <f aca="false">D10*C10/86400</f>
        <v>0.188721689010433</v>
      </c>
      <c r="F10" s="35" t="n">
        <f aca="false">E10</f>
        <v>0.188721689010433</v>
      </c>
      <c r="H10" s="36" t="n">
        <v>77</v>
      </c>
      <c r="I10" s="37" t="n">
        <f aca="false">H10*((1+$K$1/100)^15)</f>
        <v>86.296688947731</v>
      </c>
      <c r="J10" s="38" t="n">
        <f aca="false">ROUND(I10,0)</f>
        <v>86</v>
      </c>
      <c r="K10" s="39" t="n">
        <v>191.282689912827</v>
      </c>
      <c r="L10" s="36" t="n">
        <v>0</v>
      </c>
      <c r="M10" s="37" t="n">
        <f aca="false">L10*((1+$K$1/100)^15)</f>
        <v>0</v>
      </c>
      <c r="N10" s="38" t="n">
        <f aca="false">ROUND(M10,0)</f>
        <v>0</v>
      </c>
      <c r="O10" s="30"/>
      <c r="P10" s="26" t="n">
        <f aca="false">O10/(365*24*3.6)</f>
        <v>0</v>
      </c>
      <c r="Q10" s="31" t="e">
        <f aca="false">O10*1000/(365*N10)</f>
        <v>#DIV/0!</v>
      </c>
    </row>
    <row r="11" customFormat="false" ht="12.75" hidden="false" customHeight="false" outlineLevel="0" collapsed="false">
      <c r="B11" s="32" t="s">
        <v>25</v>
      </c>
      <c r="C11" s="33" t="n">
        <f aca="false">J11+N11+80</f>
        <v>792</v>
      </c>
      <c r="D11" s="34" t="n">
        <v>152.213425843563</v>
      </c>
      <c r="E11" s="35" t="n">
        <f aca="false">D11*C11/86400</f>
        <v>1.39528973689933</v>
      </c>
      <c r="F11" s="35" t="n">
        <f aca="false">E11</f>
        <v>1.39528973689933</v>
      </c>
      <c r="H11" s="36" t="n">
        <v>583</v>
      </c>
      <c r="I11" s="37" t="n">
        <f aca="false">H11*((1+$K$1/100)^15)</f>
        <v>653.389216318534</v>
      </c>
      <c r="J11" s="38" t="n">
        <f aca="false">ROUND(I11,0)</f>
        <v>653</v>
      </c>
      <c r="K11" s="39" t="n">
        <v>123.442750064616</v>
      </c>
      <c r="L11" s="36" t="n">
        <v>53</v>
      </c>
      <c r="M11" s="37" t="n">
        <f aca="false">L11*((1+$K$1/100)^15)</f>
        <v>59.3990196653213</v>
      </c>
      <c r="N11" s="38" t="n">
        <f aca="false">ROUND(M11,0)</f>
        <v>59</v>
      </c>
      <c r="O11" s="30"/>
      <c r="P11" s="26" t="n">
        <f aca="false">O11/(365*24*3.6)</f>
        <v>0</v>
      </c>
      <c r="Q11" s="31" t="n">
        <f aca="false">O11*1000/(365*N11)</f>
        <v>0</v>
      </c>
    </row>
    <row r="12" customFormat="false" ht="12.75" hidden="false" customHeight="false" outlineLevel="0" collapsed="false">
      <c r="B12" s="32" t="s">
        <v>26</v>
      </c>
      <c r="C12" s="33" t="n">
        <f aca="false">J12+N12</f>
        <v>0</v>
      </c>
      <c r="D12" s="34" t="n">
        <v>201.079944915561</v>
      </c>
      <c r="E12" s="35" t="n">
        <f aca="false">D12*C12/86400</f>
        <v>0</v>
      </c>
      <c r="F12" s="35" t="n">
        <f aca="false">E11+E12</f>
        <v>1.39528973689933</v>
      </c>
      <c r="H12" s="36" t="n">
        <v>0</v>
      </c>
      <c r="I12" s="37" t="n">
        <f aca="false">H12*((1+$K$1/100)^15)</f>
        <v>0</v>
      </c>
      <c r="J12" s="38" t="n">
        <f aca="false">ROUND(I12,0)</f>
        <v>0</v>
      </c>
      <c r="K12" s="40" t="n">
        <v>0</v>
      </c>
      <c r="L12" s="36" t="n">
        <v>0</v>
      </c>
      <c r="M12" s="37" t="n">
        <f aca="false">L12*((1+$K$1/100)^15)</f>
        <v>0</v>
      </c>
      <c r="N12" s="38" t="n">
        <f aca="false">ROUND(M12,0)</f>
        <v>0</v>
      </c>
      <c r="O12" s="30"/>
      <c r="P12" s="26" t="n">
        <f aca="false">O12/(365*24*3.6)</f>
        <v>0</v>
      </c>
      <c r="Q12" s="31" t="e">
        <f aca="false">O12*1000/(365*N12)</f>
        <v>#DIV/0!</v>
      </c>
    </row>
    <row r="13" customFormat="false" ht="12.75" hidden="false" customHeight="false" outlineLevel="0" collapsed="false">
      <c r="B13" s="32" t="s">
        <v>27</v>
      </c>
      <c r="C13" s="33" t="n">
        <f aca="false">J13+N13</f>
        <v>0</v>
      </c>
      <c r="D13" s="34" t="n">
        <v>150.060760053027</v>
      </c>
      <c r="E13" s="35" t="n">
        <f aca="false">D13*C13/86400</f>
        <v>0</v>
      </c>
      <c r="F13" s="35" t="n">
        <f aca="false">E13</f>
        <v>0</v>
      </c>
      <c r="H13" s="36" t="n">
        <v>0</v>
      </c>
      <c r="I13" s="37" t="n">
        <f aca="false">H13*((1+$K$1/100)^15)</f>
        <v>0</v>
      </c>
      <c r="J13" s="38" t="n">
        <f aca="false">ROUND(I13,0)</f>
        <v>0</v>
      </c>
      <c r="K13" s="40" t="n">
        <v>0</v>
      </c>
      <c r="L13" s="36" t="n">
        <v>0</v>
      </c>
      <c r="M13" s="37" t="n">
        <f aca="false">L13*((1+$K$1/100)^15)</f>
        <v>0</v>
      </c>
      <c r="N13" s="38" t="n">
        <f aca="false">ROUND(M13,0)</f>
        <v>0</v>
      </c>
      <c r="O13" s="30"/>
      <c r="P13" s="26" t="n">
        <f aca="false">O13/(365*24*3.6)</f>
        <v>0</v>
      </c>
      <c r="Q13" s="31" t="e">
        <f aca="false">O13*1000/(365*N13)</f>
        <v>#DIV/0!</v>
      </c>
    </row>
    <row r="14" customFormat="false" ht="12.75" hidden="false" customHeight="false" outlineLevel="0" collapsed="false">
      <c r="B14" s="32" t="s">
        <v>28</v>
      </c>
      <c r="C14" s="33" t="n">
        <f aca="false">J14+N14</f>
        <v>0</v>
      </c>
      <c r="D14" s="34" t="n">
        <v>190.722291407223</v>
      </c>
      <c r="E14" s="35" t="n">
        <f aca="false">D14*C14/86400</f>
        <v>0</v>
      </c>
      <c r="F14" s="35" t="n">
        <f aca="false">E13+E14</f>
        <v>0</v>
      </c>
      <c r="H14" s="36" t="n">
        <v>0</v>
      </c>
      <c r="I14" s="37" t="n">
        <f aca="false">H14*((1+$K$1/100)^15)</f>
        <v>0</v>
      </c>
      <c r="J14" s="38" t="n">
        <f aca="false">ROUND(I14,0)</f>
        <v>0</v>
      </c>
      <c r="K14" s="40" t="n">
        <v>0</v>
      </c>
      <c r="L14" s="36" t="n">
        <v>0</v>
      </c>
      <c r="M14" s="37" t="n">
        <f aca="false">L14*((1+$K$1/100)^15)</f>
        <v>0</v>
      </c>
      <c r="N14" s="38" t="n">
        <f aca="false">ROUND(M14,0)</f>
        <v>0</v>
      </c>
      <c r="O14" s="30"/>
      <c r="P14" s="26" t="n">
        <f aca="false">O14/(365*24*3.6)</f>
        <v>0</v>
      </c>
      <c r="Q14" s="31" t="e">
        <f aca="false">O14*1000/(365*N14)</f>
        <v>#DIV/0!</v>
      </c>
    </row>
    <row r="15" customFormat="false" ht="12.75" hidden="false" customHeight="false" outlineLevel="0" collapsed="false">
      <c r="B15" s="32" t="s">
        <v>29</v>
      </c>
      <c r="C15" s="33" t="n">
        <f aca="false">J15+320+160</f>
        <v>565</v>
      </c>
      <c r="D15" s="34" t="n">
        <v>220.427476479469</v>
      </c>
      <c r="E15" s="35" t="n">
        <f aca="false">(D15*C15+O15)/86400</f>
        <v>1.53164958577431</v>
      </c>
      <c r="F15" s="35" t="n">
        <f aca="false">E15+E14+E13+E12+E11+E10+E9+E8</f>
        <v>4.88357704211305</v>
      </c>
      <c r="H15" s="36" t="n">
        <v>76</v>
      </c>
      <c r="I15" s="37" t="n">
        <f aca="false">H15*((1+$K$1/100)^15)</f>
        <v>85.1759527276306</v>
      </c>
      <c r="J15" s="38" t="n">
        <f aca="false">ROUND(I15,0)</f>
        <v>85</v>
      </c>
      <c r="K15" s="41" t="n">
        <v>177.201792377105</v>
      </c>
      <c r="L15" s="36" t="n">
        <v>4</v>
      </c>
      <c r="M15" s="37" t="n">
        <f aca="false">L15*((1+$K$1/100)^15)</f>
        <v>4.48294488040161</v>
      </c>
      <c r="N15" s="38" t="n">
        <f aca="false">ROUND(M15,0)</f>
        <v>4</v>
      </c>
      <c r="O15" s="30" t="n">
        <v>7793</v>
      </c>
      <c r="P15" s="26" t="n">
        <f aca="false">O15/(365*24*3.6)</f>
        <v>0.247114408929477</v>
      </c>
      <c r="Q15" s="31" t="n">
        <f aca="false">O15*1000/(365*N15)</f>
        <v>5337.67123287671</v>
      </c>
    </row>
    <row r="16" customFormat="false" ht="12.75" hidden="false" customHeight="false" outlineLevel="0" collapsed="false">
      <c r="B16" s="32" t="s">
        <v>30</v>
      </c>
      <c r="C16" s="33" t="n">
        <f aca="false">J16+N16</f>
        <v>0</v>
      </c>
      <c r="D16" s="34" t="n">
        <v>189.813608803054</v>
      </c>
      <c r="E16" s="35" t="n">
        <f aca="false">D16*C16/86400</f>
        <v>0</v>
      </c>
      <c r="F16" s="35" t="n">
        <f aca="false">E16</f>
        <v>0</v>
      </c>
      <c r="H16" s="36" t="n">
        <v>0</v>
      </c>
      <c r="I16" s="37" t="n">
        <f aca="false">H16*((1+$K$1/100)^15)</f>
        <v>0</v>
      </c>
      <c r="J16" s="38" t="n">
        <f aca="false">ROUND(I16,0)</f>
        <v>0</v>
      </c>
      <c r="K16" s="40" t="n">
        <v>0</v>
      </c>
      <c r="L16" s="36" t="n">
        <v>0</v>
      </c>
      <c r="M16" s="37" t="n">
        <f aca="false">L16*((1+$K$1/100)^15)</f>
        <v>0</v>
      </c>
      <c r="N16" s="38" t="n">
        <f aca="false">ROUND(M16,0)</f>
        <v>0</v>
      </c>
      <c r="O16" s="30"/>
      <c r="P16" s="26" t="n">
        <f aca="false">O16/(365*24*3.6)</f>
        <v>0</v>
      </c>
      <c r="Q16" s="31" t="e">
        <f aca="false">O16*1000/(365*N16)</f>
        <v>#DIV/0!</v>
      </c>
    </row>
    <row r="17" customFormat="false" ht="12.75" hidden="false" customHeight="false" outlineLevel="0" collapsed="false">
      <c r="B17" s="32" t="s">
        <v>31</v>
      </c>
      <c r="C17" s="33" t="n">
        <f aca="false">J17+N17</f>
        <v>3</v>
      </c>
      <c r="D17" s="34" t="n">
        <v>208.645037724585</v>
      </c>
      <c r="E17" s="35" t="n">
        <f aca="false">O17/86400</f>
        <v>0.0774305555555556</v>
      </c>
      <c r="F17" s="35" t="n">
        <f aca="false">E17+E16</f>
        <v>0.0774305555555556</v>
      </c>
      <c r="H17" s="36" t="n">
        <v>0</v>
      </c>
      <c r="I17" s="37" t="n">
        <f aca="false">H17*((1+$K$1/100)^15)</f>
        <v>0</v>
      </c>
      <c r="J17" s="38" t="n">
        <f aca="false">ROUND(I17,0)</f>
        <v>0</v>
      </c>
      <c r="K17" s="40" t="n">
        <v>0</v>
      </c>
      <c r="L17" s="36" t="n">
        <v>3</v>
      </c>
      <c r="M17" s="37" t="n">
        <f aca="false">L17*((1+$K$1/100)^15)</f>
        <v>3.36220866030121</v>
      </c>
      <c r="N17" s="38" t="n">
        <f aca="false">ROUND(M17,0)</f>
        <v>3</v>
      </c>
      <c r="O17" s="30" t="n">
        <v>6690</v>
      </c>
      <c r="P17" s="26" t="n">
        <f aca="false">O17/(365*24*3.6)</f>
        <v>0.212138508371385</v>
      </c>
      <c r="Q17" s="31" t="n">
        <f aca="false">O17*1000/(365*N17)</f>
        <v>6109.58904109589</v>
      </c>
    </row>
    <row r="18" customFormat="false" ht="12.75" hidden="false" customHeight="false" outlineLevel="0" collapsed="false">
      <c r="B18" s="32" t="s">
        <v>32</v>
      </c>
      <c r="C18" s="33" t="n">
        <f aca="false">J18+N18</f>
        <v>0</v>
      </c>
      <c r="D18" s="34" t="n">
        <v>191.050228310502</v>
      </c>
      <c r="E18" s="35" t="n">
        <f aca="false">D18*C18/86400</f>
        <v>0</v>
      </c>
      <c r="F18" s="35" t="n">
        <f aca="false">E18+E17+E16</f>
        <v>0.0774305555555556</v>
      </c>
      <c r="H18" s="36" t="n">
        <v>0</v>
      </c>
      <c r="I18" s="37" t="n">
        <f aca="false">H18*((1+$K$1/100)^15)</f>
        <v>0</v>
      </c>
      <c r="J18" s="38" t="n">
        <f aca="false">ROUND(I18,0)</f>
        <v>0</v>
      </c>
      <c r="K18" s="40" t="n">
        <v>0</v>
      </c>
      <c r="L18" s="36" t="n">
        <v>0</v>
      </c>
      <c r="M18" s="37" t="n">
        <f aca="false">L18*((1+$K$1/100)^15)</f>
        <v>0</v>
      </c>
      <c r="N18" s="38" t="n">
        <f aca="false">ROUND(M18,0)</f>
        <v>0</v>
      </c>
      <c r="O18" s="30"/>
      <c r="P18" s="26" t="n">
        <f aca="false">O18/(365*24*3.6)</f>
        <v>0</v>
      </c>
      <c r="Q18" s="31" t="e">
        <f aca="false">O18*1000/(365*N18)</f>
        <v>#DIV/0!</v>
      </c>
    </row>
    <row r="19" customFormat="false" ht="12.75" hidden="false" customHeight="false" outlineLevel="0" collapsed="false">
      <c r="B19" s="32" t="s">
        <v>33</v>
      </c>
      <c r="C19" s="33" t="n">
        <f aca="false">J19+N19</f>
        <v>0</v>
      </c>
      <c r="D19" s="34" t="n">
        <v>428.715624678134</v>
      </c>
      <c r="E19" s="35" t="n">
        <v>7.23</v>
      </c>
      <c r="F19" s="35" t="n">
        <f aca="false">SUM(E8:E19)</f>
        <v>12.1910075976686</v>
      </c>
      <c r="H19" s="36" t="n">
        <v>0</v>
      </c>
      <c r="I19" s="37" t="n">
        <f aca="false">H19*((1+$K$1/100)^15)</f>
        <v>0</v>
      </c>
      <c r="J19" s="38" t="n">
        <f aca="false">ROUND(I19,0)</f>
        <v>0</v>
      </c>
      <c r="K19" s="40" t="n">
        <v>0</v>
      </c>
      <c r="L19" s="36" t="n">
        <v>0</v>
      </c>
      <c r="M19" s="37" t="n">
        <f aca="false">L19*((1+$K$1/100)^15)</f>
        <v>0</v>
      </c>
      <c r="N19" s="38" t="n">
        <f aca="false">ROUND(M19,0)</f>
        <v>0</v>
      </c>
      <c r="O19" s="30"/>
      <c r="P19" s="26" t="n">
        <f aca="false">O19/(365*24*3.6)</f>
        <v>0</v>
      </c>
      <c r="Q19" s="31" t="e">
        <f aca="false">O19*1000/(365*N19)</f>
        <v>#DIV/0!</v>
      </c>
    </row>
    <row r="20" customFormat="false" ht="12.75" hidden="false" customHeight="false" outlineLevel="0" collapsed="false">
      <c r="B20" s="32" t="s">
        <v>34</v>
      </c>
      <c r="C20" s="33" t="n">
        <v>759</v>
      </c>
      <c r="D20" s="34" t="n">
        <v>152.020396187855</v>
      </c>
      <c r="E20" s="35" t="n">
        <v>6.9</v>
      </c>
      <c r="F20" s="35" t="n">
        <f aca="false">E20+F19</f>
        <v>19.0910075976686</v>
      </c>
      <c r="H20" s="36" t="n">
        <v>452</v>
      </c>
      <c r="I20" s="37" t="n">
        <f aca="false">H20*((1+$K$1/100)^15)</f>
        <v>506.572771485382</v>
      </c>
      <c r="J20" s="38" t="n">
        <f aca="false">ROUND(I20,0)</f>
        <v>507</v>
      </c>
      <c r="K20" s="39" t="n">
        <v>142.774881803855</v>
      </c>
      <c r="L20" s="36" t="n">
        <v>0</v>
      </c>
      <c r="M20" s="37" t="n">
        <f aca="false">L20*((1+$K$1/100)^15)</f>
        <v>0</v>
      </c>
      <c r="N20" s="38" t="n">
        <f aca="false">ROUND(M20,0)</f>
        <v>0</v>
      </c>
      <c r="O20" s="30"/>
      <c r="P20" s="26" t="n">
        <f aca="false">O20/(365*24*3.6)</f>
        <v>0</v>
      </c>
      <c r="Q20" s="31" t="e">
        <f aca="false">O20*1000/(365*N20)</f>
        <v>#DIV/0!</v>
      </c>
    </row>
    <row r="21" customFormat="false" ht="12.75" hidden="false" customHeight="false" outlineLevel="0" collapsed="false">
      <c r="B21" s="32" t="s">
        <v>35</v>
      </c>
      <c r="C21" s="33" t="n">
        <v>1777</v>
      </c>
      <c r="D21" s="34" t="n">
        <v>137.5857244036</v>
      </c>
      <c r="E21" s="35" t="n">
        <f aca="false">D21*C21/86400</f>
        <v>2.82974342899534</v>
      </c>
      <c r="F21" s="35" t="n">
        <f aca="false">E21</f>
        <v>2.82974342899534</v>
      </c>
      <c r="H21" s="36" t="n">
        <v>352</v>
      </c>
      <c r="I21" s="37" t="n">
        <f aca="false">H21*((1+$K$1/100)^15)</f>
        <v>394.499149475342</v>
      </c>
      <c r="J21" s="38" t="n">
        <f aca="false">ROUND(I21,0)</f>
        <v>394</v>
      </c>
      <c r="K21" s="39" t="n">
        <v>165.557285180573</v>
      </c>
      <c r="L21" s="36" t="n">
        <v>0</v>
      </c>
      <c r="M21" s="37" t="n">
        <f aca="false">L21*((1+$K$1/100)^15)</f>
        <v>0</v>
      </c>
      <c r="N21" s="38" t="n">
        <f aca="false">ROUND(M21,0)</f>
        <v>0</v>
      </c>
      <c r="O21" s="30"/>
      <c r="P21" s="26" t="n">
        <f aca="false">O21/(365*24*3.6)</f>
        <v>0</v>
      </c>
      <c r="Q21" s="31" t="e">
        <f aca="false">O21*1000/(365*N21)</f>
        <v>#DIV/0!</v>
      </c>
    </row>
    <row r="22" customFormat="false" ht="12.75" hidden="false" customHeight="false" outlineLevel="0" collapsed="false">
      <c r="B22" s="32" t="s">
        <v>36</v>
      </c>
      <c r="C22" s="33" t="n">
        <f aca="false">J22+N22</f>
        <v>0</v>
      </c>
      <c r="D22" s="34" t="n">
        <v>196.33174757838</v>
      </c>
      <c r="E22" s="35" t="n">
        <f aca="false">D22*C22/86400</f>
        <v>0</v>
      </c>
      <c r="F22" s="35" t="n">
        <f aca="false">E22</f>
        <v>0</v>
      </c>
      <c r="H22" s="36" t="n">
        <v>0</v>
      </c>
      <c r="I22" s="37" t="n">
        <f aca="false">H22*((1+$K$1/100)^15)</f>
        <v>0</v>
      </c>
      <c r="J22" s="38" t="n">
        <f aca="false">ROUND(I22,0)</f>
        <v>0</v>
      </c>
      <c r="K22" s="40" t="n">
        <v>0</v>
      </c>
      <c r="L22" s="36" t="n">
        <v>0</v>
      </c>
      <c r="M22" s="37" t="n">
        <f aca="false">L22*((1+$K$1/100)^15)</f>
        <v>0</v>
      </c>
      <c r="N22" s="38" t="n">
        <f aca="false">ROUND(M22,0)</f>
        <v>0</v>
      </c>
      <c r="O22" s="30"/>
      <c r="P22" s="26" t="n">
        <f aca="false">O22/(365*24*3.6)</f>
        <v>0</v>
      </c>
      <c r="Q22" s="31" t="e">
        <f aca="false">O22*1000/(365*N22)</f>
        <v>#DIV/0!</v>
      </c>
    </row>
    <row r="23" customFormat="false" ht="12.75" hidden="false" customHeight="false" outlineLevel="0" collapsed="false">
      <c r="B23" s="32" t="s">
        <v>37</v>
      </c>
      <c r="C23" s="33" t="n">
        <f aca="false">J23+N23</f>
        <v>0</v>
      </c>
      <c r="D23" s="34" t="s">
        <v>38</v>
      </c>
      <c r="E23" s="35" t="n">
        <v>0</v>
      </c>
      <c r="F23" s="35" t="n">
        <f aca="false">E23+E22+E21</f>
        <v>2.82974342899534</v>
      </c>
      <c r="H23" s="36" t="n">
        <v>0</v>
      </c>
      <c r="I23" s="37" t="n">
        <f aca="false">H23*((1+$K$1/100)^15)</f>
        <v>0</v>
      </c>
      <c r="J23" s="38" t="n">
        <f aca="false">ROUND(I23,0)</f>
        <v>0</v>
      </c>
      <c r="K23" s="40" t="n">
        <v>0</v>
      </c>
      <c r="L23" s="36" t="n">
        <v>0</v>
      </c>
      <c r="M23" s="37" t="n">
        <f aca="false">L23*((1+$K$1/100)^15)</f>
        <v>0</v>
      </c>
      <c r="N23" s="38" t="n">
        <f aca="false">ROUND(M23,0)</f>
        <v>0</v>
      </c>
      <c r="O23" s="30"/>
      <c r="P23" s="26" t="n">
        <f aca="false">O23/(365*24*3.6)</f>
        <v>0</v>
      </c>
      <c r="Q23" s="31" t="e">
        <f aca="false">O23*1000/(365*N23)</f>
        <v>#DIV/0!</v>
      </c>
    </row>
    <row r="24" customFormat="false" ht="12.75" hidden="false" customHeight="false" outlineLevel="0" collapsed="false">
      <c r="B24" s="32" t="s">
        <v>39</v>
      </c>
      <c r="C24" s="33" t="n">
        <f aca="false">J24+N24</f>
        <v>0</v>
      </c>
      <c r="D24" s="34" t="n">
        <v>183.957692666108</v>
      </c>
      <c r="E24" s="35" t="n">
        <f aca="false">D24*C24/86400</f>
        <v>0</v>
      </c>
      <c r="F24" s="35" t="n">
        <f aca="false">E24+E23+E22+E21</f>
        <v>2.82974342899534</v>
      </c>
      <c r="H24" s="36" t="n">
        <v>0</v>
      </c>
      <c r="I24" s="37" t="n">
        <f aca="false">H24*((1+$K$1/100)^15)</f>
        <v>0</v>
      </c>
      <c r="J24" s="38" t="n">
        <f aca="false">ROUND(I24,0)</f>
        <v>0</v>
      </c>
      <c r="K24" s="40" t="n">
        <v>0</v>
      </c>
      <c r="L24" s="36" t="n">
        <v>0</v>
      </c>
      <c r="M24" s="37" t="n">
        <f aca="false">L24*((1+$K$1/100)^15)</f>
        <v>0</v>
      </c>
      <c r="N24" s="38" t="n">
        <f aca="false">ROUND(M24,0)</f>
        <v>0</v>
      </c>
      <c r="O24" s="30"/>
      <c r="P24" s="26" t="n">
        <f aca="false">O24/(365*24*3.6)</f>
        <v>0</v>
      </c>
      <c r="Q24" s="31" t="e">
        <f aca="false">O24*1000/(365*N24)</f>
        <v>#DIV/0!</v>
      </c>
    </row>
    <row r="25" customFormat="false" ht="12.75" hidden="false" customHeight="false" outlineLevel="0" collapsed="false">
      <c r="B25" s="32" t="s">
        <v>40</v>
      </c>
      <c r="C25" s="33" t="n">
        <f aca="false">J25+N25</f>
        <v>0</v>
      </c>
      <c r="D25" s="34" t="n">
        <v>1286.30136986301</v>
      </c>
      <c r="E25" s="35" t="n">
        <f aca="false">D25*C25/86400</f>
        <v>0</v>
      </c>
      <c r="F25" s="35" t="n">
        <f aca="false">E25</f>
        <v>0</v>
      </c>
      <c r="H25" s="36" t="n">
        <v>0</v>
      </c>
      <c r="I25" s="37" t="n">
        <f aca="false">H25*((1+$K$1/100)^15)</f>
        <v>0</v>
      </c>
      <c r="J25" s="38" t="n">
        <f aca="false">ROUND(I25,0)</f>
        <v>0</v>
      </c>
      <c r="K25" s="40" t="n">
        <v>0</v>
      </c>
      <c r="L25" s="36" t="n">
        <v>0</v>
      </c>
      <c r="M25" s="37" t="n">
        <f aca="false">L25*((1+$K$1/100)^15)</f>
        <v>0</v>
      </c>
      <c r="N25" s="38" t="n">
        <f aca="false">ROUND(M25,0)</f>
        <v>0</v>
      </c>
      <c r="O25" s="30"/>
      <c r="P25" s="26" t="n">
        <f aca="false">O25/(365*24*3.6)</f>
        <v>0</v>
      </c>
      <c r="Q25" s="31" t="e">
        <f aca="false">O25*1000/(365*N25)</f>
        <v>#DIV/0!</v>
      </c>
    </row>
    <row r="26" customFormat="false" ht="12.75" hidden="false" customHeight="false" outlineLevel="0" collapsed="false">
      <c r="B26" s="32" t="s">
        <v>41</v>
      </c>
      <c r="C26" s="33" t="n">
        <f aca="false">J26+N26</f>
        <v>0</v>
      </c>
      <c r="D26" s="34" t="n">
        <v>155.197952732199</v>
      </c>
      <c r="E26" s="35" t="n">
        <f aca="false">O26/86400</f>
        <v>0.00944444444444445</v>
      </c>
      <c r="F26" s="35" t="n">
        <f aca="false">E26+F25+F24</f>
        <v>2.83918787343978</v>
      </c>
      <c r="H26" s="36" t="n">
        <v>0</v>
      </c>
      <c r="I26" s="37" t="n">
        <f aca="false">H26*((1+$K$1/100)^15)</f>
        <v>0</v>
      </c>
      <c r="J26" s="38" t="n">
        <f aca="false">ROUND(I26,0)</f>
        <v>0</v>
      </c>
      <c r="K26" s="40" t="n">
        <v>0</v>
      </c>
      <c r="L26" s="36" t="n">
        <v>0</v>
      </c>
      <c r="M26" s="37" t="n">
        <f aca="false">L26*((1+$K$1/100)^15)</f>
        <v>0</v>
      </c>
      <c r="N26" s="38" t="n">
        <f aca="false">ROUND(M26,0)</f>
        <v>0</v>
      </c>
      <c r="O26" s="30" t="n">
        <v>816</v>
      </c>
      <c r="P26" s="26" t="n">
        <f aca="false">O26/(365*24*3.6)</f>
        <v>0.0258751902587519</v>
      </c>
      <c r="Q26" s="31" t="e">
        <f aca="false">O26*1000/(365*N26)</f>
        <v>#DIV/0!</v>
      </c>
    </row>
    <row r="27" customFormat="false" ht="12.75" hidden="false" customHeight="false" outlineLevel="0" collapsed="false">
      <c r="B27" s="32" t="s">
        <v>42</v>
      </c>
      <c r="C27" s="33" t="n">
        <f aca="false">J27+N27</f>
        <v>0</v>
      </c>
      <c r="D27" s="34" t="n">
        <v>195.885703525867</v>
      </c>
      <c r="E27" s="35" t="n">
        <f aca="false">D27*C27/86400</f>
        <v>0</v>
      </c>
      <c r="F27" s="35" t="n">
        <f aca="false">E27</f>
        <v>0</v>
      </c>
      <c r="H27" s="36" t="n">
        <v>0</v>
      </c>
      <c r="I27" s="37" t="n">
        <f aca="false">H27*((1+$K$1/100)^15)</f>
        <v>0</v>
      </c>
      <c r="J27" s="38" t="n">
        <f aca="false">ROUND(I27,0)</f>
        <v>0</v>
      </c>
      <c r="K27" s="40" t="n">
        <v>0</v>
      </c>
      <c r="L27" s="36" t="n">
        <v>0</v>
      </c>
      <c r="M27" s="37" t="n">
        <f aca="false">L27*((1+$K$1/100)^15)</f>
        <v>0</v>
      </c>
      <c r="N27" s="38" t="n">
        <f aca="false">ROUND(M27,0)</f>
        <v>0</v>
      </c>
      <c r="O27" s="30"/>
      <c r="P27" s="26" t="n">
        <f aca="false">O27/(365*24*3.6)</f>
        <v>0</v>
      </c>
      <c r="Q27" s="31" t="e">
        <f aca="false">O27*1000/(365*N27)</f>
        <v>#DIV/0!</v>
      </c>
    </row>
    <row r="28" customFormat="false" ht="12.75" hidden="false" customHeight="false" outlineLevel="0" collapsed="false">
      <c r="B28" s="32" t="s">
        <v>43</v>
      </c>
      <c r="C28" s="33" t="n">
        <f aca="false">J28+N28</f>
        <v>0</v>
      </c>
      <c r="D28" s="34" t="n">
        <v>186.460355313996</v>
      </c>
      <c r="E28" s="35" t="n">
        <f aca="false">D28*C28/86400</f>
        <v>0</v>
      </c>
      <c r="F28" s="35" t="n">
        <f aca="false">E28</f>
        <v>0</v>
      </c>
      <c r="H28" s="36" t="n">
        <v>0</v>
      </c>
      <c r="I28" s="37" t="n">
        <f aca="false">H28*((1+$K$1/100)^15)</f>
        <v>0</v>
      </c>
      <c r="J28" s="38" t="n">
        <f aca="false">ROUND(I28,0)</f>
        <v>0</v>
      </c>
      <c r="K28" s="40" t="n">
        <v>0</v>
      </c>
      <c r="L28" s="36" t="n">
        <v>0</v>
      </c>
      <c r="M28" s="37" t="n">
        <f aca="false">L28*((1+$K$1/100)^15)</f>
        <v>0</v>
      </c>
      <c r="N28" s="38" t="n">
        <f aca="false">ROUND(M28,0)</f>
        <v>0</v>
      </c>
      <c r="O28" s="30"/>
      <c r="P28" s="26" t="n">
        <f aca="false">O28/(365*24*3.6)</f>
        <v>0</v>
      </c>
      <c r="Q28" s="31" t="e">
        <f aca="false">O28*1000/(365*N28)</f>
        <v>#DIV/0!</v>
      </c>
    </row>
    <row r="29" customFormat="false" ht="12.75" hidden="false" customHeight="false" outlineLevel="0" collapsed="false">
      <c r="B29" s="32" t="s">
        <v>44</v>
      </c>
      <c r="C29" s="33" t="n">
        <f aca="false">J29+N29</f>
        <v>0</v>
      </c>
      <c r="D29" s="34" t="n">
        <v>214.102587120056</v>
      </c>
      <c r="E29" s="35" t="n">
        <f aca="false">D29*C29/86400</f>
        <v>0</v>
      </c>
      <c r="F29" s="35" t="n">
        <f aca="false">E29</f>
        <v>0</v>
      </c>
      <c r="H29" s="36" t="n">
        <v>0</v>
      </c>
      <c r="I29" s="37" t="n">
        <f aca="false">H29*((1+$K$2/100)^15)</f>
        <v>0</v>
      </c>
      <c r="J29" s="38" t="n">
        <f aca="false">ROUND(I29,0)</f>
        <v>0</v>
      </c>
      <c r="K29" s="40" t="n">
        <v>0</v>
      </c>
      <c r="L29" s="36" t="n">
        <v>0</v>
      </c>
      <c r="M29" s="37" t="n">
        <f aca="false">L29*((1+$K$2/100)^15)</f>
        <v>0</v>
      </c>
      <c r="N29" s="38" t="n">
        <f aca="false">ROUND(M29,0)</f>
        <v>0</v>
      </c>
      <c r="O29" s="30"/>
      <c r="P29" s="26" t="n">
        <f aca="false">O29/(365*24*3.6)</f>
        <v>0</v>
      </c>
      <c r="Q29" s="31" t="e">
        <f aca="false">O29*1000/(365*N29)</f>
        <v>#DIV/0!</v>
      </c>
    </row>
    <row r="30" customFormat="false" ht="12.75" hidden="false" customHeight="false" outlineLevel="0" collapsed="false">
      <c r="B30" s="32" t="s">
        <v>45</v>
      </c>
      <c r="C30" s="33" t="n">
        <f aca="false">J30+N30</f>
        <v>0</v>
      </c>
      <c r="D30" s="34" t="n">
        <v>185.956853416455</v>
      </c>
      <c r="E30" s="35" t="n">
        <f aca="false">D30*C30/86400</f>
        <v>0</v>
      </c>
      <c r="F30" s="35" t="n">
        <f aca="false">E30</f>
        <v>0</v>
      </c>
      <c r="H30" s="36" t="n">
        <v>0</v>
      </c>
      <c r="I30" s="37" t="n">
        <f aca="false">H30*((1+$K$2/100)^15)</f>
        <v>0</v>
      </c>
      <c r="J30" s="38" t="n">
        <f aca="false">ROUND(I30,0)</f>
        <v>0</v>
      </c>
      <c r="K30" s="40" t="n">
        <v>0</v>
      </c>
      <c r="L30" s="36" t="n">
        <v>0</v>
      </c>
      <c r="M30" s="37" t="n">
        <f aca="false">L30*((1+$K$2/100)^15)</f>
        <v>0</v>
      </c>
      <c r="N30" s="38" t="n">
        <f aca="false">ROUND(M30,0)</f>
        <v>0</v>
      </c>
      <c r="O30" s="30"/>
      <c r="P30" s="26" t="n">
        <f aca="false">O30/(365*24*3.6)</f>
        <v>0</v>
      </c>
      <c r="Q30" s="31" t="e">
        <f aca="false">O30*1000/(365*N30)</f>
        <v>#DIV/0!</v>
      </c>
    </row>
    <row r="31" customFormat="false" ht="12.75" hidden="false" customHeight="false" outlineLevel="0" collapsed="false">
      <c r="B31" s="32" t="s">
        <v>46</v>
      </c>
      <c r="C31" s="33" t="n">
        <f aca="false">J31+N31</f>
        <v>0</v>
      </c>
      <c r="D31" s="34" t="n">
        <v>204.765374526377</v>
      </c>
      <c r="E31" s="35" t="n">
        <f aca="false">D31*C31/86400</f>
        <v>0</v>
      </c>
      <c r="F31" s="35" t="n">
        <f aca="false">E31+E30</f>
        <v>0</v>
      </c>
      <c r="H31" s="36" t="n">
        <v>0</v>
      </c>
      <c r="I31" s="37" t="n">
        <f aca="false">H31*((1+$K$2/100)^15)</f>
        <v>0</v>
      </c>
      <c r="J31" s="38" t="n">
        <f aca="false">ROUND(I31,0)</f>
        <v>0</v>
      </c>
      <c r="K31" s="42" t="n">
        <v>0</v>
      </c>
      <c r="L31" s="36" t="n">
        <v>0</v>
      </c>
      <c r="M31" s="37" t="n">
        <f aca="false">L31*((1+$K$2/100)^15)</f>
        <v>0</v>
      </c>
      <c r="N31" s="38" t="n">
        <f aca="false">ROUND(M31,0)</f>
        <v>0</v>
      </c>
      <c r="O31" s="30"/>
      <c r="P31" s="26" t="n">
        <f aca="false">O31/(365*24*3.6)</f>
        <v>0</v>
      </c>
      <c r="Q31" s="31" t="e">
        <f aca="false">O31*1000/(365*N31)</f>
        <v>#DIV/0!</v>
      </c>
    </row>
    <row r="32" customFormat="false" ht="12.75" hidden="false" customHeight="false" outlineLevel="0" collapsed="false">
      <c r="B32" s="32" t="s">
        <v>47</v>
      </c>
      <c r="C32" s="33" t="n">
        <f aca="false">J32+N32</f>
        <v>185</v>
      </c>
      <c r="D32" s="34" t="n">
        <v>150.162258407283</v>
      </c>
      <c r="E32" s="35" t="n">
        <f aca="false">D32*C32/86400</f>
        <v>0.321527983858187</v>
      </c>
      <c r="F32" s="35" t="n">
        <f aca="false">E32</f>
        <v>0.321527983858187</v>
      </c>
      <c r="H32" s="36" t="n">
        <v>23</v>
      </c>
      <c r="I32" s="37" t="n">
        <f aca="false">H32*((1+$K$2/100)^15)</f>
        <v>23.4529557663198</v>
      </c>
      <c r="J32" s="38" t="n">
        <f aca="false">ROUND(I32,0)</f>
        <v>23</v>
      </c>
      <c r="K32" s="39" t="n">
        <v>309.35080405003</v>
      </c>
      <c r="L32" s="36" t="n">
        <v>159</v>
      </c>
      <c r="M32" s="37" t="n">
        <f aca="false">L32*((1+$K$2/100)^15)</f>
        <v>162.131302906298</v>
      </c>
      <c r="N32" s="38" t="n">
        <f aca="false">ROUND(M32,0)</f>
        <v>162</v>
      </c>
      <c r="O32" s="30"/>
      <c r="P32" s="26" t="n">
        <f aca="false">O32/(365*24*3.6)</f>
        <v>0</v>
      </c>
      <c r="Q32" s="31" t="n">
        <f aca="false">O32*1000/(365*N32)</f>
        <v>0</v>
      </c>
    </row>
    <row r="33" customFormat="false" ht="12.75" hidden="false" customHeight="false" outlineLevel="0" collapsed="false">
      <c r="B33" s="32" t="s">
        <v>48</v>
      </c>
      <c r="C33" s="33" t="n">
        <f aca="false">J33+N33</f>
        <v>245</v>
      </c>
      <c r="D33" s="34" t="n">
        <v>147.776562980113</v>
      </c>
      <c r="E33" s="35" t="n">
        <f aca="false">D33*C33/86400</f>
        <v>0.419042337154256</v>
      </c>
      <c r="F33" s="35" t="n">
        <f aca="false">E33</f>
        <v>0.419042337154256</v>
      </c>
      <c r="H33" s="36" t="n">
        <v>160</v>
      </c>
      <c r="I33" s="37" t="n">
        <f aca="false">H33*((1+$K$2/100)^15)</f>
        <v>163.150996635268</v>
      </c>
      <c r="J33" s="38" t="n">
        <f aca="false">ROUND(I33,0)</f>
        <v>163</v>
      </c>
      <c r="K33" s="39" t="n">
        <v>143.458904109589</v>
      </c>
      <c r="L33" s="36" t="n">
        <v>80</v>
      </c>
      <c r="M33" s="37" t="n">
        <f aca="false">L33*((1+$K$2/100)^15)</f>
        <v>81.5754983176342</v>
      </c>
      <c r="N33" s="38" t="n">
        <f aca="false">ROUND(M33,0)</f>
        <v>82</v>
      </c>
      <c r="O33" s="30"/>
      <c r="P33" s="26" t="n">
        <f aca="false">O33/(365*24*3.6)</f>
        <v>0</v>
      </c>
      <c r="Q33" s="31" t="n">
        <f aca="false">O33*1000/(365*N33)</f>
        <v>0</v>
      </c>
    </row>
    <row r="34" customFormat="false" ht="13.5" hidden="false" customHeight="false" outlineLevel="0" collapsed="false">
      <c r="B34" s="43" t="s">
        <v>49</v>
      </c>
      <c r="C34" s="44" t="n">
        <v>1911</v>
      </c>
      <c r="D34" s="45" t="n">
        <v>168.598524762908</v>
      </c>
      <c r="E34" s="46" t="n">
        <f aca="false">(D34*C34/86400)+8.66</f>
        <v>12.3890715372907</v>
      </c>
      <c r="F34" s="46" t="n">
        <f aca="false">E34+F26+F20+E28+E29+E30+E31+E32+E33+F27</f>
        <v>35.0598373294116</v>
      </c>
      <c r="H34" s="36" t="n">
        <v>734</v>
      </c>
      <c r="I34" s="37" t="n">
        <f aca="false">H34*((1+$K$2/100)^15)</f>
        <v>748.455197064294</v>
      </c>
      <c r="J34" s="38" t="n">
        <f aca="false">ROUND(I34,0)</f>
        <v>748</v>
      </c>
      <c r="K34" s="39" t="n">
        <v>128.057929901833</v>
      </c>
      <c r="L34" s="36"/>
      <c r="M34" s="37" t="n">
        <f aca="false">L34*((1+$K$2/100)^15)</f>
        <v>0</v>
      </c>
      <c r="N34" s="38" t="n">
        <f aca="false">ROUND(M34,0)</f>
        <v>0</v>
      </c>
      <c r="O34" s="30"/>
      <c r="P34" s="26" t="n">
        <f aca="false">O34/(365*24*3.6)</f>
        <v>0</v>
      </c>
      <c r="Q34" s="31" t="e">
        <f aca="false">O34*1000/(365*N34)</f>
        <v>#DIV/0!</v>
      </c>
    </row>
    <row r="35" customFormat="false" ht="13.5" hidden="false" customHeight="false" outlineLevel="0" collapsed="false">
      <c r="B35" s="47"/>
      <c r="C35" s="47"/>
      <c r="D35" s="47" t="s">
        <v>50</v>
      </c>
      <c r="E35" s="48" t="n">
        <f aca="false">SUM(E8:E34)</f>
        <v>35.0598373294116</v>
      </c>
      <c r="H35" s="49"/>
      <c r="I35" s="50"/>
      <c r="J35" s="50"/>
      <c r="K35" s="51"/>
    </row>
    <row r="39" customFormat="false" ht="15.75" hidden="false" customHeight="false" outlineLevel="0" collapsed="false">
      <c r="G39" s="52"/>
      <c r="H39" s="52"/>
      <c r="I39" s="50"/>
    </row>
    <row r="40" customFormat="false" ht="15.75" hidden="false" customHeight="false" outlineLevel="0" collapsed="false">
      <c r="G40" s="53"/>
      <c r="H40" s="53"/>
      <c r="I40" s="50"/>
    </row>
    <row r="41" customFormat="false" ht="15.75" hidden="false" customHeight="false" outlineLevel="0" collapsed="false">
      <c r="G41" s="53"/>
      <c r="H41" s="54"/>
      <c r="I41" s="50"/>
    </row>
    <row r="42" customFormat="false" ht="15.75" hidden="false" customHeight="false" outlineLevel="0" collapsed="false">
      <c r="G42" s="53"/>
      <c r="H42" s="54"/>
      <c r="I42" s="50"/>
    </row>
    <row r="43" customFormat="false" ht="15.75" hidden="false" customHeight="false" outlineLevel="0" collapsed="false">
      <c r="G43" s="53"/>
      <c r="H43" s="53"/>
      <c r="I43" s="50"/>
    </row>
    <row r="44" customFormat="false" ht="12.75" hidden="false" customHeight="false" outlineLevel="0" collapsed="false">
      <c r="G44" s="50"/>
      <c r="H44" s="50"/>
      <c r="I44" s="50"/>
    </row>
    <row r="45" customFormat="false" ht="12.75" hidden="false" customHeight="false" outlineLevel="0" collapsed="false">
      <c r="G45" s="50"/>
      <c r="H45" s="50"/>
      <c r="I45" s="50"/>
    </row>
    <row r="46" customFormat="false" ht="12.75" hidden="false" customHeight="false" outlineLevel="0" collapsed="false">
      <c r="G46" s="50"/>
      <c r="H46" s="50"/>
      <c r="I46" s="50"/>
    </row>
  </sheetData>
  <mergeCells count="10">
    <mergeCell ref="H1:J1"/>
    <mergeCell ref="H2:J2"/>
    <mergeCell ref="L4:Q4"/>
    <mergeCell ref="I5:J5"/>
    <mergeCell ref="M5:N5"/>
    <mergeCell ref="C6:E6"/>
    <mergeCell ref="I6:J6"/>
    <mergeCell ref="M6:N6"/>
    <mergeCell ref="I7:J7"/>
    <mergeCell ref="M7:N7"/>
  </mergeCells>
  <printOptions headings="false" gridLines="false" gridLinesSet="true" horizontalCentered="false" verticalCentered="false"/>
  <pageMargins left="1.18125" right="0.7875" top="1.18125" bottom="1.18125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           Rep, D. 2007. Uporaba programa SWMM in smernic ATV 128 za dimenzioniranje…bazenov.    
            &amp;UDipl. nal. – UNI. Ljubljana, UL, FGG, Odd. za gradbeništvo, Hidrotehnična smer.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8:03:17Z</dcterms:created>
  <dc:creator>REP020388</dc:creator>
  <dc:description/>
  <dc:language>en-US</dc:language>
  <cp:lastModifiedBy>REP020388</cp:lastModifiedBy>
  <cp:lastPrinted>2007-02-13T18:27:01Z</cp:lastPrinted>
  <dcterms:modified xsi:type="dcterms:W3CDTF">2007-02-13T18:27:04Z</dcterms:modified>
  <cp:revision>0</cp:revision>
  <dc:subject/>
  <dc:title/>
</cp:coreProperties>
</file>