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2" sheetId="1" state="visible" r:id="rId2"/>
  </sheets>
  <definedNames>
    <definedName function="false" hidden="false" localSheetId="0" name="_xlnm.Print_Area" vbProcedure="false">B2!$P$2:$A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PREBIVALSTVO SLOVENIJE</t>
  </si>
  <si>
    <t xml:space="preserve">                    PRILOGA B2: Število prebivalcev po naseljih od leta 1869 do leta 2002</t>
  </si>
  <si>
    <t xml:space="preserve">Dipl. nal. – UNI. Ljubljana, UL, FGG, Odd. za gradbeništvo, Hidrotehnična smer.</t>
  </si>
  <si>
    <t xml:space="preserve">Rep, D. 2007. Uporaba programa SWMM in smernic ATV 128 za dimenzioniranje…bazenov.</t>
  </si>
  <si>
    <t xml:space="preserve">leto</t>
  </si>
  <si>
    <t xml:space="preserve">št. preb.</t>
  </si>
  <si>
    <t xml:space="preserve">p [%]</t>
  </si>
  <si>
    <r>
      <rPr>
        <b val="true"/>
        <sz val="10"/>
        <rFont val="Arial"/>
        <family val="2"/>
      </rPr>
      <t xml:space="preserve">Število prebivalcev ( A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) po popisih za leto:</t>
    </r>
  </si>
  <si>
    <t xml:space="preserve">Procent prirastka prebivalstva p</t>
  </si>
  <si>
    <t xml:space="preserve">Naselje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1869-1900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1900-1931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1931-1961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1961-1971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1971-1981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1981-1991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1991-2002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povp</t>
    </r>
    <r>
      <rPr>
        <b val="true"/>
        <sz val="10"/>
        <rFont val="Arial"/>
        <family val="2"/>
      </rPr>
      <t xml:space="preserve"> **</t>
    </r>
  </si>
  <si>
    <t xml:space="preserve">Bele Vode *</t>
  </si>
  <si>
    <t xml:space="preserve">Družmirje *</t>
  </si>
  <si>
    <t xml:space="preserve">/ ***</t>
  </si>
  <si>
    <t xml:space="preserve">Florjan *</t>
  </si>
  <si>
    <t xml:space="preserve">Gaberke *</t>
  </si>
  <si>
    <t xml:space="preserve">Hrastovec</t>
  </si>
  <si>
    <t xml:space="preserve">Paka</t>
  </si>
  <si>
    <t xml:space="preserve">Plešivec</t>
  </si>
  <si>
    <t xml:space="preserve">Podgorje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povp 1961-2002</t>
    </r>
  </si>
  <si>
    <t xml:space="preserve">Podkraj</t>
  </si>
  <si>
    <t xml:space="preserve">Ravne *</t>
  </si>
  <si>
    <t xml:space="preserve">Skorno *</t>
  </si>
  <si>
    <t xml:space="preserve">Šenbric</t>
  </si>
  <si>
    <t xml:space="preserve">Škale</t>
  </si>
  <si>
    <t xml:space="preserve">PREBIVALSTVO VELENJA (964)</t>
  </si>
  <si>
    <t xml:space="preserve">PREBIVALSTVO ŠOŠTANJA</t>
  </si>
  <si>
    <t xml:space="preserve">PREBIVALSTVO TOPOLŠICE</t>
  </si>
  <si>
    <t xml:space="preserve">Škalske C.</t>
  </si>
  <si>
    <t xml:space="preserve">Šmart. C.</t>
  </si>
  <si>
    <t xml:space="preserve">Šoštanj *</t>
  </si>
  <si>
    <t xml:space="preserve">Topolšica *</t>
  </si>
  <si>
    <t xml:space="preserve">Velenje</t>
  </si>
  <si>
    <t xml:space="preserve">SKUPAJ :</t>
  </si>
  <si>
    <t xml:space="preserve">MO Velenje</t>
  </si>
  <si>
    <t xml:space="preserve">O Šoštanj</t>
  </si>
  <si>
    <t xml:space="preserve">*       Označena naselja spadajo pod občino Šoštanj</t>
  </si>
  <si>
    <t xml:space="preserve">**      Povprečni procent prirastka prebivalstva 1961-2002</t>
  </si>
  <si>
    <t xml:space="preserve">***     "Naselje Družmirje je zaradi rudarjenja potonilo in ostale so samo Gaberke, vsi naseljenci Družmirja pa so se preselili." (KS Gaberke, ni datum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10.25"/>
      <color rgb="FF000000"/>
      <name val="Arial CE"/>
      <family val="2"/>
    </font>
    <font>
      <b val="true"/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Velen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!$Q$5:$X$5</c:f>
              <c:numCache>
                <c:formatCode>General</c:formatCode>
                <c:ptCount val="8"/>
                <c:pt idx="0">
                  <c:v>1869</c:v>
                </c:pt>
                <c:pt idx="1">
                  <c:v>1900</c:v>
                </c:pt>
                <c:pt idx="2">
                  <c:v>1931</c:v>
                </c:pt>
                <c:pt idx="3">
                  <c:v>1961</c:v>
                </c:pt>
                <c:pt idx="4">
                  <c:v>1971</c:v>
                </c:pt>
                <c:pt idx="5">
                  <c:v>1981</c:v>
                </c:pt>
                <c:pt idx="6">
                  <c:v>1991</c:v>
                </c:pt>
                <c:pt idx="7">
                  <c:v>2002</c:v>
                </c:pt>
              </c:numCache>
            </c:numRef>
          </c:xVal>
          <c:yVal>
            <c:numRef>
              <c:f>B2!$Q$23:$X$23</c:f>
              <c:numCache>
                <c:formatCode>General</c:formatCode>
                <c:ptCount val="8"/>
                <c:pt idx="0">
                  <c:v>964</c:v>
                </c:pt>
                <c:pt idx="1">
                  <c:v>1561</c:v>
                </c:pt>
                <c:pt idx="2">
                  <c:v>2297</c:v>
                </c:pt>
                <c:pt idx="3">
                  <c:v>7631</c:v>
                </c:pt>
                <c:pt idx="4">
                  <c:v>13654</c:v>
                </c:pt>
                <c:pt idx="5">
                  <c:v>22778</c:v>
                </c:pt>
                <c:pt idx="6">
                  <c:v>27337</c:v>
                </c:pt>
                <c:pt idx="7">
                  <c:v>26742</c:v>
                </c:pt>
              </c:numCache>
            </c:numRef>
          </c:yVal>
          <c:smooth val="1"/>
        </c:ser>
        <c:axId val="36657894"/>
        <c:axId val="75872541"/>
      </c:scatterChart>
      <c:valAx>
        <c:axId val="3665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2541"/>
        <c:crossesAt val="0"/>
        <c:crossBetween val="midCat"/>
      </c:valAx>
      <c:valAx>
        <c:axId val="758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57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Št. prebivalcev za MO Velenje (1869-200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77906391545"/>
          <c:y val="0.113222079589217"/>
          <c:w val="0.928032209360846"/>
          <c:h val="0.8327342747111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!$Q$5:$X$5</c:f>
              <c:numCache>
                <c:formatCode>General</c:formatCode>
                <c:ptCount val="8"/>
                <c:pt idx="0">
                  <c:v>1869</c:v>
                </c:pt>
                <c:pt idx="1">
                  <c:v>1900</c:v>
                </c:pt>
                <c:pt idx="2">
                  <c:v>1931</c:v>
                </c:pt>
                <c:pt idx="3">
                  <c:v>1961</c:v>
                </c:pt>
                <c:pt idx="4">
                  <c:v>1971</c:v>
                </c:pt>
                <c:pt idx="5">
                  <c:v>1981</c:v>
                </c:pt>
                <c:pt idx="6">
                  <c:v>1991</c:v>
                </c:pt>
                <c:pt idx="7">
                  <c:v>2002</c:v>
                </c:pt>
              </c:numCache>
            </c:numRef>
          </c:xVal>
          <c:yVal>
            <c:numRef>
              <c:f>B2!$Q$26:$X$26</c:f>
              <c:numCache>
                <c:formatCode>General</c:formatCode>
                <c:ptCount val="8"/>
                <c:pt idx="0">
                  <c:v>2742</c:v>
                </c:pt>
                <c:pt idx="1">
                  <c:v>4017</c:v>
                </c:pt>
                <c:pt idx="2">
                  <c:v>4995</c:v>
                </c:pt>
                <c:pt idx="3">
                  <c:v>10323</c:v>
                </c:pt>
                <c:pt idx="4">
                  <c:v>16434</c:v>
                </c:pt>
                <c:pt idx="5">
                  <c:v>25403</c:v>
                </c:pt>
                <c:pt idx="6">
                  <c:v>30184</c:v>
                </c:pt>
                <c:pt idx="7">
                  <c:v>29798</c:v>
                </c:pt>
              </c:numCache>
            </c:numRef>
          </c:yVal>
          <c:smooth val="1"/>
        </c:ser>
        <c:axId val="34976764"/>
        <c:axId val="94948359"/>
      </c:scatterChart>
      <c:valAx>
        <c:axId val="34976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48359"/>
        <c:crossesAt val="0"/>
        <c:crossBetween val="midCat"/>
        <c:majorUnit val="10"/>
      </c:valAx>
      <c:valAx>
        <c:axId val="949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t. prebivalc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76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Št. prebivalcev za O Šoštanj (1869-200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902206836867"/>
          <c:y val="0.106546854942234"/>
          <c:w val="0.923409779316313"/>
          <c:h val="0.835943517329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2!$Q$5:$X$5</c:f>
              <c:numCache>
                <c:formatCode>General</c:formatCode>
                <c:ptCount val="8"/>
                <c:pt idx="0">
                  <c:v>1869</c:v>
                </c:pt>
                <c:pt idx="1">
                  <c:v>1900</c:v>
                </c:pt>
                <c:pt idx="2">
                  <c:v>1931</c:v>
                </c:pt>
                <c:pt idx="3">
                  <c:v>1961</c:v>
                </c:pt>
                <c:pt idx="4">
                  <c:v>1971</c:v>
                </c:pt>
                <c:pt idx="5">
                  <c:v>1981</c:v>
                </c:pt>
                <c:pt idx="6">
                  <c:v>1991</c:v>
                </c:pt>
                <c:pt idx="7">
                  <c:v>2002</c:v>
                </c:pt>
              </c:numCache>
            </c:numRef>
          </c:xVal>
          <c:yVal>
            <c:numRef>
              <c:f>B2!$Q$27:$X$27</c:f>
              <c:numCache>
                <c:formatCode>General</c:formatCode>
                <c:ptCount val="8"/>
                <c:pt idx="0">
                  <c:v>3251</c:v>
                </c:pt>
                <c:pt idx="1">
                  <c:v>4106</c:v>
                </c:pt>
                <c:pt idx="2">
                  <c:v>5456</c:v>
                </c:pt>
                <c:pt idx="3">
                  <c:v>7364</c:v>
                </c:pt>
                <c:pt idx="4">
                  <c:v>7743</c:v>
                </c:pt>
                <c:pt idx="5">
                  <c:v>7638</c:v>
                </c:pt>
                <c:pt idx="6">
                  <c:v>7060</c:v>
                </c:pt>
                <c:pt idx="7">
                  <c:v>7109</c:v>
                </c:pt>
              </c:numCache>
            </c:numRef>
          </c:yVal>
          <c:smooth val="1"/>
        </c:ser>
        <c:axId val="2586793"/>
        <c:axId val="66270697"/>
      </c:scatterChart>
      <c:valAx>
        <c:axId val="2586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70697"/>
        <c:crossesAt val="0"/>
        <c:crossBetween val="midCat"/>
        <c:majorUnit val="10"/>
      </c:valAx>
      <c:valAx>
        <c:axId val="662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Št. prebivalc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36</xdr:row>
      <xdr:rowOff>30600</xdr:rowOff>
    </xdr:from>
    <xdr:to>
      <xdr:col>22</xdr:col>
      <xdr:colOff>164520</xdr:colOff>
      <xdr:row>52</xdr:row>
      <xdr:rowOff>136800</xdr:rowOff>
    </xdr:to>
    <xdr:graphicFrame>
      <xdr:nvGraphicFramePr>
        <xdr:cNvPr id="0" name="Chart 1"/>
        <xdr:cNvGraphicFramePr/>
      </xdr:nvGraphicFramePr>
      <xdr:xfrm>
        <a:off x="9402480" y="6240960"/>
        <a:ext cx="3394080" cy="27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36</xdr:row>
      <xdr:rowOff>0</xdr:rowOff>
    </xdr:from>
    <xdr:to>
      <xdr:col>31</xdr:col>
      <xdr:colOff>477360</xdr:colOff>
      <xdr:row>52</xdr:row>
      <xdr:rowOff>121680</xdr:rowOff>
    </xdr:to>
    <xdr:graphicFrame>
      <xdr:nvGraphicFramePr>
        <xdr:cNvPr id="1" name="Chart 2"/>
        <xdr:cNvGraphicFramePr/>
      </xdr:nvGraphicFramePr>
      <xdr:xfrm>
        <a:off x="13054320" y="6210360"/>
        <a:ext cx="5006880" cy="280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0</xdr:colOff>
      <xdr:row>54</xdr:row>
      <xdr:rowOff>0</xdr:rowOff>
    </xdr:from>
    <xdr:to>
      <xdr:col>31</xdr:col>
      <xdr:colOff>461880</xdr:colOff>
      <xdr:row>70</xdr:row>
      <xdr:rowOff>121680</xdr:rowOff>
    </xdr:to>
    <xdr:graphicFrame>
      <xdr:nvGraphicFramePr>
        <xdr:cNvPr id="2" name="Chart 3"/>
        <xdr:cNvGraphicFramePr/>
      </xdr:nvGraphicFramePr>
      <xdr:xfrm>
        <a:off x="13054320" y="9227880"/>
        <a:ext cx="4991400" cy="280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34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U3" activeCellId="0" sqref="U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11.99"/>
    <col collapsed="false" customWidth="true" hidden="false" outlineLevel="0" max="15" min="15" style="0" width="2.66"/>
    <col collapsed="false" customWidth="true" hidden="false" outlineLevel="0" max="16" min="16" style="0" width="11.87"/>
    <col collapsed="false" customWidth="true" hidden="false" outlineLevel="0" max="18" min="17" style="0" width="4.99"/>
    <col collapsed="false" customWidth="true" hidden="false" outlineLevel="0" max="24" min="19" style="0" width="5.99"/>
    <col collapsed="false" customWidth="true" hidden="false" outlineLevel="0" max="31" min="25" style="0" width="8.33"/>
    <col collapsed="false" customWidth="true" hidden="false" outlineLevel="0" max="32" min="32" style="0" width="7.43"/>
    <col collapsed="false" customWidth="true" hidden="false" outlineLevel="0" max="33" min="33" style="0" width="1.87"/>
    <col collapsed="false" customWidth="true" hidden="false" outlineLevel="0" max="34" min="34" style="0" width="2.66"/>
    <col collapsed="false" customWidth="true" hidden="false" outlineLevel="0" max="35" min="35" style="0" width="2.55"/>
  </cols>
  <sheetData>
    <row r="2" customFormat="false" ht="15.6" hidden="false" customHeight="false" outlineLevel="0" collapsed="false">
      <c r="B2" s="1" t="s">
        <v>0</v>
      </c>
      <c r="P2" s="1"/>
      <c r="Q2" s="2"/>
      <c r="R2" s="2"/>
      <c r="W2" s="3" t="s">
        <v>1</v>
      </c>
      <c r="AH2" s="4" t="s">
        <v>2</v>
      </c>
      <c r="AI2" s="5" t="s">
        <v>3</v>
      </c>
    </row>
    <row r="3" customFormat="false" ht="13.8" hidden="false" customHeight="false" outlineLevel="0" collapsed="false">
      <c r="P3" s="2"/>
      <c r="Q3" s="2"/>
      <c r="R3" s="2"/>
      <c r="AH3" s="4"/>
      <c r="AI3" s="5"/>
    </row>
    <row r="4" customFormat="false" ht="16.2" hidden="false" customHeight="false" outlineLevel="0" collapsed="false">
      <c r="B4" s="6" t="s">
        <v>4</v>
      </c>
      <c r="C4" s="6" t="s">
        <v>5</v>
      </c>
      <c r="D4" s="6" t="s">
        <v>6</v>
      </c>
      <c r="Q4" s="7" t="s">
        <v>7</v>
      </c>
      <c r="R4" s="7"/>
      <c r="S4" s="7"/>
      <c r="T4" s="7"/>
      <c r="U4" s="7"/>
      <c r="V4" s="7"/>
      <c r="W4" s="7"/>
      <c r="X4" s="7"/>
      <c r="Y4" s="7" t="s">
        <v>8</v>
      </c>
      <c r="Z4" s="7"/>
      <c r="AA4" s="7"/>
      <c r="AB4" s="7"/>
      <c r="AC4" s="7"/>
      <c r="AD4" s="7"/>
      <c r="AE4" s="7"/>
      <c r="AH4" s="4"/>
      <c r="AI4" s="5"/>
    </row>
    <row r="5" customFormat="false" ht="15.6" hidden="false" customHeight="false" outlineLevel="0" collapsed="false">
      <c r="B5" s="8" t="n">
        <v>1921</v>
      </c>
      <c r="C5" s="8" t="n">
        <v>1304800</v>
      </c>
      <c r="D5" s="6"/>
      <c r="P5" s="7" t="s">
        <v>9</v>
      </c>
      <c r="Q5" s="9" t="n">
        <v>1869</v>
      </c>
      <c r="R5" s="6" t="n">
        <v>1900</v>
      </c>
      <c r="S5" s="6" t="n">
        <v>1931</v>
      </c>
      <c r="T5" s="6" t="n">
        <v>1961</v>
      </c>
      <c r="U5" s="6" t="n">
        <v>1971</v>
      </c>
      <c r="V5" s="6" t="n">
        <v>1981</v>
      </c>
      <c r="W5" s="6" t="n">
        <v>1991</v>
      </c>
      <c r="X5" s="10" t="n">
        <v>2002</v>
      </c>
      <c r="Y5" s="9" t="s">
        <v>10</v>
      </c>
      <c r="Z5" s="6" t="s">
        <v>11</v>
      </c>
      <c r="AA5" s="6" t="s">
        <v>12</v>
      </c>
      <c r="AB5" s="6" t="s">
        <v>13</v>
      </c>
      <c r="AC5" s="6" t="s">
        <v>14</v>
      </c>
      <c r="AD5" s="6" t="s">
        <v>15</v>
      </c>
      <c r="AE5" s="10" t="s">
        <v>16</v>
      </c>
      <c r="AF5" s="7" t="s">
        <v>17</v>
      </c>
      <c r="AG5" s="2"/>
      <c r="AH5" s="4"/>
      <c r="AI5" s="5"/>
    </row>
    <row r="6" customFormat="false" ht="13.2" hidden="false" customHeight="false" outlineLevel="0" collapsed="false">
      <c r="B6" s="8" t="n">
        <v>1931</v>
      </c>
      <c r="C6" s="8" t="n">
        <v>1397650</v>
      </c>
      <c r="D6" s="11" t="n">
        <f aca="false">(((C6/C5)^(1/10))-1)*100</f>
        <v>0.689793012727535</v>
      </c>
      <c r="P6" s="12" t="s">
        <v>18</v>
      </c>
      <c r="Q6" s="13" t="n">
        <v>499</v>
      </c>
      <c r="R6" s="14" t="n">
        <v>471</v>
      </c>
      <c r="S6" s="14" t="n">
        <v>431</v>
      </c>
      <c r="T6" s="14" t="n">
        <v>360</v>
      </c>
      <c r="U6" s="14" t="n">
        <v>326</v>
      </c>
      <c r="V6" s="14" t="n">
        <v>262</v>
      </c>
      <c r="W6" s="14" t="n">
        <v>236</v>
      </c>
      <c r="X6" s="15" t="n">
        <v>286</v>
      </c>
      <c r="Y6" s="16" t="n">
        <f aca="false">(((R6/Q6)^(1/31))-1)*100</f>
        <v>-0.186110475840739</v>
      </c>
      <c r="Z6" s="11" t="n">
        <f aca="false">(((S6/R6)^(1/31))-1)*100</f>
        <v>-0.285880915225145</v>
      </c>
      <c r="AA6" s="11" t="n">
        <f aca="false">(((T6/S6)^(1/30))-1)*100</f>
        <v>-0.598217042520832</v>
      </c>
      <c r="AB6" s="11" t="n">
        <f aca="false">(((U6/T6)^(1/10))-1)*100</f>
        <v>-0.987161753974375</v>
      </c>
      <c r="AC6" s="11" t="n">
        <f aca="false">(((V6/U6)^(1/10))-1)*100</f>
        <v>-2.16181913701987</v>
      </c>
      <c r="AD6" s="11" t="n">
        <f aca="false">(((W6/V6)^(1/10))-1)*100</f>
        <v>-1.03968451201761</v>
      </c>
      <c r="AE6" s="17" t="n">
        <f aca="false">(((X6/W6)^(1/11))-1)*100</f>
        <v>1.76225684122231</v>
      </c>
      <c r="AF6" s="18" t="n">
        <f aca="false">AVERAGE(AA6:AE6)</f>
        <v>-0.604925120862077</v>
      </c>
      <c r="AG6" s="19"/>
      <c r="AH6" s="4"/>
      <c r="AI6" s="5"/>
    </row>
    <row r="7" customFormat="false" ht="13.2" hidden="false" customHeight="false" outlineLevel="0" collapsed="false">
      <c r="B7" s="8" t="n">
        <v>1948</v>
      </c>
      <c r="C7" s="8" t="n">
        <v>1439800</v>
      </c>
      <c r="D7" s="11" t="n">
        <f aca="false">(((C7/C6)^(1/17))-1)*100</f>
        <v>0.174929059389761</v>
      </c>
      <c r="P7" s="12" t="s">
        <v>19</v>
      </c>
      <c r="Q7" s="13" t="n">
        <v>228</v>
      </c>
      <c r="R7" s="14" t="n">
        <v>313</v>
      </c>
      <c r="S7" s="14" t="n">
        <v>422</v>
      </c>
      <c r="T7" s="14" t="n">
        <v>473</v>
      </c>
      <c r="U7" s="14" t="n">
        <v>426</v>
      </c>
      <c r="V7" s="14" t="n">
        <v>461</v>
      </c>
      <c r="W7" s="14" t="n">
        <v>21</v>
      </c>
      <c r="X7" s="15" t="n">
        <v>0</v>
      </c>
      <c r="Y7" s="16" t="n">
        <f aca="false">(((R7/Q7)^(1/31))-1)*100</f>
        <v>1.0273626677431</v>
      </c>
      <c r="Z7" s="11" t="n">
        <f aca="false">(((S7/R7)^(1/31))-1)*100</f>
        <v>0.968538081012893</v>
      </c>
      <c r="AA7" s="11" t="n">
        <f aca="false">(((T7/S7)^(1/30))-1)*100</f>
        <v>0.38102430715532</v>
      </c>
      <c r="AB7" s="11" t="n">
        <f aca="false">(((U7/T7)^(1/10))-1)*100</f>
        <v>-1.04110303352121</v>
      </c>
      <c r="AC7" s="11" t="n">
        <f aca="false">(((V7/U7)^(1/10))-1)*100</f>
        <v>0.792712425822839</v>
      </c>
      <c r="AD7" s="11" t="n">
        <f aca="false">(((W7/V7)^(1/10))-1)*100</f>
        <v>-26.5736674433941</v>
      </c>
      <c r="AE7" s="20" t="n">
        <f aca="false">(((X7/W7)^(1/11))-1)*100</f>
        <v>-100</v>
      </c>
      <c r="AF7" s="18" t="s">
        <v>20</v>
      </c>
      <c r="AG7" s="2"/>
      <c r="AH7" s="4"/>
      <c r="AI7" s="5"/>
    </row>
    <row r="8" customFormat="false" ht="13.2" hidden="false" customHeight="false" outlineLevel="0" collapsed="false">
      <c r="B8" s="8" t="n">
        <v>1953</v>
      </c>
      <c r="C8" s="8" t="n">
        <v>1504427</v>
      </c>
      <c r="D8" s="11" t="n">
        <f aca="false">(((C8/C7)^(1/5))-1)*100</f>
        <v>0.882024710396423</v>
      </c>
      <c r="P8" s="12" t="s">
        <v>21</v>
      </c>
      <c r="Q8" s="13" t="n">
        <v>194</v>
      </c>
      <c r="R8" s="14" t="n">
        <v>187</v>
      </c>
      <c r="S8" s="14" t="n">
        <v>253</v>
      </c>
      <c r="T8" s="14" t="n">
        <v>322</v>
      </c>
      <c r="U8" s="14" t="n">
        <v>385</v>
      </c>
      <c r="V8" s="14" t="n">
        <v>621</v>
      </c>
      <c r="W8" s="14" t="n">
        <v>712</v>
      </c>
      <c r="X8" s="15" t="n">
        <v>759</v>
      </c>
      <c r="Y8" s="16" t="n">
        <f aca="false">(((R8/Q8)^(1/31))-1)*100</f>
        <v>-0.118476671259171</v>
      </c>
      <c r="Z8" s="11" t="n">
        <f aca="false">(((S8/R8)^(1/31))-1)*100</f>
        <v>0.97986917283952</v>
      </c>
      <c r="AA8" s="11" t="n">
        <f aca="false">(((T8/S8)^(1/30))-1)*100</f>
        <v>0.807113261240455</v>
      </c>
      <c r="AB8" s="11" t="n">
        <f aca="false">(((U8/T8)^(1/10))-1)*100</f>
        <v>1.80297878752402</v>
      </c>
      <c r="AC8" s="11" t="n">
        <f aca="false">(((V8/U8)^(1/10))-1)*100</f>
        <v>4.89700466002359</v>
      </c>
      <c r="AD8" s="11" t="n">
        <f aca="false">(((W8/V8)^(1/10))-1)*100</f>
        <v>1.37686090730422</v>
      </c>
      <c r="AE8" s="17" t="n">
        <f aca="false">(((X8/W8)^(1/11))-1)*100</f>
        <v>0.582817867453511</v>
      </c>
      <c r="AF8" s="18" t="n">
        <f aca="false">AVERAGE(AA8:AE8)</f>
        <v>1.89335509670916</v>
      </c>
      <c r="AG8" s="2"/>
      <c r="AH8" s="4"/>
      <c r="AI8" s="5"/>
    </row>
    <row r="9" customFormat="false" ht="13.2" hidden="false" customHeight="false" outlineLevel="0" collapsed="false">
      <c r="B9" s="8" t="n">
        <v>1961</v>
      </c>
      <c r="C9" s="8" t="n">
        <v>1591523</v>
      </c>
      <c r="D9" s="11" t="n">
        <f aca="false">(((C9/C8)^(1/8))-1)*100</f>
        <v>0.705971872254763</v>
      </c>
      <c r="P9" s="12" t="s">
        <v>22</v>
      </c>
      <c r="Q9" s="13" t="n">
        <v>180</v>
      </c>
      <c r="R9" s="14" t="n">
        <v>256</v>
      </c>
      <c r="S9" s="14" t="n">
        <v>319</v>
      </c>
      <c r="T9" s="14" t="n">
        <v>499</v>
      </c>
      <c r="U9" s="14" t="n">
        <v>523</v>
      </c>
      <c r="V9" s="14" t="n">
        <v>585</v>
      </c>
      <c r="W9" s="14" t="n">
        <v>656</v>
      </c>
      <c r="X9" s="15" t="n">
        <v>673</v>
      </c>
      <c r="Y9" s="16" t="n">
        <f aca="false">(((R9/Q9)^(1/31))-1)*100</f>
        <v>1.14267467944635</v>
      </c>
      <c r="Z9" s="11" t="n">
        <f aca="false">(((S9/R9)^(1/31))-1)*100</f>
        <v>0.712245970041248</v>
      </c>
      <c r="AA9" s="11" t="n">
        <f aca="false">(((T9/S9)^(1/30))-1)*100</f>
        <v>1.50255992370283</v>
      </c>
      <c r="AB9" s="11" t="n">
        <f aca="false">(((U9/T9)^(1/10))-1)*100</f>
        <v>0.470858755443171</v>
      </c>
      <c r="AC9" s="11" t="n">
        <f aca="false">(((V9/U9)^(1/10))-1)*100</f>
        <v>1.12660273535559</v>
      </c>
      <c r="AD9" s="11" t="n">
        <f aca="false">(((W9/V9)^(1/10))-1)*100</f>
        <v>1.15207526987202</v>
      </c>
      <c r="AE9" s="17" t="n">
        <f aca="false">(((X9/W9)^(1/11))-1)*100</f>
        <v>0.232857426409971</v>
      </c>
      <c r="AF9" s="18" t="n">
        <f aca="false">AVERAGE(AA9:AE9)</f>
        <v>0.896990822156716</v>
      </c>
      <c r="AG9" s="2"/>
      <c r="AH9" s="4"/>
      <c r="AI9" s="5"/>
    </row>
    <row r="10" customFormat="false" ht="13.2" hidden="false" customHeight="false" outlineLevel="0" collapsed="false">
      <c r="B10" s="8" t="n">
        <v>1971</v>
      </c>
      <c r="C10" s="8" t="n">
        <v>1727137</v>
      </c>
      <c r="D10" s="11" t="n">
        <f aca="false">(((C10/C9)^(1/10))-1)*100</f>
        <v>0.821089650891982</v>
      </c>
      <c r="P10" s="12" t="s">
        <v>23</v>
      </c>
      <c r="Q10" s="13" t="n">
        <v>81</v>
      </c>
      <c r="R10" s="14" t="n">
        <v>135</v>
      </c>
      <c r="S10" s="14" t="n">
        <v>170</v>
      </c>
      <c r="T10" s="14" t="n">
        <v>238</v>
      </c>
      <c r="U10" s="14" t="n">
        <v>214</v>
      </c>
      <c r="V10" s="14" t="n">
        <v>247</v>
      </c>
      <c r="W10" s="14" t="n">
        <v>277</v>
      </c>
      <c r="X10" s="15" t="n">
        <v>289</v>
      </c>
      <c r="Y10" s="16" t="n">
        <f aca="false">(((R10/Q10)^(1/31))-1)*100</f>
        <v>1.66147610347289</v>
      </c>
      <c r="Z10" s="11" t="n">
        <f aca="false">(((S10/R10)^(1/31))-1)*100</f>
        <v>0.746396459935039</v>
      </c>
      <c r="AA10" s="11" t="n">
        <f aca="false">(((T10/S10)^(1/30))-1)*100</f>
        <v>1.12788734504248</v>
      </c>
      <c r="AB10" s="11" t="n">
        <f aca="false">(((U10/T10)^(1/10))-1)*100</f>
        <v>-1.05731727245633</v>
      </c>
      <c r="AC10" s="11" t="n">
        <f aca="false">(((V10/U10)^(1/10))-1)*100</f>
        <v>1.44445609939277</v>
      </c>
      <c r="AD10" s="11" t="n">
        <f aca="false">(((W10/V10)^(1/10))-1)*100</f>
        <v>1.15288679445051</v>
      </c>
      <c r="AE10" s="17" t="n">
        <f aca="false">(((X10/W10)^(1/11))-1)*100</f>
        <v>0.386282171340202</v>
      </c>
      <c r="AF10" s="18" t="n">
        <f aca="false">AVERAGE(AA10:AE10)</f>
        <v>0.610839027553927</v>
      </c>
      <c r="AG10" s="2"/>
      <c r="AH10" s="4"/>
      <c r="AI10" s="5"/>
    </row>
    <row r="11" customFormat="false" ht="13.2" hidden="false" customHeight="false" outlineLevel="0" collapsed="false">
      <c r="B11" s="8" t="n">
        <v>1981</v>
      </c>
      <c r="C11" s="8" t="n">
        <v>1891864</v>
      </c>
      <c r="D11" s="11" t="n">
        <f aca="false">(((C11/C10)^(1/10))-1)*100</f>
        <v>0.915136623524049</v>
      </c>
      <c r="P11" s="12" t="s">
        <v>24</v>
      </c>
      <c r="Q11" s="13" t="n">
        <v>246</v>
      </c>
      <c r="R11" s="14" t="n">
        <v>336</v>
      </c>
      <c r="S11" s="14" t="n">
        <v>354</v>
      </c>
      <c r="T11" s="14" t="n">
        <v>506</v>
      </c>
      <c r="U11" s="14" t="n">
        <v>520</v>
      </c>
      <c r="V11" s="14" t="n">
        <v>338</v>
      </c>
      <c r="W11" s="14" t="n">
        <v>347</v>
      </c>
      <c r="X11" s="15" t="n">
        <v>398</v>
      </c>
      <c r="Y11" s="16" t="n">
        <f aca="false">(((R11/Q11)^(1/31))-1)*100</f>
        <v>1.01081529275779</v>
      </c>
      <c r="Z11" s="11" t="n">
        <f aca="false">(((S11/R11)^(1/31))-1)*100</f>
        <v>0.168482912498802</v>
      </c>
      <c r="AA11" s="11" t="n">
        <f aca="false">(((T11/S11)^(1/30))-1)*100</f>
        <v>1.1979174272881</v>
      </c>
      <c r="AB11" s="11" t="n">
        <f aca="false">(((U11/T11)^(1/10))-1)*100</f>
        <v>0.273294192440932</v>
      </c>
      <c r="AC11" s="11" t="n">
        <f aca="false">(((V11/U11)^(1/10))-1)*100</f>
        <v>-4.21636034214934</v>
      </c>
      <c r="AD11" s="11" t="n">
        <f aca="false">(((W11/V11)^(1/10))-1)*100</f>
        <v>0.263134437182644</v>
      </c>
      <c r="AE11" s="17" t="n">
        <f aca="false">(((X11/W11)^(1/11))-1)*100</f>
        <v>1.25441372502104</v>
      </c>
      <c r="AF11" s="18" t="n">
        <f aca="false">AVERAGE(AA11:AE11)</f>
        <v>-0.245520112043325</v>
      </c>
      <c r="AG11" s="2"/>
      <c r="AH11" s="4"/>
      <c r="AI11" s="5"/>
    </row>
    <row r="12" customFormat="false" ht="13.2" hidden="false" customHeight="false" outlineLevel="0" collapsed="false">
      <c r="B12" s="14" t="n">
        <v>1991</v>
      </c>
      <c r="C12" s="14" t="n">
        <v>1913355</v>
      </c>
      <c r="D12" s="11" t="n">
        <f aca="false">(((C12/C11)^(1/10))-1)*100</f>
        <v>0.113020412003229</v>
      </c>
      <c r="P12" s="12" t="s">
        <v>25</v>
      </c>
      <c r="Q12" s="13" t="n">
        <v>378</v>
      </c>
      <c r="R12" s="14" t="n">
        <v>473</v>
      </c>
      <c r="S12" s="14" t="n">
        <v>434</v>
      </c>
      <c r="T12" s="14" t="n">
        <v>405</v>
      </c>
      <c r="U12" s="14" t="n">
        <v>386</v>
      </c>
      <c r="V12" s="14" t="n">
        <v>356</v>
      </c>
      <c r="W12" s="14" t="n">
        <v>357</v>
      </c>
      <c r="X12" s="15" t="n">
        <v>357</v>
      </c>
      <c r="Y12" s="16" t="n">
        <f aca="false">(((R12/Q12)^(1/31))-1)*100</f>
        <v>0.72585127639706</v>
      </c>
      <c r="Z12" s="11" t="n">
        <f aca="false">(((S12/R12)^(1/31))-1)*100</f>
        <v>-0.277198494767594</v>
      </c>
      <c r="AA12" s="11" t="n">
        <f aca="false">(((T12/S12)^(1/30))-1)*100</f>
        <v>-0.230259385412279</v>
      </c>
      <c r="AB12" s="11" t="n">
        <f aca="false">(((U12/T12)^(1/10))-1)*100</f>
        <v>-0.479344436407569</v>
      </c>
      <c r="AC12" s="11" t="n">
        <f aca="false">(((V12/U12)^(1/10))-1)*100</f>
        <v>-0.80580225297554</v>
      </c>
      <c r="AD12" s="11" t="n">
        <f aca="false">(((W12/V12)^(1/10))-1)*100</f>
        <v>0.0280544437993191</v>
      </c>
      <c r="AE12" s="17" t="n">
        <f aca="false">(((X12/W12)^(1/11))-1)*100</f>
        <v>0</v>
      </c>
      <c r="AF12" s="18" t="n">
        <f aca="false">AVERAGE(AA12:AE12)</f>
        <v>-0.297470326199214</v>
      </c>
      <c r="AG12" s="2"/>
      <c r="AH12" s="4"/>
      <c r="AI12" s="5"/>
    </row>
    <row r="13" customFormat="false" ht="13.8" hidden="false" customHeight="false" outlineLevel="0" collapsed="false">
      <c r="B13" s="14" t="n">
        <v>2002</v>
      </c>
      <c r="C13" s="14" t="n">
        <v>1964036</v>
      </c>
      <c r="D13" s="11" t="n">
        <f aca="false">(((C13/C12)^(1/11))-1)*100</f>
        <v>0.237948959906498</v>
      </c>
      <c r="P13" s="12" t="s">
        <v>26</v>
      </c>
      <c r="Q13" s="13" t="n">
        <v>124</v>
      </c>
      <c r="R13" s="14" t="n">
        <v>159</v>
      </c>
      <c r="S13" s="14" t="n">
        <v>148</v>
      </c>
      <c r="T13" s="14" t="n">
        <v>134</v>
      </c>
      <c r="U13" s="14" t="n">
        <v>143</v>
      </c>
      <c r="V13" s="14" t="n">
        <v>163</v>
      </c>
      <c r="W13" s="14" t="n">
        <v>153</v>
      </c>
      <c r="X13" s="15" t="n">
        <v>158</v>
      </c>
      <c r="Y13" s="16" t="n">
        <f aca="false">(((R13/Q13)^(1/31))-1)*100</f>
        <v>0.805233208455847</v>
      </c>
      <c r="Z13" s="11" t="n">
        <f aca="false">(((S13/R13)^(1/31))-1)*100</f>
        <v>-0.230997075520589</v>
      </c>
      <c r="AA13" s="11" t="n">
        <f aca="false">(((T13/S13)^(1/30))-1)*100</f>
        <v>-0.330693579692387</v>
      </c>
      <c r="AB13" s="11" t="n">
        <f aca="false">(((U13/T13)^(1/10))-1)*100</f>
        <v>0.652165702625185</v>
      </c>
      <c r="AC13" s="11" t="n">
        <f aca="false">(((V13/U13)^(1/10))-1)*100</f>
        <v>1.31766134956108</v>
      </c>
      <c r="AD13" s="11" t="n">
        <f aca="false">(((W13/V13)^(1/10))-1)*100</f>
        <v>-0.631122794824113</v>
      </c>
      <c r="AE13" s="17" t="n">
        <f aca="false">(((X13/W13)^(1/11))-1)*100</f>
        <v>0.292765100906012</v>
      </c>
      <c r="AF13" s="18" t="n">
        <f aca="false">AVERAGE(AA13:AE13)</f>
        <v>0.260155155715156</v>
      </c>
      <c r="AG13" s="2"/>
      <c r="AH13" s="4"/>
      <c r="AI13" s="5"/>
    </row>
    <row r="14" customFormat="false" ht="15.6" hidden="false" customHeight="false" outlineLevel="0" collapsed="false">
      <c r="B14" s="21"/>
      <c r="C14" s="7" t="s">
        <v>27</v>
      </c>
      <c r="D14" s="19" t="n">
        <f aca="false">AVERAGE(D9:D13)</f>
        <v>0.558633503716104</v>
      </c>
      <c r="P14" s="12" t="s">
        <v>28</v>
      </c>
      <c r="Q14" s="13" t="n">
        <v>192</v>
      </c>
      <c r="R14" s="14" t="n">
        <v>232</v>
      </c>
      <c r="S14" s="14" t="n">
        <v>374</v>
      </c>
      <c r="T14" s="14" t="n">
        <v>367</v>
      </c>
      <c r="U14" s="14" t="n">
        <v>451</v>
      </c>
      <c r="V14" s="14" t="n">
        <v>473</v>
      </c>
      <c r="W14" s="14" t="n">
        <v>578</v>
      </c>
      <c r="X14" s="15" t="n">
        <v>626</v>
      </c>
      <c r="Y14" s="16" t="n">
        <f aca="false">(((R14/Q14)^(1/31))-1)*100</f>
        <v>0.612325155924487</v>
      </c>
      <c r="Z14" s="11" t="n">
        <f aca="false">(((S14/R14)^(1/31))-1)*100</f>
        <v>1.55230705404636</v>
      </c>
      <c r="AA14" s="11" t="n">
        <f aca="false">(((T14/S14)^(1/30))-1)*100</f>
        <v>-0.0629600030669808</v>
      </c>
      <c r="AB14" s="11" t="n">
        <f aca="false">(((U14/T14)^(1/10))-1)*100</f>
        <v>2.08244132715072</v>
      </c>
      <c r="AC14" s="11" t="n">
        <f aca="false">(((V14/U14)^(1/10))-1)*100</f>
        <v>0.477416508246353</v>
      </c>
      <c r="AD14" s="11" t="n">
        <f aca="false">(((W14/V14)^(1/10))-1)*100</f>
        <v>2.02501558067423</v>
      </c>
      <c r="AE14" s="17" t="n">
        <f aca="false">(((X14/W14)^(1/11))-1)*100</f>
        <v>0.727877172382208</v>
      </c>
      <c r="AF14" s="18" t="n">
        <f aca="false">AVERAGE(AA14:AE14)</f>
        <v>1.04995811707731</v>
      </c>
      <c r="AG14" s="2"/>
      <c r="AH14" s="4"/>
      <c r="AI14" s="5"/>
    </row>
    <row r="15" customFormat="false" ht="13.2" hidden="false" customHeight="false" outlineLevel="0" collapsed="false">
      <c r="B15" s="21"/>
      <c r="C15" s="22"/>
      <c r="D15" s="19"/>
      <c r="P15" s="12" t="s">
        <v>29</v>
      </c>
      <c r="Q15" s="13" t="n">
        <v>722</v>
      </c>
      <c r="R15" s="14" t="n">
        <v>858</v>
      </c>
      <c r="S15" s="14" t="n">
        <v>938</v>
      </c>
      <c r="T15" s="14" t="n">
        <v>1013</v>
      </c>
      <c r="U15" s="14" t="n">
        <v>1021</v>
      </c>
      <c r="V15" s="14" t="n">
        <v>1043</v>
      </c>
      <c r="W15" s="14" t="n">
        <v>1000</v>
      </c>
      <c r="X15" s="15" t="n">
        <v>1062</v>
      </c>
      <c r="Y15" s="16" t="n">
        <f aca="false">(((R15/Q15)^(1/31))-1)*100</f>
        <v>0.558258813757395</v>
      </c>
      <c r="Z15" s="11" t="n">
        <f aca="false">(((S15/R15)^(1/31))-1)*100</f>
        <v>0.287981127769932</v>
      </c>
      <c r="AA15" s="11" t="n">
        <f aca="false">(((T15/S15)^(1/30))-1)*100</f>
        <v>0.256734183364071</v>
      </c>
      <c r="AB15" s="11" t="n">
        <f aca="false">(((U15/T15)^(1/10))-1)*100</f>
        <v>0.0786940867213648</v>
      </c>
      <c r="AC15" s="11" t="n">
        <f aca="false">(((V15/U15)^(1/10))-1)*100</f>
        <v>0.213413772068538</v>
      </c>
      <c r="AD15" s="11" t="n">
        <f aca="false">(((W15/V15)^(1/10))-1)*100</f>
        <v>-0.420126748112537</v>
      </c>
      <c r="AE15" s="17" t="n">
        <f aca="false">(((X15/W15)^(1/11))-1)*100</f>
        <v>0.548351818781456</v>
      </c>
      <c r="AF15" s="18" t="n">
        <f aca="false">AVERAGE(AA15:AE15)</f>
        <v>0.135413422564579</v>
      </c>
      <c r="AG15" s="2"/>
      <c r="AH15" s="4"/>
      <c r="AI15" s="5"/>
    </row>
    <row r="16" customFormat="false" ht="13.2" hidden="false" customHeight="false" outlineLevel="0" collapsed="false">
      <c r="B16" s="23"/>
      <c r="C16" s="22"/>
      <c r="D16" s="19"/>
      <c r="P16" s="12" t="s">
        <v>30</v>
      </c>
      <c r="Q16" s="13" t="n">
        <v>148</v>
      </c>
      <c r="R16" s="14" t="n">
        <v>229</v>
      </c>
      <c r="S16" s="14" t="n">
        <v>251</v>
      </c>
      <c r="T16" s="14" t="n">
        <v>324</v>
      </c>
      <c r="U16" s="14" t="n">
        <v>335</v>
      </c>
      <c r="V16" s="14" t="n">
        <v>345</v>
      </c>
      <c r="W16" s="14" t="n">
        <v>340</v>
      </c>
      <c r="X16" s="15" t="n">
        <v>345</v>
      </c>
      <c r="Y16" s="16" t="n">
        <f aca="false">(((R16/Q16)^(1/31))-1)*100</f>
        <v>1.41805626849516</v>
      </c>
      <c r="Z16" s="11" t="n">
        <f aca="false">(((S16/R16)^(1/31))-1)*100</f>
        <v>0.29634447847211</v>
      </c>
      <c r="AA16" s="11" t="n">
        <f aca="false">(((T16/S16)^(1/30))-1)*100</f>
        <v>0.854599618898333</v>
      </c>
      <c r="AB16" s="11" t="n">
        <f aca="false">(((U16/T16)^(1/10))-1)*100</f>
        <v>0.334428127536346</v>
      </c>
      <c r="AC16" s="11" t="n">
        <f aca="false">(((V16/U16)^(1/10))-1)*100</f>
        <v>0.294571864833237</v>
      </c>
      <c r="AD16" s="11" t="n">
        <f aca="false">(((W16/V16)^(1/10))-1)*100</f>
        <v>-0.145881483576471</v>
      </c>
      <c r="AE16" s="17" t="n">
        <f aca="false">(((X16/W16)^(1/11))-1)*100</f>
        <v>0.132804465506231</v>
      </c>
      <c r="AF16" s="18" t="n">
        <f aca="false">AVERAGE(AA16:AE16)</f>
        <v>0.294104518639535</v>
      </c>
      <c r="AG16" s="2"/>
      <c r="AH16" s="4"/>
      <c r="AI16" s="5"/>
    </row>
    <row r="17" customFormat="false" ht="13.2" hidden="false" customHeight="false" outlineLevel="0" collapsed="false">
      <c r="P17" s="12" t="s">
        <v>31</v>
      </c>
      <c r="Q17" s="13" t="n">
        <v>100</v>
      </c>
      <c r="R17" s="14" t="n">
        <v>120</v>
      </c>
      <c r="S17" s="14" t="n">
        <v>100</v>
      </c>
      <c r="T17" s="14" t="n">
        <v>120</v>
      </c>
      <c r="U17" s="14" t="n">
        <v>120</v>
      </c>
      <c r="V17" s="14" t="n">
        <v>120</v>
      </c>
      <c r="W17" s="14" t="n">
        <v>132</v>
      </c>
      <c r="X17" s="15" t="n">
        <v>134</v>
      </c>
      <c r="Y17" s="16" t="n">
        <f aca="false">(((R17/Q17)^(1/31))-1)*100</f>
        <v>0.589866958102792</v>
      </c>
      <c r="Z17" s="11" t="n">
        <f aca="false">(((S17/R17)^(1/31))-1)*100</f>
        <v>-0.58640793147533</v>
      </c>
      <c r="AA17" s="11" t="n">
        <f aca="false">(((T17/S17)^(1/30))-1)*100</f>
        <v>0.609588999994659</v>
      </c>
      <c r="AB17" s="11" t="n">
        <f aca="false">(((U17/T17)^(1/10))-1)*100</f>
        <v>0</v>
      </c>
      <c r="AC17" s="11" t="n">
        <f aca="false">(((V17/U17)^(1/10))-1)*100</f>
        <v>0</v>
      </c>
      <c r="AD17" s="11" t="n">
        <f aca="false">(((W17/V17)^(1/10))-1)*100</f>
        <v>0.9576582776887</v>
      </c>
      <c r="AE17" s="17" t="n">
        <f aca="false">(((X17/W17)^(1/11))-1)*100</f>
        <v>0.13680146399182</v>
      </c>
      <c r="AF17" s="18" t="n">
        <f aca="false">AVERAGE(AA17:AE17)</f>
        <v>0.340809748335036</v>
      </c>
      <c r="AG17" s="2"/>
      <c r="AH17" s="4"/>
      <c r="AI17" s="5"/>
    </row>
    <row r="18" customFormat="false" ht="13.2" hidden="false" customHeight="false" outlineLevel="0" collapsed="false">
      <c r="P18" s="12" t="s">
        <v>32</v>
      </c>
      <c r="Q18" s="13" t="n">
        <v>433</v>
      </c>
      <c r="R18" s="14" t="n">
        <v>675</v>
      </c>
      <c r="S18" s="14" t="n">
        <v>839</v>
      </c>
      <c r="T18" s="14" t="n">
        <v>680</v>
      </c>
      <c r="U18" s="14" t="n">
        <v>724</v>
      </c>
      <c r="V18" s="14" t="n">
        <v>716</v>
      </c>
      <c r="W18" s="14" t="n">
        <v>800</v>
      </c>
      <c r="X18" s="15" t="n">
        <v>843</v>
      </c>
      <c r="Y18" s="16" t="n">
        <f aca="false">(((R18/Q18)^(1/31))-1)*100</f>
        <v>1.4424820942093</v>
      </c>
      <c r="Z18" s="11" t="n">
        <f aca="false">(((S18/R18)^(1/31))-1)*100</f>
        <v>0.704073526562854</v>
      </c>
      <c r="AA18" s="11" t="n">
        <f aca="false">(((T18/S18)^(1/30))-1)*100</f>
        <v>-0.697945991979521</v>
      </c>
      <c r="AB18" s="11" t="n">
        <f aca="false">(((U18/T18)^(1/10))-1)*100</f>
        <v>0.628955613382787</v>
      </c>
      <c r="AC18" s="11" t="n">
        <f aca="false">(((V18/U18)^(1/10))-1)*100</f>
        <v>-0.111050547442204</v>
      </c>
      <c r="AD18" s="11" t="n">
        <f aca="false">(((W18/V18)^(1/10))-1)*100</f>
        <v>1.11549132760458</v>
      </c>
      <c r="AE18" s="17" t="n">
        <f aca="false">(((X18/W18)^(1/11))-1)*100</f>
        <v>0.477091112164318</v>
      </c>
      <c r="AF18" s="18" t="n">
        <f aca="false">AVERAGE(AA18:AE18)</f>
        <v>0.282508302745992</v>
      </c>
      <c r="AG18" s="2"/>
      <c r="AH18" s="4"/>
      <c r="AI18" s="5"/>
    </row>
    <row r="19" customFormat="false" ht="13.2" hidden="false" customHeight="false" outlineLevel="0" collapsed="false">
      <c r="B19" s="24" t="s">
        <v>33</v>
      </c>
      <c r="F19" s="24" t="s">
        <v>34</v>
      </c>
      <c r="J19" s="24" t="s">
        <v>35</v>
      </c>
      <c r="P19" s="12" t="s">
        <v>36</v>
      </c>
      <c r="Q19" s="13" t="n">
        <v>125</v>
      </c>
      <c r="R19" s="14" t="n">
        <v>178</v>
      </c>
      <c r="S19" s="14" t="n">
        <v>166</v>
      </c>
      <c r="T19" s="14" t="n">
        <v>152</v>
      </c>
      <c r="U19" s="14" t="n">
        <v>141</v>
      </c>
      <c r="V19" s="14" t="n">
        <v>138</v>
      </c>
      <c r="W19" s="14" t="n">
        <v>140</v>
      </c>
      <c r="X19" s="15" t="n">
        <v>155</v>
      </c>
      <c r="Y19" s="16" t="n">
        <f aca="false">(((R19/Q19)^(1/31))-1)*100</f>
        <v>1.14675054838931</v>
      </c>
      <c r="Z19" s="11" t="n">
        <f aca="false">(((S19/R19)^(1/31))-1)*100</f>
        <v>-0.224894352005511</v>
      </c>
      <c r="AA19" s="11" t="n">
        <f aca="false">(((T19/S19)^(1/30))-1)*100</f>
        <v>-0.293260041893639</v>
      </c>
      <c r="AB19" s="11" t="n">
        <f aca="false">(((U19/T19)^(1/10))-1)*100</f>
        <v>-0.748391802103332</v>
      </c>
      <c r="AC19" s="11" t="n">
        <f aca="false">(((V19/U19)^(1/10))-1)*100</f>
        <v>-0.214830959472079</v>
      </c>
      <c r="AD19" s="11" t="n">
        <f aca="false">(((W19/V19)^(1/10))-1)*100</f>
        <v>0.143990942071315</v>
      </c>
      <c r="AE19" s="17" t="n">
        <f aca="false">(((X19/W19)^(1/11))-1)*100</f>
        <v>0.929591329940172</v>
      </c>
      <c r="AF19" s="18" t="n">
        <f aca="false">AVERAGE(AA19:AE19)</f>
        <v>-0.0365801062915128</v>
      </c>
      <c r="AG19" s="2"/>
      <c r="AH19" s="4"/>
      <c r="AI19" s="5"/>
    </row>
    <row r="20" customFormat="false" ht="13.2" hidden="false" customHeight="false" outlineLevel="0" collapsed="false">
      <c r="P20" s="12" t="s">
        <v>37</v>
      </c>
      <c r="Q20" s="13" t="n">
        <v>99</v>
      </c>
      <c r="R20" s="14" t="n">
        <v>148</v>
      </c>
      <c r="S20" s="14" t="n">
        <v>113</v>
      </c>
      <c r="T20" s="14" t="n">
        <v>90</v>
      </c>
      <c r="U20" s="14" t="n">
        <v>81</v>
      </c>
      <c r="V20" s="14" t="n">
        <v>74</v>
      </c>
      <c r="W20" s="14" t="n">
        <v>63</v>
      </c>
      <c r="X20" s="15" t="n">
        <v>96</v>
      </c>
      <c r="Y20" s="16" t="n">
        <f aca="false">(((R20/Q20)^(1/31))-1)*100</f>
        <v>1.30552080556867</v>
      </c>
      <c r="Z20" s="11" t="n">
        <f aca="false">(((S20/R20)^(1/31))-1)*100</f>
        <v>-0.866624440709574</v>
      </c>
      <c r="AA20" s="11" t="n">
        <f aca="false">(((T20/S20)^(1/30))-1)*100</f>
        <v>-0.755723766915406</v>
      </c>
      <c r="AB20" s="11" t="n">
        <f aca="false">(((U20/T20)^(1/10))-1)*100</f>
        <v>-1.04807417937856</v>
      </c>
      <c r="AC20" s="11" t="n">
        <f aca="false">(((V20/U20)^(1/10))-1)*100</f>
        <v>-0.899768253851607</v>
      </c>
      <c r="AD20" s="11" t="n">
        <f aca="false">(((W20/V20)^(1/10))-1)*100</f>
        <v>-1.59642356254294</v>
      </c>
      <c r="AE20" s="17" t="n">
        <f aca="false">(((X20/W20)^(1/11))-1)*100</f>
        <v>3.90347250737308</v>
      </c>
      <c r="AF20" s="18" t="n">
        <f aca="false">AVERAGE(AA20:AE20)</f>
        <v>-0.0793034510630841</v>
      </c>
      <c r="AG20" s="2"/>
      <c r="AH20" s="4"/>
      <c r="AI20" s="5"/>
    </row>
    <row r="21" customFormat="false" ht="13.2" hidden="false" customHeight="false" outlineLevel="0" collapsed="false">
      <c r="B21" s="6" t="s">
        <v>4</v>
      </c>
      <c r="C21" s="6" t="s">
        <v>5</v>
      </c>
      <c r="D21" s="6" t="s">
        <v>6</v>
      </c>
      <c r="F21" s="6" t="s">
        <v>4</v>
      </c>
      <c r="G21" s="6" t="s">
        <v>5</v>
      </c>
      <c r="H21" s="6" t="s">
        <v>6</v>
      </c>
      <c r="J21" s="6" t="s">
        <v>4</v>
      </c>
      <c r="K21" s="6" t="s">
        <v>5</v>
      </c>
      <c r="L21" s="6" t="s">
        <v>6</v>
      </c>
      <c r="P21" s="12" t="s">
        <v>38</v>
      </c>
      <c r="Q21" s="13" t="n">
        <v>642</v>
      </c>
      <c r="R21" s="14" t="n">
        <v>1096</v>
      </c>
      <c r="S21" s="14" t="n">
        <v>1735</v>
      </c>
      <c r="T21" s="14" t="n">
        <v>2886</v>
      </c>
      <c r="U21" s="14" t="n">
        <v>3559</v>
      </c>
      <c r="V21" s="14" t="n">
        <v>3166</v>
      </c>
      <c r="W21" s="14" t="n">
        <v>2950</v>
      </c>
      <c r="X21" s="15" t="n">
        <v>2793</v>
      </c>
      <c r="Y21" s="16" t="n">
        <f aca="false">(((R21/Q21)^(1/31))-1)*100</f>
        <v>1.74024026492434</v>
      </c>
      <c r="Z21" s="11" t="n">
        <f aca="false">(((S21/R21)^(1/31))-1)*100</f>
        <v>1.49277488984414</v>
      </c>
      <c r="AA21" s="11" t="n">
        <f aca="false">(((T21/S21)^(1/30))-1)*100</f>
        <v>1.71068087434629</v>
      </c>
      <c r="AB21" s="11" t="n">
        <f aca="false">(((U21/T21)^(1/10))-1)*100</f>
        <v>2.11820354449883</v>
      </c>
      <c r="AC21" s="11" t="n">
        <f aca="false">(((V21/U21)^(1/10))-1)*100</f>
        <v>-1.16328732807465</v>
      </c>
      <c r="AD21" s="11" t="n">
        <f aca="false">(((W21/V21)^(1/10))-1)*100</f>
        <v>-0.704147095852237</v>
      </c>
      <c r="AE21" s="17" t="n">
        <f aca="false">(((X21/W21)^(1/11))-1)*100</f>
        <v>-0.495937814472291</v>
      </c>
      <c r="AF21" s="18" t="n">
        <f aca="false">AVERAGE(AA21:AE21)</f>
        <v>0.29310243608919</v>
      </c>
      <c r="AG21" s="2"/>
      <c r="AH21" s="4"/>
      <c r="AI21" s="5"/>
    </row>
    <row r="22" customFormat="false" ht="13.2" hidden="false" customHeight="false" outlineLevel="0" collapsed="false">
      <c r="B22" s="14" t="n">
        <v>1869</v>
      </c>
      <c r="C22" s="14" t="n">
        <v>964</v>
      </c>
      <c r="D22" s="14"/>
      <c r="F22" s="14" t="n">
        <v>1869</v>
      </c>
      <c r="G22" s="14" t="n">
        <v>642</v>
      </c>
      <c r="H22" s="14"/>
      <c r="J22" s="14" t="n">
        <v>1869</v>
      </c>
      <c r="K22" s="14" t="n">
        <v>638</v>
      </c>
      <c r="L22" s="14"/>
      <c r="P22" s="12" t="s">
        <v>39</v>
      </c>
      <c r="Q22" s="13" t="n">
        <v>638</v>
      </c>
      <c r="R22" s="14" t="n">
        <v>696</v>
      </c>
      <c r="S22" s="14" t="n">
        <v>1107</v>
      </c>
      <c r="T22" s="14" t="n">
        <v>1487</v>
      </c>
      <c r="U22" s="14" t="n">
        <v>1168</v>
      </c>
      <c r="V22" s="14" t="n">
        <v>1155</v>
      </c>
      <c r="W22" s="14" t="n">
        <v>1145</v>
      </c>
      <c r="X22" s="15" t="n">
        <v>1191</v>
      </c>
      <c r="Y22" s="16" t="n">
        <f aca="false">(((R22/Q22)^(1/31))-1)*100</f>
        <v>0.281076141597891</v>
      </c>
      <c r="Z22" s="11" t="n">
        <f aca="false">(((S22/R22)^(1/31))-1)*100</f>
        <v>1.50822604088183</v>
      </c>
      <c r="AA22" s="11" t="n">
        <f aca="false">(((T22/S22)^(1/30))-1)*100</f>
        <v>0.988544179858186</v>
      </c>
      <c r="AB22" s="11" t="n">
        <f aca="false">(((U22/T22)^(1/10))-1)*100</f>
        <v>-2.38575772899384</v>
      </c>
      <c r="AC22" s="11" t="n">
        <f aca="false">(((V22/U22)^(1/10))-1)*100</f>
        <v>-0.111862791204298</v>
      </c>
      <c r="AD22" s="11" t="n">
        <f aca="false">(((W22/V22)^(1/10))-1)*100</f>
        <v>-0.0869192729721302</v>
      </c>
      <c r="AE22" s="17" t="n">
        <f aca="false">(((X22/W22)^(1/11))-1)*100</f>
        <v>0.358720534532675</v>
      </c>
      <c r="AF22" s="18" t="n">
        <f aca="false">AVERAGE(AA22:AE22)</f>
        <v>-0.247455015755882</v>
      </c>
      <c r="AG22" s="2"/>
      <c r="AH22" s="4"/>
      <c r="AI22" s="5"/>
    </row>
    <row r="23" customFormat="false" ht="13.8" hidden="false" customHeight="false" outlineLevel="0" collapsed="false">
      <c r="B23" s="14" t="n">
        <v>1900</v>
      </c>
      <c r="C23" s="14" t="n">
        <v>1561</v>
      </c>
      <c r="D23" s="25" t="n">
        <f aca="false">(((C23/C22)^(1/31))-1)*100</f>
        <v>1.56695850581543</v>
      </c>
      <c r="F23" s="14" t="n">
        <v>1900</v>
      </c>
      <c r="G23" s="14" t="n">
        <v>1096</v>
      </c>
      <c r="H23" s="25" t="n">
        <f aca="false">(((G23/G22)^(1/31))-1)*100</f>
        <v>1.74024026492434</v>
      </c>
      <c r="J23" s="14" t="n">
        <v>1900</v>
      </c>
      <c r="K23" s="14" t="n">
        <v>696</v>
      </c>
      <c r="L23" s="25" t="n">
        <f aca="false">(((K23/K22)^(1/31))-1)*100</f>
        <v>0.281076141597891</v>
      </c>
      <c r="P23" s="26" t="s">
        <v>40</v>
      </c>
      <c r="Q23" s="27" t="n">
        <v>964</v>
      </c>
      <c r="R23" s="28" t="n">
        <v>1561</v>
      </c>
      <c r="S23" s="28" t="n">
        <v>2297</v>
      </c>
      <c r="T23" s="28" t="n">
        <v>7631</v>
      </c>
      <c r="U23" s="28" t="n">
        <v>13654</v>
      </c>
      <c r="V23" s="28" t="n">
        <v>22778</v>
      </c>
      <c r="W23" s="28" t="n">
        <v>27337</v>
      </c>
      <c r="X23" s="29" t="n">
        <v>26742</v>
      </c>
      <c r="Y23" s="30" t="n">
        <f aca="false">(((R23/Q23)^(1/31))-1)*100</f>
        <v>1.56695850581543</v>
      </c>
      <c r="Z23" s="31" t="n">
        <f aca="false">(((S23/R23)^(1/31))-1)*100</f>
        <v>1.253851369203</v>
      </c>
      <c r="AA23" s="31" t="n">
        <f aca="false">(((T23/S23)^(1/30))-1)*100</f>
        <v>4.08321101507418</v>
      </c>
      <c r="AB23" s="31" t="n">
        <f aca="false">(((U23/T23)^(1/10))-1)*100</f>
        <v>5.99072052435432</v>
      </c>
      <c r="AC23" s="31" t="n">
        <f aca="false">(((V23/U23)^(1/10))-1)*100</f>
        <v>5.25083961535353</v>
      </c>
      <c r="AD23" s="31" t="n">
        <f aca="false">(((W23/V23)^(1/10))-1)*100</f>
        <v>1.84120432090917</v>
      </c>
      <c r="AE23" s="32" t="n">
        <f aca="false">(((X23/W23)^(1/11))-1)*100</f>
        <v>-0.199852145019308</v>
      </c>
      <c r="AF23" s="33" t="n">
        <f aca="false">AVERAGE(AA23:AE23)</f>
        <v>3.39322466613438</v>
      </c>
      <c r="AG23" s="19"/>
      <c r="AH23" s="4"/>
      <c r="AI23" s="5"/>
    </row>
    <row r="24" customFormat="false" ht="13.8" hidden="false" customHeight="false" outlineLevel="0" collapsed="false">
      <c r="B24" s="14" t="n">
        <v>1931</v>
      </c>
      <c r="C24" s="14" t="n">
        <v>2297</v>
      </c>
      <c r="D24" s="25" t="n">
        <f aca="false">(((C24/C23)^(1/31))-1)*100</f>
        <v>1.253851369203</v>
      </c>
      <c r="F24" s="14" t="n">
        <v>1931</v>
      </c>
      <c r="G24" s="14" t="n">
        <v>1735</v>
      </c>
      <c r="H24" s="25" t="n">
        <f aca="false">(((G24/G23)^(1/31))-1)*100</f>
        <v>1.49277488984414</v>
      </c>
      <c r="J24" s="14" t="n">
        <v>1931</v>
      </c>
      <c r="K24" s="14" t="n">
        <v>1107</v>
      </c>
      <c r="L24" s="25" t="n">
        <f aca="false">(((K24/K23)^(1/31))-1)*100</f>
        <v>1.50822604088183</v>
      </c>
      <c r="P24" s="34" t="s">
        <v>41</v>
      </c>
      <c r="Q24" s="35" t="n">
        <f aca="false">SUM(Q6:Q23)</f>
        <v>5993</v>
      </c>
      <c r="R24" s="36" t="n">
        <f aca="false">SUM(R6:R23)</f>
        <v>8123</v>
      </c>
      <c r="S24" s="36" t="n">
        <f aca="false">SUM(S6:S23)</f>
        <v>10451</v>
      </c>
      <c r="T24" s="36" t="n">
        <f aca="false">SUM(T6:T23)</f>
        <v>17687</v>
      </c>
      <c r="U24" s="36" t="n">
        <f aca="false">SUM(U6:U23)</f>
        <v>24177</v>
      </c>
      <c r="V24" s="36" t="n">
        <f aca="false">SUM(V6:V23)</f>
        <v>33041</v>
      </c>
      <c r="W24" s="36" t="n">
        <f aca="false">SUM(W6:W23)</f>
        <v>37244</v>
      </c>
      <c r="X24" s="37" t="n">
        <f aca="false">SUM(X6:X23)</f>
        <v>36907</v>
      </c>
      <c r="Y24" s="38" t="n">
        <f aca="false">(((R24/Q24)^(1/31))-1)*100</f>
        <v>0.985819182086933</v>
      </c>
      <c r="Z24" s="39" t="n">
        <f aca="false">(((S24/R24)^(1/31))-1)*100</f>
        <v>0.816210152744068</v>
      </c>
      <c r="AA24" s="39" t="n">
        <f aca="false">(((T24/S24)^(1/30))-1)*100</f>
        <v>1.76924304558754</v>
      </c>
      <c r="AB24" s="39" t="n">
        <f aca="false">(((U24/T24)^(1/10))-1)*100</f>
        <v>3.1750821794597</v>
      </c>
      <c r="AC24" s="39" t="n">
        <f aca="false">(((V24/U24)^(1/10))-1)*100</f>
        <v>3.17276680152665</v>
      </c>
      <c r="AD24" s="39" t="n">
        <f aca="false">(((W24/V24)^(1/10))-1)*100</f>
        <v>1.20461416571693</v>
      </c>
      <c r="AE24" s="40" t="n">
        <f aca="false">(((X24/W24)^(1/11))-1)*100</f>
        <v>-0.0825988054261151</v>
      </c>
      <c r="AF24" s="41" t="n">
        <f aca="false">AVERAGE(AA24:AE24)</f>
        <v>1.84782147737294</v>
      </c>
      <c r="AH24" s="4"/>
      <c r="AI24" s="5"/>
    </row>
    <row r="25" customFormat="false" ht="13.8" hidden="false" customHeight="false" outlineLevel="0" collapsed="false">
      <c r="B25" s="14" t="n">
        <v>1961</v>
      </c>
      <c r="C25" s="14" t="n">
        <v>7631</v>
      </c>
      <c r="D25" s="25" t="n">
        <f aca="false">(((C25/C24)^(1/30))-1)*100</f>
        <v>4.08321101507418</v>
      </c>
      <c r="F25" s="14" t="n">
        <v>1961</v>
      </c>
      <c r="G25" s="14" t="n">
        <v>2886</v>
      </c>
      <c r="H25" s="25" t="n">
        <f aca="false">(((G25/G24)^(1/30))-1)*100</f>
        <v>1.71068087434629</v>
      </c>
      <c r="J25" s="14" t="n">
        <v>1961</v>
      </c>
      <c r="K25" s="14" t="n">
        <v>1487</v>
      </c>
      <c r="L25" s="25" t="n">
        <f aca="false">(((K25/K24)^(1/30))-1)*100</f>
        <v>0.988544179858186</v>
      </c>
      <c r="X25" s="2"/>
      <c r="Y25" s="19"/>
      <c r="Z25" s="19"/>
      <c r="AA25" s="19"/>
      <c r="AB25" s="19"/>
      <c r="AC25" s="19"/>
      <c r="AD25" s="19"/>
      <c r="AE25" s="19"/>
      <c r="AF25" s="42"/>
      <c r="AH25" s="4"/>
      <c r="AI25" s="5"/>
    </row>
    <row r="26" customFormat="false" ht="13.2" hidden="false" customHeight="false" outlineLevel="0" collapsed="false">
      <c r="B26" s="14" t="n">
        <v>1971</v>
      </c>
      <c r="C26" s="14" t="n">
        <v>13654</v>
      </c>
      <c r="D26" s="25" t="n">
        <f aca="false">(((C26/C25)^(1/10))-1)*100</f>
        <v>5.99072052435432</v>
      </c>
      <c r="F26" s="14" t="n">
        <v>1971</v>
      </c>
      <c r="G26" s="14" t="n">
        <v>3559</v>
      </c>
      <c r="H26" s="25" t="n">
        <f aca="false">(((G26/G25)^(1/10))-1)*100</f>
        <v>2.11820354449883</v>
      </c>
      <c r="J26" s="14" t="n">
        <v>1971</v>
      </c>
      <c r="K26" s="14" t="n">
        <v>1168</v>
      </c>
      <c r="L26" s="25" t="n">
        <f aca="false">(((K26/K25)^(1/10))-1)*100</f>
        <v>-2.38575772899384</v>
      </c>
      <c r="P26" s="43" t="s">
        <v>42</v>
      </c>
      <c r="Q26" s="44" t="n">
        <f aca="false">Q10+Q11+Q12+Q13+Q14+Q17+Q18+Q19+Q20+Q23</f>
        <v>2742</v>
      </c>
      <c r="R26" s="45" t="n">
        <f aca="false">R10+R11+R12+R13+R14+R17+R18+R19+R20+R23</f>
        <v>4017</v>
      </c>
      <c r="S26" s="45" t="n">
        <f aca="false">S10+S11+S12+S13+S14+S17+S18+S19+S20+S23</f>
        <v>4995</v>
      </c>
      <c r="T26" s="45" t="n">
        <f aca="false">T10+T11+T12+T13+T14+T17+T18+T19+T20+T23</f>
        <v>10323</v>
      </c>
      <c r="U26" s="45" t="n">
        <f aca="false">U10+U11+U12+U13+U14+U17+U18+U19+U20+U23</f>
        <v>16434</v>
      </c>
      <c r="V26" s="45" t="n">
        <f aca="false">V10+V11+V12+V13+V14+V17+V18+V19+V20+V23</f>
        <v>25403</v>
      </c>
      <c r="W26" s="45" t="n">
        <f aca="false">W10+W11+W12+W13+W14+W17+W18+W19+W20+W23</f>
        <v>30184</v>
      </c>
      <c r="X26" s="46" t="n">
        <f aca="false">X10+X11+X12+X13+X14+X17+X18+X19+X20+X23</f>
        <v>29798</v>
      </c>
      <c r="Y26" s="47" t="n">
        <f aca="false">(((R26/Q26)^(1/31))-1)*100</f>
        <v>1.23938450801091</v>
      </c>
      <c r="Z26" s="48" t="n">
        <f aca="false">(((S26/R26)^(1/31))-1)*100</f>
        <v>0.705386070198077</v>
      </c>
      <c r="AA26" s="48" t="n">
        <f aca="false">(((T26/S26)^(1/30))-1)*100</f>
        <v>2.44930451192449</v>
      </c>
      <c r="AB26" s="48" t="n">
        <f aca="false">(((U26/T26)^(1/10))-1)*100</f>
        <v>4.75957684914345</v>
      </c>
      <c r="AC26" s="48" t="n">
        <f aca="false">(((V26/U26)^(1/10))-1)*100</f>
        <v>4.45137767985619</v>
      </c>
      <c r="AD26" s="48" t="n">
        <f aca="false">(((W26/V26)^(1/10))-1)*100</f>
        <v>1.7394014786734</v>
      </c>
      <c r="AE26" s="49" t="n">
        <f aca="false">(((X26/W26)^(1/11))-1)*100</f>
        <v>-0.116937987793841</v>
      </c>
      <c r="AF26" s="50" t="n">
        <f aca="false">AVERAGE(AA26:AE26)</f>
        <v>2.65654450636074</v>
      </c>
      <c r="AH26" s="4"/>
      <c r="AI26" s="5"/>
    </row>
    <row r="27" customFormat="false" ht="13.8" hidden="false" customHeight="false" outlineLevel="0" collapsed="false">
      <c r="B27" s="14" t="n">
        <v>1981</v>
      </c>
      <c r="C27" s="14" t="n">
        <v>22778</v>
      </c>
      <c r="D27" s="25" t="n">
        <f aca="false">(((C27/C26)^(1/10))-1)*100</f>
        <v>5.25083961535353</v>
      </c>
      <c r="F27" s="14" t="n">
        <v>1981</v>
      </c>
      <c r="G27" s="14" t="n">
        <v>3166</v>
      </c>
      <c r="H27" s="25" t="n">
        <f aca="false">(((G27/G26)^(1/10))-1)*100</f>
        <v>-1.16328732807465</v>
      </c>
      <c r="J27" s="14" t="n">
        <v>1981</v>
      </c>
      <c r="K27" s="14" t="n">
        <v>1155</v>
      </c>
      <c r="L27" s="25" t="n">
        <f aca="false">(((K27/K26)^(1/10))-1)*100</f>
        <v>-0.111862791204298</v>
      </c>
      <c r="P27" s="51" t="s">
        <v>43</v>
      </c>
      <c r="Q27" s="52" t="n">
        <f aca="false">Q6+Q7+Q8+Q9+Q15+Q16+Q21+Q22</f>
        <v>3251</v>
      </c>
      <c r="R27" s="53" t="n">
        <f aca="false">R6+R7+R8+R9+R15+R16+R21+R22</f>
        <v>4106</v>
      </c>
      <c r="S27" s="53" t="n">
        <f aca="false">S6+S7+S8+S9+S15+S16+S21+S22</f>
        <v>5456</v>
      </c>
      <c r="T27" s="53" t="n">
        <f aca="false">T6+T7+T8+T9+T15+T16+T21+T22</f>
        <v>7364</v>
      </c>
      <c r="U27" s="53" t="n">
        <f aca="false">U6+U7+U8+U9+U15+U16+U21+U22</f>
        <v>7743</v>
      </c>
      <c r="V27" s="53" t="n">
        <f aca="false">V6+V7+V8+V9+V15+V16+V21+V22</f>
        <v>7638</v>
      </c>
      <c r="W27" s="53" t="n">
        <f aca="false">W6+W7+W8+W9+W15+W16+W21+W22</f>
        <v>7060</v>
      </c>
      <c r="X27" s="54" t="n">
        <f aca="false">X6+X7+X8+X9+X15+X16+X21+X22</f>
        <v>7109</v>
      </c>
      <c r="Y27" s="55" t="n">
        <f aca="false">(((R27/Q27)^(1/31))-1)*100</f>
        <v>0.756026386372244</v>
      </c>
      <c r="Z27" s="56" t="n">
        <f aca="false">(((S27/R27)^(1/31))-1)*100</f>
        <v>0.921206263655305</v>
      </c>
      <c r="AA27" s="56" t="n">
        <f aca="false">(((T27/S27)^(1/30))-1)*100</f>
        <v>1.00463741114993</v>
      </c>
      <c r="AB27" s="56" t="n">
        <f aca="false">(((U27/T27)^(1/10))-1)*100</f>
        <v>0.503120884236119</v>
      </c>
      <c r="AC27" s="56" t="n">
        <f aca="false">(((V27/U27)^(1/10))-1)*100</f>
        <v>-0.136441040471336</v>
      </c>
      <c r="AD27" s="56" t="n">
        <f aca="false">(((W27/V27)^(1/10))-1)*100</f>
        <v>-0.783819362150562</v>
      </c>
      <c r="AE27" s="57" t="n">
        <f aca="false">(((X27/W27)^(1/11))-1)*100</f>
        <v>0.0628973670326216</v>
      </c>
      <c r="AF27" s="58" t="n">
        <f aca="false">AVERAGE(AA27:AE27)</f>
        <v>0.130079051959355</v>
      </c>
      <c r="AH27" s="4"/>
      <c r="AI27" s="5"/>
    </row>
    <row r="28" customFormat="false" ht="13.2" hidden="false" customHeight="false" outlineLevel="0" collapsed="false">
      <c r="B28" s="14" t="n">
        <v>1991</v>
      </c>
      <c r="C28" s="14" t="n">
        <v>27337</v>
      </c>
      <c r="D28" s="25" t="n">
        <f aca="false">(((C28/C27)^(1/10))-1)*100</f>
        <v>1.84120432090917</v>
      </c>
      <c r="F28" s="14" t="n">
        <v>1991</v>
      </c>
      <c r="G28" s="14" t="n">
        <v>2950</v>
      </c>
      <c r="H28" s="25" t="n">
        <f aca="false">(((G28/G27)^(1/10))-1)*100</f>
        <v>-0.704147095852237</v>
      </c>
      <c r="J28" s="14" t="n">
        <v>1991</v>
      </c>
      <c r="K28" s="14" t="n">
        <v>1145</v>
      </c>
      <c r="L28" s="25" t="n">
        <f aca="false">(((K28/K27)^(1/10))-1)*100</f>
        <v>-0.0869192729721302</v>
      </c>
      <c r="AH28" s="4"/>
      <c r="AI28" s="5"/>
    </row>
    <row r="29" customFormat="false" ht="13.2" hidden="false" customHeight="false" outlineLevel="0" collapsed="false">
      <c r="B29" s="14" t="n">
        <v>2002</v>
      </c>
      <c r="C29" s="14" t="n">
        <v>26742</v>
      </c>
      <c r="D29" s="25" t="n">
        <f aca="false">(((C29/C28)^(1/11))-1)*100</f>
        <v>-0.199852145019308</v>
      </c>
      <c r="F29" s="14" t="n">
        <v>2002</v>
      </c>
      <c r="G29" s="14" t="n">
        <v>2793</v>
      </c>
      <c r="H29" s="25" t="n">
        <f aca="false">(((G29/G28)^(1/11))-1)*100</f>
        <v>-0.495937814472291</v>
      </c>
      <c r="J29" s="14" t="n">
        <v>2002</v>
      </c>
      <c r="K29" s="14" t="n">
        <v>1191</v>
      </c>
      <c r="L29" s="25" t="n">
        <f aca="false">(((K29/K28)^(1/11))-1)*100</f>
        <v>0.358720534532675</v>
      </c>
      <c r="AH29" s="4"/>
      <c r="AI29" s="5"/>
    </row>
    <row r="30" customFormat="false" ht="13.2" hidden="false" customHeight="false" outlineLevel="0" collapsed="false">
      <c r="A30" s="2"/>
      <c r="B30" s="22"/>
      <c r="C30" s="22"/>
      <c r="D30" s="2"/>
      <c r="P30" s="0" t="s">
        <v>44</v>
      </c>
      <c r="AH30" s="4"/>
      <c r="AI30" s="5"/>
    </row>
    <row r="31" customFormat="false" ht="13.2" hidden="false" customHeight="false" outlineLevel="0" collapsed="false">
      <c r="A31" s="2"/>
      <c r="B31" s="59"/>
      <c r="C31" s="59"/>
      <c r="D31" s="2"/>
      <c r="P31" s="0" t="s">
        <v>45</v>
      </c>
      <c r="AH31" s="4"/>
      <c r="AI31" s="5"/>
    </row>
    <row r="32" customFormat="false" ht="13.2" hidden="false" customHeight="false" outlineLevel="0" collapsed="false">
      <c r="A32" s="2"/>
      <c r="B32" s="22"/>
      <c r="C32" s="22"/>
      <c r="D32" s="2"/>
      <c r="P32" s="0" t="s">
        <v>46</v>
      </c>
      <c r="AH32" s="4"/>
      <c r="AI32" s="5"/>
    </row>
    <row r="33" customFormat="false" ht="13.2" hidden="false" customHeight="false" outlineLevel="0" collapsed="false">
      <c r="A33" s="2"/>
      <c r="Q33" s="60"/>
      <c r="R33" s="61"/>
    </row>
    <row r="34" customFormat="false" ht="13.2" hidden="false" customHeight="false" outlineLevel="0" collapsed="false">
      <c r="A34" s="2"/>
    </row>
  </sheetData>
  <mergeCells count="4">
    <mergeCell ref="AH2:AH32"/>
    <mergeCell ref="AI2:AI32"/>
    <mergeCell ref="Q4:X4"/>
    <mergeCell ref="Y4:AE4"/>
  </mergeCells>
  <printOptions headings="false" gridLines="false" gridLinesSet="true" horizontalCentered="true" verticalCentered="true"/>
  <pageMargins left="0.779861111111111" right="0.620138888888889" top="1.3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8:13:11Z</dcterms:created>
  <dc:creator>dejan</dc:creator>
  <dc:description/>
  <dc:language>en-US</dc:language>
  <cp:lastModifiedBy>Joze Panjan</cp:lastModifiedBy>
  <cp:lastPrinted>2007-02-14T09:49:20Z</cp:lastPrinted>
  <dcterms:modified xsi:type="dcterms:W3CDTF">2007-02-14T09:49:32Z</dcterms:modified>
  <cp:revision>0</cp:revision>
  <dc:subject/>
  <dc:title/>
</cp:coreProperties>
</file>