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Zdravstveni dom</t>
  </si>
  <si>
    <t xml:space="preserve">Prispevno območje:   </t>
  </si>
  <si>
    <t xml:space="preserve">Konovo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11.381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684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89.8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1.50258333333333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.64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1.50258333333333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3.00516666666667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4.225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6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7.65033333333333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3.14258333333333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4.64516666666667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4.50775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06692307692308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743806706114399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1698113207547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26.3328245283019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8.3793560059299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236661763123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90273667949905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64.164200769943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87.726672523278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31.42873166035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33.816430348532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142.874418222548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8:07Z</dcterms:modified>
  <cp:revision>0</cp:revision>
  <dc:subject/>
  <dc:title/>
</cp:coreProperties>
</file>