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tari izpust</t>
  </si>
  <si>
    <t xml:space="preserve">Prispevno območje:   </t>
  </si>
  <si>
    <t xml:space="preserve">Podkraj+Gorenje, Velenje</t>
  </si>
  <si>
    <t xml:space="preserve">Velikost prispevnega območja v ha:   </t>
  </si>
  <si>
    <t xml:space="preserve">Kritični naliv:   </t>
  </si>
  <si>
    <t xml:space="preserve">n = 1, t = 3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742.24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9717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9.4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68.582983796296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13.24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90.14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81.8229837962963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61.328967592593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98.908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63.1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412.79793518518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71.962983796296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251.468967592593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19.09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21.744951388889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24193140482963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7386155194352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88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890.582442333334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28993171815926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412011591813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738715622948846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94.322937376931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16.273513318532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5.2950784872632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1.9457882919166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2170.61402837689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9:08Z</dcterms:modified>
  <cp:revision>0</cp:revision>
  <dc:subject/>
  <dc:title/>
</cp:coreProperties>
</file>