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Aškerčeva</t>
  </si>
  <si>
    <t xml:space="preserve">Prispevno območje:   </t>
  </si>
  <si>
    <t xml:space="preserve">levi breg-JV, Šoštanj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6.26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97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5.9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0.67340625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0.79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0.67340625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.346812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.897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4.333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3.48362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.4634062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2.136812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.0202187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06495453347391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771431866104375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9234757938524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1.9032839470733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8.13395729796378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4365146684606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81691489404339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9.014893642603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89.331772430144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1.005992156581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34.6330105133824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65.6988209438864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1-07T16:14:45Z</cp:lastPrinted>
  <dcterms:modified xsi:type="dcterms:W3CDTF">2007-02-08T23:20:31Z</dcterms:modified>
  <cp:revision>0</cp:revision>
  <dc:subject/>
  <dc:title/>
</cp:coreProperties>
</file>