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Metleče</t>
  </si>
  <si>
    <t xml:space="preserve">Prispevno območje:   </t>
  </si>
  <si>
    <t xml:space="preserve">Metleče, Šoštanj</t>
  </si>
  <si>
    <t xml:space="preserve">Velikost prispevnega območja v ha:   </t>
  </si>
  <si>
    <t xml:space="preserve">Kritični naliv:   </t>
  </si>
  <si>
    <t xml:space="preserve">n = 1, t = 5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20.8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192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204.8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0.455111111111111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/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0.8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0.455111111111111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0.910222222222222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 t="n">
        <v>185</v>
      </c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 t="n">
        <v>150.2</v>
      </c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1.853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5.333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2.62044444444445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1.25511111111111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1.71022222222222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0.321608796296296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1.04372453703704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0.563262027542923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0.677340049169515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74685046471666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8.67364280976979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7.16689664081044</v>
      </c>
      <c r="G38" s="17" t="str">
        <f aca="false">IF(D31&gt;600,(IF(D38&lt;((D31-180)/60),"!!","OK")),(IF(D38&lt;7,"!!","OK")))</f>
        <v>OK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7.6133056133056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170340336181687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52.204201709012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198.246924564367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28.8505943715085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40</v>
      </c>
      <c r="E46" s="24" t="s">
        <v>104</v>
      </c>
      <c r="G46" s="17" t="str">
        <f aca="false">IF(D46=40,"!!","OK")</f>
        <v>!!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74.12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21:15Z</dcterms:modified>
  <cp:revision>0</cp:revision>
  <dc:subject/>
  <dc:title/>
</cp:coreProperties>
</file>