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Hudovernik</t>
  </si>
  <si>
    <t xml:space="preserve">Prispevno območje:   </t>
  </si>
  <si>
    <t xml:space="preserve">levi breg+Selo, velenje</t>
  </si>
  <si>
    <t xml:space="preserve">Velikost prispevnega območja v ha:   </t>
  </si>
  <si>
    <t xml:space="preserve">Kritični naliv:   </t>
  </si>
  <si>
    <t xml:space="preserve">n = 1, t = 15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468.013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20173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98.2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46.2764884259259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 t="n">
        <v>0.45</v>
      </c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49.52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46.7264884259259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93.3742268518518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68.986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30.667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236.268453703704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96.2464884259259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142.894226851852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v>4.88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135.141965277778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1.95897668045368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1.39515971973916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885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565.879875666667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5.93018909054474</v>
      </c>
      <c r="G38" s="17" t="str">
        <f aca="false">IF(D31&gt;600,(IF(D38&lt;((D31-180)/60),"!!","OK")),(IF(D38&lt;7,"!!","OK")))</f>
        <v>!!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6.1652137606446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110532370840212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16.319422504127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209.352102263976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26.5514473042614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23.8364733337321</v>
      </c>
      <c r="E46" s="24" t="s">
        <v>104</v>
      </c>
      <c r="G46" s="17" t="str">
        <f aca="false">IF(D46=40,"!!","OK")</f>
        <v>OK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1644.38294940084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17:56Z</dcterms:modified>
  <cp:revision>0</cp:revision>
  <dc:subject/>
  <dc:title/>
</cp:coreProperties>
</file>