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Šalek II</t>
  </si>
  <si>
    <t xml:space="preserve">Prispevno območje:   </t>
  </si>
  <si>
    <t xml:space="preserve">Gorica, Velenje</t>
  </si>
  <si>
    <t xml:space="preserve">Velikost prispevnega območja v ha:   </t>
  </si>
  <si>
    <t xml:space="preserve">Kritični naliv:   </t>
  </si>
  <si>
    <t xml:space="preserve">n = 1, t = 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52.633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3909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89.6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8.57808333333333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8.84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8.57808333333333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7.1561666666667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86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89.6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16.074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5.5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3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43.1523333333333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7.4180833333333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25.9961666666667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.188722222222222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25.5455277777778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58924522693653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08361847289619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739336492891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126.579905529226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7.27798950811359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080601627163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750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84.67586554317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2.2648534848611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1.4442884711222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44.695492884818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7-02-08T23:16:43Z</cp:lastPrinted>
  <dcterms:modified xsi:type="dcterms:W3CDTF">2007-02-08T23:16:51Z</dcterms:modified>
  <cp:revision>0</cp:revision>
  <dc:subject/>
  <dc:title/>
</cp:coreProperties>
</file>