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tari jašek II, III</t>
  </si>
  <si>
    <t xml:space="preserve">Prispevno območje:   </t>
  </si>
  <si>
    <t xml:space="preserve">Stari jašek+stari kino+Škale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80.659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045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45.3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3.43910300925926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2.28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7.28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5.71910300925926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1.039206018518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1777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37.6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6.39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3.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9.358412037037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2.999103009259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8.319206018518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2.83003703703704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13.5292719907407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11725696255724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2.03428842085434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40528634361234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58.7488705906347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4.73716590935614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0301306676091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445420551277699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76.725233076662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23.734506838033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4.067465893640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5.5363541578005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163.177303068345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7-01-09T14:59:38Z</cp:lastPrinted>
  <dcterms:modified xsi:type="dcterms:W3CDTF">2007-02-08T23:19:50Z</dcterms:modified>
  <cp:revision>0</cp:revision>
  <dc:subject/>
  <dc:title/>
</cp:coreProperties>
</file>