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Gorenje GA</t>
  </si>
  <si>
    <t xml:space="preserve">Prispevno območje:   </t>
  </si>
  <si>
    <t xml:space="preserve">levi in desni breg do Gorenja, Velenje</t>
  </si>
  <si>
    <t xml:space="preserve">Velikost prispevnega območja v ha:   </t>
  </si>
  <si>
    <t xml:space="preserve">Kritični naliv:   </t>
  </si>
  <si>
    <t xml:space="preserve">n = 1, t = 20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583.968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28958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200.7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67.2670208333333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7.67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80.55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74.9370208333333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148.531791666667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98.908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45.16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377.613583333333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155.487020833333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229.081791666667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v>12.19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209.9365625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2.12254380333239</v>
      </c>
      <c r="E34" s="0" t="s">
        <v>78</v>
      </c>
      <c r="G34" s="17" t="str">
        <f aca="false">IF(D34&gt;2,"!!","OK")</f>
        <v>!!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1.57203685074345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885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857.141085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5.59102026870678</v>
      </c>
      <c r="G38" s="17" t="str">
        <f aca="false">IF(D31&gt;600,(IF(D38&lt;((D31-180)/60),"!!","OK")),(IF(D38&lt;7,"!!","OK")))</f>
        <v>!!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6.2897647728804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0908986654664819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04.539199279889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212.831748476288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25.9046048198049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22.557973549065</v>
      </c>
      <c r="E46" s="24" t="s">
        <v>104</v>
      </c>
      <c r="G46" s="17" t="str">
        <f aca="false">IF(D46=40,"!!","OK")</f>
        <v>OK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2231.16404779092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7-02-08T23:18:54Z</cp:lastPrinted>
  <dcterms:modified xsi:type="dcterms:W3CDTF">2007-02-08T23:18:56Z</dcterms:modified>
  <cp:revision>0</cp:revision>
  <dc:subject/>
  <dc:title/>
</cp:coreProperties>
</file>