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Gorica-jug</t>
  </si>
  <si>
    <t xml:space="preserve">Prispevno območje:   </t>
  </si>
  <si>
    <t xml:space="preserve">Gorica-jug, Velenje</t>
  </si>
  <si>
    <t xml:space="preserve">Velikost prispevnega območja v ha:   </t>
  </si>
  <si>
    <t xml:space="preserve">Kritični naliv:   </t>
  </si>
  <si>
    <t xml:space="preserve">n = 1, t = 5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190.522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2151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152.2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3.78914583333333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/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6.78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3.78914583333333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7.57829166666667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 t="n">
        <v>792</v>
      </c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 t="n">
        <v>152.2</v>
      </c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6.089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2.5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21.9365833333333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10.5691458333333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14.3582916666667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f aca="false">D21*D22/86400</f>
        <v>1.39516666666667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9.97227083333333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1.63775182022226</v>
      </c>
      <c r="E34" s="0" t="s">
        <v>78</v>
      </c>
      <c r="G34" s="17" t="str">
        <f aca="false">IF(D34&gt;2,"!!","OK")</f>
        <v>OK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1.73577694750096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87804878048781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49.5663365853659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4.82172391749089</v>
      </c>
      <c r="G38" s="17" t="str">
        <f aca="false">IF(D31&gt;600,(IF(D38&lt;((D31-180)/60),"!!","OK")),(IF(D38&lt;7,"!!","OK")))</f>
        <v>!!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7.6664122646903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0639779690680357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788.386781440821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224.042098027639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24.019407988952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33.9444581787775</v>
      </c>
      <c r="E46" s="24" t="s">
        <v>104</v>
      </c>
      <c r="G46" s="17" t="str">
        <f aca="false">IF(D46=40,"!!","OK")</f>
        <v>OK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206.687805850576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6-10-23T17:02:45Z</cp:lastPrinted>
  <dcterms:modified xsi:type="dcterms:W3CDTF">2007-02-08T23:17:04Z</dcterms:modified>
  <cp:revision>0</cp:revision>
  <dc:subject/>
  <dc:title/>
</cp:coreProperties>
</file>