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Selo</t>
  </si>
  <si>
    <t xml:space="preserve">Prispevno območje:   </t>
  </si>
  <si>
    <t xml:space="preserve">Selo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79.371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182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77.2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4.47512037037037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0.45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7.28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4.92512037037037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9.77149074074074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862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77.2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0.279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5.5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26.822981481481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2.2051203703704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17.0514907407407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1.76789814814815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12.849962962963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25011800398511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18738402280089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39336492891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70.0812281727225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5.88680194382142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1787260916147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18347553832903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21.008532299742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10.677808382499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6.3012343065496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38.6210379944752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96.985649545211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7-02-08T23:16:13Z</cp:lastPrinted>
  <dcterms:modified xsi:type="dcterms:W3CDTF">2007-02-08T23:16:17Z</dcterms:modified>
  <cp:revision>0</cp:revision>
  <dc:subject/>
  <dc:title/>
</cp:coreProperties>
</file>