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Cesta talcev</t>
  </si>
  <si>
    <t xml:space="preserve">Prispevno območje:   </t>
  </si>
  <si>
    <t xml:space="preserve">Jenkova+Cesta talcev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75.955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8636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202.5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20.240625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8.29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20.240625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40.48125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27.729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9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99.252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38.530625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58.77125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0.08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60.64187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2.18694778030221</v>
      </c>
      <c r="E34" s="0" t="s">
        <v>78</v>
      </c>
      <c r="G34" s="17" t="str">
        <f aca="false">IF(D34&gt;2,"!!","OK")</f>
        <v>!!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38954253669444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20168067226891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255.10831512605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6.62299963019158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5.7344790182275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17299277168356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20.379566301014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00.582526683539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8.3345719674025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18.4482584484001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511.551758515686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8:31Z</dcterms:modified>
  <cp:revision>0</cp:revision>
  <dc:subject/>
  <dc:title/>
</cp:coreProperties>
</file>