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Jenkova cesta</t>
  </si>
  <si>
    <t xml:space="preserve">Prispevno območje:   </t>
  </si>
  <si>
    <t xml:space="preserve">Konovo+Šmartno+zg. tržnica, Velenje</t>
  </si>
  <si>
    <t xml:space="preserve">Velikost prispevnega območja v ha:   </t>
  </si>
  <si>
    <t xml:space="preserve">Kritični naliv:   </t>
  </si>
  <si>
    <t xml:space="preserve">n = 1, t = 10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66.167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6367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206.6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15.2247939814815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14.13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15.2247939814815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30.449587962963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22.924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14.66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75.0291759259259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29.3547939814815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44.579587962963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v>0.08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45.5943819444445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1.98893657060044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28052669610371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36045244054523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200.944597523166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6.84810111936002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5.8035344817649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28729808813224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27.237885287934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98.772248386456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8.7328989464872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20.3317256836604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466.084479572232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18:20Z</dcterms:modified>
  <cp:revision>0</cp:revision>
  <dc:subject/>
  <dc:title/>
</cp:coreProperties>
</file>