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Staro Velenje</t>
  </si>
  <si>
    <t xml:space="preserve">Prispevno območje:   </t>
  </si>
  <si>
    <t xml:space="preserve">Staro Velenje+Zagrad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33.287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605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53.4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1.07415509259259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.77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.07415509259259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2.14831018518519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8.398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6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3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6.06662037037037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2.84415509259259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3.91831018518519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3.22246527777778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383718180254558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338670527815265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1698113207547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34.5010052410902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12.1304936326945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420704078076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28909925757548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27.345955454529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61.860538804184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40.2784487024093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35.92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7:42Z</dcterms:modified>
  <cp:revision>0</cp:revision>
  <dc:subject/>
  <dc:title/>
</cp:coreProperties>
</file>