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7"/>
  </bookViews>
  <sheets>
    <sheet name="B4" sheetId="1" state="visible" r:id="rId2"/>
    <sheet name="B3" sheetId="2" state="visible" r:id="rId3"/>
    <sheet name="B5" sheetId="3" state="visible" r:id="rId4"/>
    <sheet name="B7" sheetId="4" state="visible" r:id="rId5"/>
    <sheet name="B8" sheetId="5" state="visible" r:id="rId6"/>
    <sheet name="B6" sheetId="6" state="visible" r:id="rId7"/>
    <sheet name="B9" sheetId="7" state="visible" r:id="rId8"/>
    <sheet name="B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00">
  <si>
    <t xml:space="preserve">Dipl. nal. – UNI. Ljubljana, UL, FGG, Odd. za gradbeništvo, Hidrotehnična smer.</t>
  </si>
  <si>
    <t xml:space="preserve">Rep, D. 2007. Uporaba programa SWMM in smernic ATV 128 za dimenzioniranje…bazenov.</t>
  </si>
  <si>
    <t xml:space="preserve">                        PRILOGA B4: Število prebivalcev in količina odpadnih voda, odvedenih v KS leta 2005</t>
  </si>
  <si>
    <t xml:space="preserve">ODPLAKE IZ GOSPODINJSTEV, </t>
  </si>
  <si>
    <t xml:space="preserve">ODPLAKE IZ IND.</t>
  </si>
  <si>
    <t xml:space="preserve">ODPLAKE</t>
  </si>
  <si>
    <t xml:space="preserve">Površina</t>
  </si>
  <si>
    <t xml:space="preserve">Število</t>
  </si>
  <si>
    <t xml:space="preserve">Gostota</t>
  </si>
  <si>
    <t xml:space="preserve">TRGOVIN IN MALE OBRTI</t>
  </si>
  <si>
    <t xml:space="preserve">IN VELIKE OBRTI</t>
  </si>
  <si>
    <t xml:space="preserve">SKUPAJ</t>
  </si>
  <si>
    <t xml:space="preserve">Razbremenilnik</t>
  </si>
  <si>
    <t xml:space="preserve">poselitvenega</t>
  </si>
  <si>
    <t xml:space="preserve">prebivalcev</t>
  </si>
  <si>
    <t xml:space="preserve">prebivalstva</t>
  </si>
  <si>
    <t xml:space="preserve">Odp. vode</t>
  </si>
  <si>
    <t xml:space="preserve">Izračunana norma</t>
  </si>
  <si>
    <t xml:space="preserve">območja [ha]</t>
  </si>
  <si>
    <r>
      <rPr>
        <b val="true"/>
        <sz val="10"/>
        <rFont val="Arial CE"/>
        <family val="0"/>
        <charset val="238"/>
      </rPr>
      <t xml:space="preserve">A</t>
    </r>
    <r>
      <rPr>
        <b val="true"/>
        <vertAlign val="subscript"/>
        <sz val="10"/>
        <rFont val="Arial CE"/>
        <family val="0"/>
        <charset val="238"/>
      </rPr>
      <t xml:space="preserve">0</t>
    </r>
  </si>
  <si>
    <t xml:space="preserve">[os/ha]</t>
  </si>
  <si>
    <r>
      <rPr>
        <b val="true"/>
        <sz val="10"/>
        <rFont val="Arial CE"/>
        <family val="0"/>
        <charset val="238"/>
      </rPr>
      <t xml:space="preserve">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leto]</t>
    </r>
  </si>
  <si>
    <t xml:space="preserve">[l/s]</t>
  </si>
  <si>
    <t xml:space="preserve">porabe [l/(os·dan)]</t>
  </si>
  <si>
    <t xml:space="preserve">Selo</t>
  </si>
  <si>
    <t xml:space="preserve">SELO</t>
  </si>
  <si>
    <t xml:space="preserve">Dijaški dom</t>
  </si>
  <si>
    <t xml:space="preserve">SELO+DIJAŠKI DOM</t>
  </si>
  <si>
    <t xml:space="preserve">Šalek II</t>
  </si>
  <si>
    <t xml:space="preserve">ŠALEK II</t>
  </si>
  <si>
    <t xml:space="preserve">Gorica-jug</t>
  </si>
  <si>
    <t xml:space="preserve">GORICA-JUG</t>
  </si>
  <si>
    <t xml:space="preserve">Gasilski dom</t>
  </si>
  <si>
    <t xml:space="preserve">GASILSKI DOM+GORICA-JUG</t>
  </si>
  <si>
    <t xml:space="preserve">Ljubljanska cesta</t>
  </si>
  <si>
    <t xml:space="preserve">LJUBLJANSKA CESTA</t>
  </si>
  <si>
    <t xml:space="preserve">Staro Velenje</t>
  </si>
  <si>
    <t xml:space="preserve">STARO VELENJE</t>
  </si>
  <si>
    <t xml:space="preserve">Hudovernik</t>
  </si>
  <si>
    <t xml:space="preserve">HUDOVERNIK+STARO VELENJE+GASILSKI DOM+DIJAŠKI DOM+ŠALEK II</t>
  </si>
  <si>
    <t xml:space="preserve">Zdravstveni dom</t>
  </si>
  <si>
    <t xml:space="preserve">ZDRAVSTVENI DOM</t>
  </si>
  <si>
    <t xml:space="preserve">Jenkova cesta</t>
  </si>
  <si>
    <t xml:space="preserve">JENKOVA CESTA+ZDRAVSTVENI DOM</t>
  </si>
  <si>
    <t xml:space="preserve">Cesta talcev</t>
  </si>
  <si>
    <t xml:space="preserve">CESTA TALCEV+JENKOVA CESTA</t>
  </si>
  <si>
    <t xml:space="preserve">Gorenje GA</t>
  </si>
  <si>
    <t xml:space="preserve">GORENJE GA+HUDOVERNIK+CESTA TALCEV+LJUBLJANSKA C.</t>
  </si>
  <si>
    <t xml:space="preserve">Stari izpust</t>
  </si>
  <si>
    <t xml:space="preserve">STARI IZPUST+GORENJE GA</t>
  </si>
  <si>
    <t xml:space="preserve">Ribiška koča III, II, I, ČR</t>
  </si>
  <si>
    <t xml:space="preserve">RIBIŠKA KOČA III, II, I, ČRPALIŠČE RIBIŠKA KOČA</t>
  </si>
  <si>
    <t xml:space="preserve">Stari jašek I</t>
  </si>
  <si>
    <t xml:space="preserve">STARI JAŠEK I</t>
  </si>
  <si>
    <t xml:space="preserve">Stari jašek II, III</t>
  </si>
  <si>
    <t xml:space="preserve">/</t>
  </si>
  <si>
    <t xml:space="preserve">STARI JAŠEK II, III+STARI JAŠEK I+RIBIŠKA KOČA III, II, I, ČR</t>
  </si>
  <si>
    <t xml:space="preserve">Stara vas</t>
  </si>
  <si>
    <t xml:space="preserve">STARA VAS</t>
  </si>
  <si>
    <t xml:space="preserve">Bela dvorana</t>
  </si>
  <si>
    <t xml:space="preserve">BELA DVORANA+STARA VAS+STARI JAŠEK II, III</t>
  </si>
  <si>
    <t xml:space="preserve">Pesje-klasirnica</t>
  </si>
  <si>
    <t xml:space="preserve">PESJE-KLASIRNICA</t>
  </si>
  <si>
    <t xml:space="preserve">Aškerčeva</t>
  </si>
  <si>
    <t xml:space="preserve">AŠKERČEVA</t>
  </si>
  <si>
    <t xml:space="preserve">Merx</t>
  </si>
  <si>
    <t xml:space="preserve">MERX</t>
  </si>
  <si>
    <t xml:space="preserve">OŠ Kajuh</t>
  </si>
  <si>
    <t xml:space="preserve">OŠ KAJUH</t>
  </si>
  <si>
    <t xml:space="preserve">Tovarniška pot</t>
  </si>
  <si>
    <t xml:space="preserve">TOVARNIŠKA POT+OŠ KAJUH</t>
  </si>
  <si>
    <t xml:space="preserve">Metleče</t>
  </si>
  <si>
    <t xml:space="preserve">METLEČE</t>
  </si>
  <si>
    <t xml:space="preserve">Pohrastnik</t>
  </si>
  <si>
    <t xml:space="preserve">POHRASTNIK</t>
  </si>
  <si>
    <t xml:space="preserve">Metleče II (pred CČN)</t>
  </si>
  <si>
    <t xml:space="preserve">Pred CČN - Metleče II</t>
  </si>
  <si>
    <t xml:space="preserve">METLEČE II+METLEČE+POHRASTNIK+TOVARNIŠKA POT+MERX+AŠKERČEVA+PESJE+BELA DVORANA+STARI IZPUST</t>
  </si>
  <si>
    <t xml:space="preserve">CČN</t>
  </si>
  <si>
    <t xml:space="preserve">CČN+METLEČE II</t>
  </si>
  <si>
    <t xml:space="preserve">SKUPAJ : </t>
  </si>
  <si>
    <t xml:space="preserve">PRILOGA B3: Količina odpadnih voda iz industrije in velike obrti, </t>
  </si>
  <si>
    <t xml:space="preserve">                          odvedenih v KS leta 2005</t>
  </si>
  <si>
    <t xml:space="preserve">DNEVNA</t>
  </si>
  <si>
    <t xml:space="preserve">Industrija, velika obrt</t>
  </si>
  <si>
    <t xml:space="preserve">KONICA</t>
  </si>
  <si>
    <t xml:space="preserve">Naziv</t>
  </si>
  <si>
    <t xml:space="preserve">VEGRAD ŽELEZOKRIVNICA</t>
  </si>
  <si>
    <t xml:space="preserve">VEGRAD MEHANIZACIJA</t>
  </si>
  <si>
    <t xml:space="preserve">VEGRAD VEMONT</t>
  </si>
  <si>
    <t xml:space="preserve">VEPLAS HALA I</t>
  </si>
  <si>
    <t xml:space="preserve">GORENJE SKLADIŠČE V.S.</t>
  </si>
  <si>
    <t xml:space="preserve">GORENJE EMBALAŽA</t>
  </si>
  <si>
    <t xml:space="preserve">GORENJE STARA PLASTIKA</t>
  </si>
  <si>
    <t xml:space="preserve">GORENJE LAKIRNICA</t>
  </si>
  <si>
    <t xml:space="preserve">BLUES d.o.o.</t>
  </si>
  <si>
    <t xml:space="preserve">GORENJE PRI GD</t>
  </si>
  <si>
    <t xml:space="preserve">GORENJE POHIŠTVO</t>
  </si>
  <si>
    <t xml:space="preserve">GORENJE PRI G. VRAT.</t>
  </si>
  <si>
    <t xml:space="preserve">GORENJE PRI TOV. VRAT.</t>
  </si>
  <si>
    <t xml:space="preserve">PUP DELAVNICE</t>
  </si>
  <si>
    <t xml:space="preserve">MIZARSTVO OP, MVKM</t>
  </si>
  <si>
    <t xml:space="preserve">FIRŠT ROTOTEHNIKA</t>
  </si>
  <si>
    <t xml:space="preserve">Stari jašek II</t>
  </si>
  <si>
    <t xml:space="preserve">DAMA d.o.o.</t>
  </si>
  <si>
    <t xml:space="preserve">ŠCV</t>
  </si>
  <si>
    <t xml:space="preserve">APS d.d., APOVIZIJA</t>
  </si>
  <si>
    <t xml:space="preserve">PREMOGOVNIK VELENJE d.d.</t>
  </si>
  <si>
    <t xml:space="preserve">PUP PLASTINJAK</t>
  </si>
  <si>
    <t xml:space="preserve">PEČOVNIK KOVIN.</t>
  </si>
  <si>
    <t xml:space="preserve">TRC JEZERO d.o.o.</t>
  </si>
  <si>
    <t xml:space="preserve">MINS NO1 d.o.o.</t>
  </si>
  <si>
    <t xml:space="preserve">INTEREUROPA d.d.</t>
  </si>
  <si>
    <t xml:space="preserve">ERA d.d.</t>
  </si>
  <si>
    <t xml:space="preserve">GORENJE PRI INEREUROPI</t>
  </si>
  <si>
    <t xml:space="preserve">TEŠ</t>
  </si>
  <si>
    <t xml:space="preserve">Metleče II</t>
  </si>
  <si>
    <t xml:space="preserve">ESOTECH d.d.</t>
  </si>
  <si>
    <t xml:space="preserve">GORENJE IPC</t>
  </si>
  <si>
    <t xml:space="preserve">GORENJE LESNA</t>
  </si>
  <si>
    <t xml:space="preserve">MALES ŽAGA</t>
  </si>
  <si>
    <t xml:space="preserve">SKUPAJ: </t>
  </si>
  <si>
    <t xml:space="preserve">PRILOGA B5: Število prebivalcev in količina odpadnih voda, odvedenih v </t>
  </si>
  <si>
    <t xml:space="preserve">                          predvidene priključitve</t>
  </si>
  <si>
    <t xml:space="preserve">Število prebivalcev in količina odpadnih voda so iz leta 2005.</t>
  </si>
  <si>
    <t xml:space="preserve">preb.</t>
  </si>
  <si>
    <r>
      <rPr>
        <b val="true"/>
        <sz val="10"/>
        <rFont val="Arial CE"/>
        <family val="0"/>
        <charset val="238"/>
      </rPr>
      <t xml:space="preserve">Izračunana </t>
    </r>
    <r>
      <rPr>
        <b val="true"/>
        <i val="true"/>
        <sz val="10"/>
        <rFont val="Arial CE"/>
        <family val="0"/>
        <charset val="238"/>
      </rPr>
      <t xml:space="preserve">n</t>
    </r>
    <r>
      <rPr>
        <b val="true"/>
        <i val="true"/>
        <vertAlign val="subscript"/>
        <sz val="10"/>
        <rFont val="Arial CE"/>
        <family val="0"/>
        <charset val="238"/>
      </rPr>
      <t xml:space="preserve">p</t>
    </r>
  </si>
  <si>
    <t xml:space="preserve">[l/(os·dan)]</t>
  </si>
  <si>
    <t xml:space="preserve">OP. 1: Pri območju Dijaškega doma in Hudovernika ni podatkov o količini odpadnih voda. Zato je </t>
  </si>
  <si>
    <t xml:space="preserve">           količina odpadnih voda izračunana iz predvidene norme porabe, ki je enaka normi porabe </t>
  </si>
  <si>
    <t xml:space="preserve">           iz priloge B3.</t>
  </si>
  <si>
    <t xml:space="preserve">OP. 2: Norma porabe na območju Metleč je visoka zaradi Vile Široko.</t>
  </si>
  <si>
    <t xml:space="preserve">      PRILOGA B7: Število prebivalcev in količina odpadnih voda, odvedenih v KS leta 2005 - vključno s predvidenimi priključitvami na KS</t>
  </si>
  <si>
    <t xml:space="preserve">PRILOGA B8: Število prebivalcev in količina odpadnih voda, odvedenih v KS leta 2020 - vključno s predvidenimi priključitvami na KS</t>
  </si>
  <si>
    <t xml:space="preserve">IZRAČUNANE KOLIČINE ODPLAK OB KONSTANTNI NORMI PORABE</t>
  </si>
  <si>
    <t xml:space="preserve">Norma porabe</t>
  </si>
  <si>
    <t xml:space="preserve">A</t>
  </si>
  <si>
    <t xml:space="preserve">Procent prirastka prebivalstva za MO Velenje:  </t>
  </si>
  <si>
    <r>
      <rPr>
        <b val="true"/>
        <sz val="10"/>
        <rFont val="Arial CE"/>
        <family val="0"/>
        <charset val="238"/>
      </rPr>
      <t xml:space="preserve">Št. prebivalcev čez </t>
    </r>
    <r>
      <rPr>
        <b val="true"/>
        <i val="true"/>
        <sz val="10"/>
        <rFont val="Arial CE"/>
        <family val="0"/>
        <charset val="238"/>
      </rPr>
      <t xml:space="preserve">n</t>
    </r>
    <r>
      <rPr>
        <b val="true"/>
        <sz val="10"/>
        <rFont val="Arial CE"/>
        <family val="0"/>
        <charset val="238"/>
      </rPr>
      <t xml:space="preserve"> let:</t>
    </r>
  </si>
  <si>
    <t xml:space="preserve">Procent prirastka prebivalstva za O Šoštanj:  </t>
  </si>
  <si>
    <t xml:space="preserve">PRILOGA B6: Predvidena območja poselitve</t>
  </si>
  <si>
    <t xml:space="preserve">(Vir lokacij območij: GIS podatki, 2006)</t>
  </si>
  <si>
    <t xml:space="preserve">Predvideno</t>
  </si>
  <si>
    <t xml:space="preserve">Zazidalni</t>
  </si>
  <si>
    <t xml:space="preserve">Vrsta</t>
  </si>
  <si>
    <t xml:space="preserve">Število *</t>
  </si>
  <si>
    <t xml:space="preserve">Predvidena</t>
  </si>
  <si>
    <t xml:space="preserve">V</t>
  </si>
  <si>
    <t xml:space="preserve">območje</t>
  </si>
  <si>
    <t xml:space="preserve">načrt</t>
  </si>
  <si>
    <t xml:space="preserve">[ha]</t>
  </si>
  <si>
    <t xml:space="preserve">gradnje</t>
  </si>
  <si>
    <t xml:space="preserve">kanalizacija</t>
  </si>
  <si>
    <t xml:space="preserve">razbremenilnik</t>
  </si>
  <si>
    <t xml:space="preserve">ločen KS</t>
  </si>
  <si>
    <t xml:space="preserve">ZN 13</t>
  </si>
  <si>
    <t xml:space="preserve">Vrstne hiše,</t>
  </si>
  <si>
    <t xml:space="preserve">(48. člen odloka</t>
  </si>
  <si>
    <t xml:space="preserve">ZN Selo</t>
  </si>
  <si>
    <t xml:space="preserve">90 stanovanj</t>
  </si>
  <si>
    <t xml:space="preserve">ZN Selo)</t>
  </si>
  <si>
    <t xml:space="preserve">ZN 12</t>
  </si>
  <si>
    <t xml:space="preserve">cca. 20 hiš</t>
  </si>
  <si>
    <t xml:space="preserve">(24. člen odloka</t>
  </si>
  <si>
    <t xml:space="preserve">ZN Lipa-vzhod</t>
  </si>
  <si>
    <t xml:space="preserve">ZN Lipa-vzhod)</t>
  </si>
  <si>
    <t xml:space="preserve">Nov ZN</t>
  </si>
  <si>
    <t xml:space="preserve">         ***</t>
  </si>
  <si>
    <t xml:space="preserve">(nad Rdečo</t>
  </si>
  <si>
    <t xml:space="preserve">cca. 80 hiš</t>
  </si>
  <si>
    <t xml:space="preserve">dvorano)</t>
  </si>
  <si>
    <t xml:space="preserve">          **</t>
  </si>
  <si>
    <t xml:space="preserve">(med bazenom in</t>
  </si>
  <si>
    <t xml:space="preserve">?</t>
  </si>
  <si>
    <t xml:space="preserve">benc. servisom)</t>
  </si>
  <si>
    <t xml:space="preserve">Vir:</t>
  </si>
  <si>
    <t xml:space="preserve">O Velenje, ni d.</t>
  </si>
  <si>
    <t xml:space="preserve">GIS p., 2006</t>
  </si>
  <si>
    <t xml:space="preserve">       *   Predvideno povprečno število preb. v stanovanju je 4.</t>
  </si>
  <si>
    <t xml:space="preserve">      **   Predvidena gostota preb. je povprečje na območjih 1, 2 in 3:</t>
  </si>
  <si>
    <t xml:space="preserve">os/ha.</t>
  </si>
  <si>
    <t xml:space="preserve">     ***   V vseh novih obst. odlokih ZN (PISO) na območju Velenja je predviden ločen KS.</t>
  </si>
  <si>
    <t xml:space="preserve">             PRILOGA B9: Število prebivalcev, količina odpadnih voda in tuja voda, odvedeno v KS leta 2020</t>
  </si>
  <si>
    <t xml:space="preserve">TUJA</t>
  </si>
  <si>
    <t xml:space="preserve">URNA</t>
  </si>
  <si>
    <t xml:space="preserve">MAKS.</t>
  </si>
  <si>
    <t xml:space="preserve">TUJA +</t>
  </si>
  <si>
    <t xml:space="preserve">VODA</t>
  </si>
  <si>
    <t xml:space="preserve">URNI</t>
  </si>
  <si>
    <t xml:space="preserve">FEKALNE</t>
  </si>
  <si>
    <t xml:space="preserve">Tuja</t>
  </si>
  <si>
    <t xml:space="preserve">FEKALNIH</t>
  </si>
  <si>
    <t xml:space="preserve">SUŠNI</t>
  </si>
  <si>
    <t xml:space="preserve">BREZ</t>
  </si>
  <si>
    <t xml:space="preserve">prispevnega</t>
  </si>
  <si>
    <t xml:space="preserve">voda</t>
  </si>
  <si>
    <t xml:space="preserve">VOD</t>
  </si>
  <si>
    <t xml:space="preserve">ODTOK</t>
  </si>
  <si>
    <t xml:space="preserve">IND.</t>
  </si>
  <si>
    <t xml:space="preserve">                         PRILOGA B10: Število prebivalcev, količina odpadnih voda in tuja voda, odvedeno skozi posamezni razbremenilnik leta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General"/>
    <numFmt numFmtId="170" formatCode="0.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vertAlign val="subscript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4" min="4" style="0" width="11.99"/>
    <col collapsed="false" customWidth="true" hidden="false" outlineLevel="0" max="5" min="5" style="0" width="10.55"/>
    <col collapsed="false" customWidth="true" hidden="false" outlineLevel="0" max="6" min="6" style="0" width="10.32"/>
    <col collapsed="false" customWidth="true" hidden="false" outlineLevel="0" max="7" min="7" style="0" width="17.88"/>
    <col collapsed="false" customWidth="true" hidden="false" outlineLevel="0" max="8" min="8" style="0" width="10.55"/>
    <col collapsed="false" customWidth="true" hidden="false" outlineLevel="0" max="10" min="9" style="0" width="10.32"/>
    <col collapsed="false" customWidth="true" hidden="false" outlineLevel="0" max="11" min="11" style="0" width="1.99"/>
    <col collapsed="false" customWidth="true" hidden="false" outlineLevel="0" max="13" min="12" style="0" width="2.32"/>
    <col collapsed="false" customWidth="true" hidden="false" outlineLevel="0" max="14" min="14" style="0" width="5.43"/>
    <col collapsed="false" customWidth="true" hidden="false" outlineLevel="0" max="15" min="15" style="0" width="21.1"/>
    <col collapsed="false" customWidth="true" hidden="false" outlineLevel="0" max="16" min="16" style="0" width="109.87"/>
  </cols>
  <sheetData>
    <row r="1" customFormat="false" ht="13.2" hidden="false" customHeight="false" outlineLevel="0" collapsed="false">
      <c r="L1" s="1" t="s">
        <v>0</v>
      </c>
      <c r="M1" s="2" t="s">
        <v>1</v>
      </c>
      <c r="N1" s="2"/>
    </row>
    <row r="2" customFormat="false" ht="15.6" hidden="false" customHeight="false" outlineLevel="0" collapsed="false">
      <c r="A2" s="3"/>
      <c r="C2" s="4" t="s">
        <v>2</v>
      </c>
      <c r="L2" s="1"/>
      <c r="M2" s="2"/>
      <c r="N2" s="2"/>
    </row>
    <row r="3" customFormat="false" ht="13.8" hidden="false" customHeight="false" outlineLevel="0" collapsed="false">
      <c r="L3" s="1"/>
      <c r="M3" s="2"/>
      <c r="N3" s="2"/>
    </row>
    <row r="4" customFormat="false" ht="13.8" hidden="false" customHeight="false" outlineLevel="0" collapsed="false">
      <c r="E4" s="5" t="s">
        <v>3</v>
      </c>
      <c r="F4" s="5"/>
      <c r="G4" s="5"/>
      <c r="H4" s="5" t="s">
        <v>4</v>
      </c>
      <c r="I4" s="5"/>
      <c r="J4" s="5" t="s">
        <v>5</v>
      </c>
      <c r="K4" s="6"/>
      <c r="L4" s="1"/>
      <c r="M4" s="2"/>
      <c r="N4" s="2"/>
    </row>
    <row r="5" customFormat="false" ht="13.2" hidden="false" customHeight="false" outlineLevel="0" collapsed="false">
      <c r="A5" s="5"/>
      <c r="B5" s="7" t="s">
        <v>6</v>
      </c>
      <c r="C5" s="8" t="s">
        <v>7</v>
      </c>
      <c r="D5" s="8" t="s">
        <v>8</v>
      </c>
      <c r="E5" s="9" t="s">
        <v>9</v>
      </c>
      <c r="F5" s="9"/>
      <c r="G5" s="9"/>
      <c r="H5" s="9" t="s">
        <v>10</v>
      </c>
      <c r="I5" s="9"/>
      <c r="J5" s="10" t="s">
        <v>11</v>
      </c>
      <c r="K5" s="6"/>
      <c r="L5" s="1"/>
      <c r="M5" s="2"/>
      <c r="N5" s="2"/>
    </row>
    <row r="6" customFormat="false" ht="13.2" hidden="false" customHeight="false" outlineLevel="0" collapsed="false">
      <c r="A6" s="9" t="s">
        <v>12</v>
      </c>
      <c r="B6" s="11" t="s">
        <v>13</v>
      </c>
      <c r="C6" s="12" t="s">
        <v>14</v>
      </c>
      <c r="D6" s="12" t="s">
        <v>15</v>
      </c>
      <c r="E6" s="13" t="s">
        <v>16</v>
      </c>
      <c r="F6" s="14" t="s">
        <v>16</v>
      </c>
      <c r="G6" s="15" t="s">
        <v>17</v>
      </c>
      <c r="H6" s="13" t="s">
        <v>16</v>
      </c>
      <c r="I6" s="16" t="s">
        <v>16</v>
      </c>
      <c r="J6" s="17" t="s">
        <v>16</v>
      </c>
      <c r="K6" s="6"/>
      <c r="L6" s="1"/>
      <c r="M6" s="2"/>
      <c r="N6" s="2"/>
    </row>
    <row r="7" customFormat="false" ht="17.4" hidden="false" customHeight="false" outlineLevel="0" collapsed="false">
      <c r="A7" s="9"/>
      <c r="B7" s="11" t="s">
        <v>18</v>
      </c>
      <c r="C7" s="12" t="s">
        <v>19</v>
      </c>
      <c r="D7" s="12" t="s">
        <v>20</v>
      </c>
      <c r="E7" s="18" t="s">
        <v>21</v>
      </c>
      <c r="F7" s="19" t="s">
        <v>22</v>
      </c>
      <c r="G7" s="20" t="s">
        <v>23</v>
      </c>
      <c r="H7" s="18" t="s">
        <v>21</v>
      </c>
      <c r="I7" s="21" t="s">
        <v>22</v>
      </c>
      <c r="J7" s="22" t="s">
        <v>22</v>
      </c>
      <c r="K7" s="6"/>
      <c r="L7" s="1"/>
      <c r="M7" s="2"/>
      <c r="N7" s="2"/>
    </row>
    <row r="8" customFormat="false" ht="13.2" hidden="false" customHeight="false" outlineLevel="0" collapsed="false">
      <c r="A8" s="23" t="s">
        <v>24</v>
      </c>
      <c r="B8" s="24" t="n">
        <f aca="false">65.2591+4.3604</f>
        <v>69.6195</v>
      </c>
      <c r="C8" s="25" t="n">
        <v>1553</v>
      </c>
      <c r="D8" s="26" t="n">
        <f aca="false">C8/B8</f>
        <v>22.3069685935693</v>
      </c>
      <c r="E8" s="27" t="n">
        <v>100445.95</v>
      </c>
      <c r="F8" s="27" t="n">
        <f aca="false">E8/(365*24*3.6)</f>
        <v>3.18512018011162</v>
      </c>
      <c r="G8" s="28" t="n">
        <f aca="false">E8*1000/(365*C8)</f>
        <v>177.201792377105</v>
      </c>
      <c r="H8" s="29" t="n">
        <f aca="false">SUM(B3!C8:C10)</f>
        <v>14074</v>
      </c>
      <c r="I8" s="30" t="n">
        <f aca="false">H8/(365*24*3.6)</f>
        <v>0.446283612379503</v>
      </c>
      <c r="J8" s="31" t="n">
        <f aca="false">F8+I8</f>
        <v>3.63140379249112</v>
      </c>
      <c r="K8" s="32"/>
      <c r="L8" s="1"/>
      <c r="M8" s="2"/>
      <c r="N8" s="2"/>
      <c r="O8" s="33" t="s">
        <v>24</v>
      </c>
      <c r="P8" s="34" t="s">
        <v>25</v>
      </c>
    </row>
    <row r="9" customFormat="false" ht="13.2" hidden="false" customHeight="false" outlineLevel="0" collapsed="false">
      <c r="A9" s="35" t="s">
        <v>26</v>
      </c>
      <c r="B9" s="36" t="n">
        <v>21.9507</v>
      </c>
      <c r="C9" s="37" t="n">
        <v>2235</v>
      </c>
      <c r="D9" s="38" t="n">
        <f aca="false">C9/B9</f>
        <v>101.819076384808</v>
      </c>
      <c r="E9" s="39" t="n">
        <v>165858</v>
      </c>
      <c r="F9" s="39" t="n">
        <f aca="false">E9/(365*24*3.6)</f>
        <v>5.25932267884323</v>
      </c>
      <c r="G9" s="40" t="n">
        <f aca="false">E9*1000/(365*C9)</f>
        <v>203.31341362508</v>
      </c>
      <c r="H9" s="41" t="n">
        <v>0</v>
      </c>
      <c r="I9" s="30" t="n">
        <f aca="false">H9/(365*24*3.6)</f>
        <v>0</v>
      </c>
      <c r="J9" s="42" t="n">
        <f aca="false">F9+I9</f>
        <v>5.25932267884323</v>
      </c>
      <c r="K9" s="32"/>
      <c r="L9" s="1"/>
      <c r="M9" s="2"/>
      <c r="N9" s="2"/>
      <c r="O9" s="43" t="s">
        <v>26</v>
      </c>
      <c r="P9" s="44" t="s">
        <v>27</v>
      </c>
    </row>
    <row r="10" customFormat="false" ht="13.2" hidden="false" customHeight="false" outlineLevel="0" collapsed="false">
      <c r="A10" s="35" t="s">
        <v>28</v>
      </c>
      <c r="B10" s="36" t="n">
        <v>36.3461</v>
      </c>
      <c r="C10" s="37" t="n">
        <v>3411</v>
      </c>
      <c r="D10" s="38" t="n">
        <f aca="false">C10/B10</f>
        <v>93.8477580813347</v>
      </c>
      <c r="E10" s="39" t="n">
        <v>236006.87</v>
      </c>
      <c r="F10" s="39" t="n">
        <f aca="false">E10/(365*24*3.6)</f>
        <v>7.48372875443937</v>
      </c>
      <c r="G10" s="40" t="n">
        <f aca="false">E10*1000/(365*C10)</f>
        <v>189.561467130918</v>
      </c>
      <c r="H10" s="41" t="n">
        <v>0</v>
      </c>
      <c r="I10" s="30" t="n">
        <f aca="false">H10/(365*24*3.6)</f>
        <v>0</v>
      </c>
      <c r="J10" s="42" t="n">
        <f aca="false">F10+I10</f>
        <v>7.48372875443937</v>
      </c>
      <c r="K10" s="32"/>
      <c r="L10" s="1"/>
      <c r="M10" s="2"/>
      <c r="N10" s="2"/>
      <c r="O10" s="43" t="s">
        <v>28</v>
      </c>
      <c r="P10" s="44" t="s">
        <v>29</v>
      </c>
    </row>
    <row r="11" customFormat="false" ht="13.2" hidden="false" customHeight="false" outlineLevel="0" collapsed="false">
      <c r="A11" s="35" t="s">
        <v>30</v>
      </c>
      <c r="B11" s="36" t="n">
        <v>46.7116</v>
      </c>
      <c r="C11" s="37" t="n">
        <v>1265</v>
      </c>
      <c r="D11" s="38" t="n">
        <f aca="false">C11/B11</f>
        <v>27.0810676577124</v>
      </c>
      <c r="E11" s="39" t="n">
        <v>76403</v>
      </c>
      <c r="F11" s="39" t="n">
        <f aca="false">E11/(365*24*3.6)</f>
        <v>2.42272323693557</v>
      </c>
      <c r="G11" s="40" t="n">
        <f aca="false">E11*1000/(365*C11)</f>
        <v>165.472954680817</v>
      </c>
      <c r="H11" s="41" t="n">
        <v>0</v>
      </c>
      <c r="I11" s="30" t="n">
        <f aca="false">H11/(365*24*3.6)</f>
        <v>0</v>
      </c>
      <c r="J11" s="42" t="n">
        <f aca="false">F11+I11</f>
        <v>2.42272323693557</v>
      </c>
      <c r="K11" s="32"/>
      <c r="L11" s="1"/>
      <c r="M11" s="2"/>
      <c r="N11" s="2"/>
      <c r="O11" s="43" t="s">
        <v>30</v>
      </c>
      <c r="P11" s="44" t="s">
        <v>31</v>
      </c>
    </row>
    <row r="12" customFormat="false" ht="13.2" hidden="false" customHeight="false" outlineLevel="0" collapsed="false">
      <c r="A12" s="35" t="s">
        <v>32</v>
      </c>
      <c r="B12" s="36" t="n">
        <v>17.2462</v>
      </c>
      <c r="C12" s="37" t="n">
        <v>189</v>
      </c>
      <c r="D12" s="38" t="n">
        <f aca="false">C12/B12</f>
        <v>10.9589358815275</v>
      </c>
      <c r="E12" s="39" t="n">
        <v>13871.5</v>
      </c>
      <c r="F12" s="39" t="n">
        <f aca="false">E12/(365*24*3.6)</f>
        <v>0.43986237950279</v>
      </c>
      <c r="G12" s="40" t="n">
        <f aca="false">E12*1000/(365*C12)</f>
        <v>201.079944915561</v>
      </c>
      <c r="H12" s="41" t="n">
        <v>0</v>
      </c>
      <c r="I12" s="30" t="n">
        <f aca="false">H12/(365*24*3.6)</f>
        <v>0</v>
      </c>
      <c r="J12" s="42" t="n">
        <f aca="false">F12+I12</f>
        <v>0.43986237950279</v>
      </c>
      <c r="K12" s="32"/>
      <c r="L12" s="1"/>
      <c r="M12" s="2"/>
      <c r="N12" s="2"/>
      <c r="O12" s="43" t="s">
        <v>32</v>
      </c>
      <c r="P12" s="44" t="s">
        <v>33</v>
      </c>
    </row>
    <row r="13" customFormat="false" ht="13.2" hidden="false" customHeight="false" outlineLevel="0" collapsed="false">
      <c r="A13" s="35" t="s">
        <v>34</v>
      </c>
      <c r="B13" s="36" t="n">
        <v>31.4258</v>
      </c>
      <c r="C13" s="37" t="n">
        <v>496</v>
      </c>
      <c r="D13" s="38" t="n">
        <f aca="false">C13/B13</f>
        <v>15.7832099739704</v>
      </c>
      <c r="E13" s="39" t="n">
        <v>27167</v>
      </c>
      <c r="F13" s="39" t="n">
        <f aca="false">E13/(365*24*3.6)</f>
        <v>0.861459918822933</v>
      </c>
      <c r="G13" s="40" t="n">
        <f aca="false">E13*1000/(365*C13)</f>
        <v>150.060760053027</v>
      </c>
      <c r="H13" s="41" t="n">
        <v>0</v>
      </c>
      <c r="I13" s="30" t="n">
        <f aca="false">H13/(365*24*3.6)</f>
        <v>0</v>
      </c>
      <c r="J13" s="42" t="n">
        <f aca="false">F13+I13</f>
        <v>0.861459918822933</v>
      </c>
      <c r="K13" s="32"/>
      <c r="L13" s="1"/>
      <c r="M13" s="2"/>
      <c r="N13" s="2"/>
      <c r="O13" s="43" t="s">
        <v>34</v>
      </c>
      <c r="P13" s="44" t="s">
        <v>35</v>
      </c>
    </row>
    <row r="14" customFormat="false" ht="13.2" hidden="false" customHeight="false" outlineLevel="0" collapsed="false">
      <c r="A14" s="35" t="s">
        <v>36</v>
      </c>
      <c r="B14" s="36" t="n">
        <v>1.8607</v>
      </c>
      <c r="C14" s="37" t="n">
        <v>44</v>
      </c>
      <c r="D14" s="38" t="n">
        <f aca="false">C14/B14</f>
        <v>23.6470145644112</v>
      </c>
      <c r="E14" s="39" t="n">
        <v>3063</v>
      </c>
      <c r="F14" s="39" t="n">
        <f aca="false">E14/(365*24*3.6)</f>
        <v>0.0971270928462709</v>
      </c>
      <c r="G14" s="40" t="n">
        <f aca="false">E14*1000/(365*C14)</f>
        <v>190.722291407223</v>
      </c>
      <c r="H14" s="41" t="n">
        <v>0</v>
      </c>
      <c r="I14" s="30" t="n">
        <f aca="false">H14/(365*24*3.6)</f>
        <v>0</v>
      </c>
      <c r="J14" s="42" t="n">
        <f aca="false">F14+I14</f>
        <v>0.0971270928462709</v>
      </c>
      <c r="K14" s="32"/>
      <c r="L14" s="1"/>
      <c r="M14" s="2"/>
      <c r="N14" s="2"/>
      <c r="O14" s="43" t="s">
        <v>36</v>
      </c>
      <c r="P14" s="44" t="s">
        <v>37</v>
      </c>
    </row>
    <row r="15" customFormat="false" ht="13.2" hidden="false" customHeight="false" outlineLevel="0" collapsed="false">
      <c r="A15" s="35" t="s">
        <v>38</v>
      </c>
      <c r="B15" s="36" t="n">
        <v>64.4007</v>
      </c>
      <c r="C15" s="37" t="n">
        <v>7177</v>
      </c>
      <c r="D15" s="38" t="n">
        <f aca="false">C15/B15</f>
        <v>111.442888043142</v>
      </c>
      <c r="E15" s="39" t="n">
        <v>578632</v>
      </c>
      <c r="F15" s="39" t="n">
        <f aca="false">E15/(365*24*3.6)</f>
        <v>18.3483003551497</v>
      </c>
      <c r="G15" s="40" t="n">
        <f aca="false">E15*1000/(365*C15)</f>
        <v>220.88520979308</v>
      </c>
      <c r="H15" s="41" t="n">
        <v>0</v>
      </c>
      <c r="I15" s="30" t="n">
        <f aca="false">H15/(365*24*3.6)</f>
        <v>0</v>
      </c>
      <c r="J15" s="42" t="n">
        <f aca="false">F15+I15</f>
        <v>18.3483003551497</v>
      </c>
      <c r="K15" s="32"/>
      <c r="L15" s="1"/>
      <c r="M15" s="2"/>
      <c r="N15" s="2"/>
      <c r="O15" s="43" t="s">
        <v>38</v>
      </c>
      <c r="P15" s="44" t="s">
        <v>39</v>
      </c>
    </row>
    <row r="16" customFormat="false" ht="13.2" hidden="false" customHeight="false" outlineLevel="0" collapsed="false">
      <c r="A16" s="35" t="s">
        <v>40</v>
      </c>
      <c r="B16" s="36" t="n">
        <v>11.3183</v>
      </c>
      <c r="C16" s="37" t="n">
        <v>610</v>
      </c>
      <c r="D16" s="38" t="n">
        <f aca="false">C16/B16</f>
        <v>53.8950195700768</v>
      </c>
      <c r="E16" s="39" t="n">
        <v>42262</v>
      </c>
      <c r="F16" s="39" t="n">
        <f aca="false">E16/(365*24*3.6)</f>
        <v>1.34011922881786</v>
      </c>
      <c r="G16" s="40" t="n">
        <f aca="false">E16*1000/(365*C16)</f>
        <v>189.813608803054</v>
      </c>
      <c r="H16" s="41" t="n">
        <v>0</v>
      </c>
      <c r="I16" s="30" t="n">
        <f aca="false">H16/(365*24*3.6)</f>
        <v>0</v>
      </c>
      <c r="J16" s="42" t="n">
        <f aca="false">F16+I16</f>
        <v>1.34011922881786</v>
      </c>
      <c r="K16" s="32"/>
      <c r="L16" s="1"/>
      <c r="M16" s="2"/>
      <c r="N16" s="2"/>
      <c r="O16" s="43" t="s">
        <v>40</v>
      </c>
      <c r="P16" s="44" t="s">
        <v>41</v>
      </c>
    </row>
    <row r="17" customFormat="false" ht="13.2" hidden="false" customHeight="false" outlineLevel="0" collapsed="false">
      <c r="A17" s="35" t="s">
        <v>42</v>
      </c>
      <c r="B17" s="36" t="n">
        <v>54.8491</v>
      </c>
      <c r="C17" s="37" t="n">
        <v>5071</v>
      </c>
      <c r="D17" s="38" t="n">
        <f aca="false">C17/B17</f>
        <v>92.4536592213911</v>
      </c>
      <c r="E17" s="39" t="n">
        <v>386184.23</v>
      </c>
      <c r="F17" s="39" t="n">
        <f aca="false">E17/(365*24*3.6)</f>
        <v>12.2458216007103</v>
      </c>
      <c r="G17" s="40" t="n">
        <f aca="false">E17*1000/(365*C17)</f>
        <v>208.645037724585</v>
      </c>
      <c r="H17" s="41" t="n">
        <v>0</v>
      </c>
      <c r="I17" s="30" t="n">
        <f aca="false">H17/(365*24*3.6)</f>
        <v>0</v>
      </c>
      <c r="J17" s="42" t="n">
        <f aca="false">F17+I17</f>
        <v>12.2458216007103</v>
      </c>
      <c r="K17" s="32"/>
      <c r="L17" s="1"/>
      <c r="M17" s="2"/>
      <c r="N17" s="2"/>
      <c r="O17" s="43" t="s">
        <v>42</v>
      </c>
      <c r="P17" s="44" t="s">
        <v>43</v>
      </c>
    </row>
    <row r="18" customFormat="false" ht="13.2" hidden="false" customHeight="false" outlineLevel="0" collapsed="false">
      <c r="A18" s="35" t="s">
        <v>44</v>
      </c>
      <c r="B18" s="36" t="n">
        <v>9.788</v>
      </c>
      <c r="C18" s="37" t="n">
        <v>2025</v>
      </c>
      <c r="D18" s="38" t="n">
        <f aca="false">C18/B18</f>
        <v>206.885982836126</v>
      </c>
      <c r="E18" s="39" t="n">
        <v>141210</v>
      </c>
      <c r="F18" s="39" t="n">
        <f aca="false">E18/(365*24*3.6)</f>
        <v>4.4777397260274</v>
      </c>
      <c r="G18" s="40" t="n">
        <f aca="false">E18*1000/(365*C18)</f>
        <v>191.050228310502</v>
      </c>
      <c r="H18" s="41" t="n">
        <v>0</v>
      </c>
      <c r="I18" s="30" t="n">
        <f aca="false">H18/(365*24*3.6)</f>
        <v>0</v>
      </c>
      <c r="J18" s="42" t="n">
        <f aca="false">F18+I18</f>
        <v>4.4777397260274</v>
      </c>
      <c r="K18" s="32"/>
      <c r="L18" s="1"/>
      <c r="M18" s="2"/>
      <c r="N18" s="2"/>
      <c r="O18" s="43" t="s">
        <v>44</v>
      </c>
      <c r="P18" s="44" t="s">
        <v>45</v>
      </c>
    </row>
    <row r="19" customFormat="false" ht="13.2" hidden="false" customHeight="false" outlineLevel="0" collapsed="false">
      <c r="A19" s="35" t="s">
        <v>46</v>
      </c>
      <c r="B19" s="36" t="n">
        <f aca="false">39.6378+0.3615</f>
        <v>39.9993</v>
      </c>
      <c r="C19" s="37" t="n">
        <v>133</v>
      </c>
      <c r="D19" s="38" t="n">
        <f aca="false">C19/B19</f>
        <v>3.3250581885183</v>
      </c>
      <c r="E19" s="39" t="n">
        <v>20812</v>
      </c>
      <c r="F19" s="39" t="n">
        <f aca="false">E19/(365*24*3.6)</f>
        <v>0.659944190766109</v>
      </c>
      <c r="G19" s="40" t="n">
        <f aca="false">E19*1000/(365*C19)</f>
        <v>428.715624678134</v>
      </c>
      <c r="H19" s="41" t="n">
        <f aca="false">SUM(B3!C11:C19)</f>
        <v>227942</v>
      </c>
      <c r="I19" s="30" t="n">
        <f aca="false">H19/(365*24*3.6)</f>
        <v>7.22799340436327</v>
      </c>
      <c r="J19" s="42" t="n">
        <f aca="false">F19+I19</f>
        <v>7.88793759512938</v>
      </c>
      <c r="K19" s="32"/>
      <c r="L19" s="1"/>
      <c r="M19" s="2"/>
      <c r="N19" s="2"/>
      <c r="O19" s="43" t="s">
        <v>46</v>
      </c>
      <c r="P19" s="44" t="s">
        <v>47</v>
      </c>
    </row>
    <row r="20" customFormat="false" ht="13.2" hidden="false" customHeight="false" outlineLevel="0" collapsed="false">
      <c r="A20" s="35" t="s">
        <v>48</v>
      </c>
      <c r="B20" s="36" t="n">
        <v>89.0291</v>
      </c>
      <c r="C20" s="37" t="n">
        <v>225</v>
      </c>
      <c r="D20" s="38" t="n">
        <f aca="false">C20/B20</f>
        <v>2.52726355764576</v>
      </c>
      <c r="E20" s="39" t="n">
        <v>14010</v>
      </c>
      <c r="F20" s="39" t="n">
        <f aca="false">E20/(365*24*3.6)</f>
        <v>0.444254185692542</v>
      </c>
      <c r="G20" s="40" t="n">
        <f aca="false">E20*1000/(365*C20)</f>
        <v>170.593607305936</v>
      </c>
      <c r="H20" s="41" t="n">
        <f aca="false">B3!C20</f>
        <v>175378</v>
      </c>
      <c r="I20" s="30" t="n">
        <f aca="false">H20/(365*24*3.6)</f>
        <v>5.56119989852867</v>
      </c>
      <c r="J20" s="42" t="n">
        <f aca="false">F20+I20</f>
        <v>6.00545408422121</v>
      </c>
      <c r="K20" s="32"/>
      <c r="L20" s="1"/>
      <c r="M20" s="2"/>
      <c r="N20" s="2"/>
      <c r="O20" s="43" t="s">
        <v>48</v>
      </c>
      <c r="P20" s="44" t="s">
        <v>49</v>
      </c>
    </row>
    <row r="21" customFormat="false" ht="13.2" hidden="false" customHeight="false" outlineLevel="0" collapsed="false">
      <c r="A21" s="35" t="s">
        <v>50</v>
      </c>
      <c r="B21" s="36" t="n">
        <f aca="false">232.273+4.9688+2.6803+1.194</f>
        <v>241.1161</v>
      </c>
      <c r="C21" s="37" t="n">
        <v>1234</v>
      </c>
      <c r="D21" s="38" t="n">
        <f aca="false">C21/B21</f>
        <v>5.11786645520561</v>
      </c>
      <c r="E21" s="39" t="n">
        <v>58376.2</v>
      </c>
      <c r="F21" s="39" t="n">
        <f aca="false">E21/(365*24*3.6)</f>
        <v>1.85109715880264</v>
      </c>
      <c r="G21" s="40" t="n">
        <f aca="false">E21*1000/(365*C21)</f>
        <v>129.606802690882</v>
      </c>
      <c r="H21" s="41" t="n">
        <v>0</v>
      </c>
      <c r="I21" s="30" t="n">
        <f aca="false">H21/(365*24*3.6)</f>
        <v>0</v>
      </c>
      <c r="J21" s="42" t="n">
        <f aca="false">F21+I21</f>
        <v>1.85109715880264</v>
      </c>
      <c r="K21" s="32"/>
      <c r="L21" s="1"/>
      <c r="M21" s="2"/>
      <c r="N21" s="2"/>
      <c r="O21" s="43" t="s">
        <v>50</v>
      </c>
      <c r="P21" s="44" t="s">
        <v>51</v>
      </c>
    </row>
    <row r="22" customFormat="false" ht="13.2" hidden="false" customHeight="false" outlineLevel="0" collapsed="false">
      <c r="A22" s="35" t="s">
        <v>52</v>
      </c>
      <c r="B22" s="36" t="n">
        <v>13.9863</v>
      </c>
      <c r="C22" s="37" t="n">
        <v>239</v>
      </c>
      <c r="D22" s="38" t="n">
        <f aca="false">C22/B22</f>
        <v>17.0881505473213</v>
      </c>
      <c r="E22" s="39" t="n">
        <v>17127</v>
      </c>
      <c r="F22" s="39" t="n">
        <f aca="false">E22/(365*24*3.6)</f>
        <v>0.543093607305936</v>
      </c>
      <c r="G22" s="40" t="n">
        <f aca="false">E22*1000/(365*C22)</f>
        <v>196.33174757838</v>
      </c>
      <c r="H22" s="41" t="n">
        <f aca="false">SUM(B3!C21:C22)</f>
        <v>2998</v>
      </c>
      <c r="I22" s="30" t="n">
        <f aca="false">H22/(365*24*3.6)</f>
        <v>0.0950659563673262</v>
      </c>
      <c r="J22" s="42" t="n">
        <f aca="false">F22+I22</f>
        <v>0.638159563673262</v>
      </c>
      <c r="K22" s="32"/>
      <c r="L22" s="1"/>
      <c r="M22" s="2"/>
      <c r="N22" s="2"/>
      <c r="O22" s="43" t="s">
        <v>52</v>
      </c>
      <c r="P22" s="44" t="s">
        <v>53</v>
      </c>
    </row>
    <row r="23" customFormat="false" ht="13.2" hidden="false" customHeight="false" outlineLevel="0" collapsed="false">
      <c r="A23" s="35" t="s">
        <v>54</v>
      </c>
      <c r="B23" s="36" t="n">
        <v>5.0379</v>
      </c>
      <c r="C23" s="37" t="n">
        <v>0</v>
      </c>
      <c r="D23" s="38" t="n">
        <f aca="false">C23/B23</f>
        <v>0</v>
      </c>
      <c r="E23" s="39" t="n">
        <v>0</v>
      </c>
      <c r="F23" s="39" t="n">
        <f aca="false">E23/(365*24*3.6)</f>
        <v>0</v>
      </c>
      <c r="G23" s="40" t="s">
        <v>55</v>
      </c>
      <c r="H23" s="41" t="n">
        <f aca="false">SUM(B3!C23:C27)</f>
        <v>68929</v>
      </c>
      <c r="I23" s="30" t="n">
        <f aca="false">H23/(365*24*3.6)</f>
        <v>2.18572425164891</v>
      </c>
      <c r="J23" s="42" t="n">
        <f aca="false">F23+I23</f>
        <v>2.18572425164891</v>
      </c>
      <c r="K23" s="32"/>
      <c r="L23" s="1"/>
      <c r="M23" s="2"/>
      <c r="N23" s="2"/>
      <c r="O23" s="43" t="s">
        <v>54</v>
      </c>
      <c r="P23" s="45" t="s">
        <v>56</v>
      </c>
    </row>
    <row r="24" customFormat="false" ht="13.2" hidden="false" customHeight="false" outlineLevel="0" collapsed="false">
      <c r="A24" s="35" t="s">
        <v>57</v>
      </c>
      <c r="B24" s="36" t="n">
        <f aca="false">29.4401+1.8454</f>
        <v>31.2855</v>
      </c>
      <c r="C24" s="37" t="n">
        <v>882</v>
      </c>
      <c r="D24" s="38" t="n">
        <f aca="false">C24/B24</f>
        <v>28.1919739176296</v>
      </c>
      <c r="E24" s="39" t="n">
        <v>59221.5</v>
      </c>
      <c r="F24" s="39" t="n">
        <f aca="false">E24/(365*24*3.6)</f>
        <v>1.87790144596651</v>
      </c>
      <c r="G24" s="40" t="n">
        <f aca="false">E24*1000/(365*C24)</f>
        <v>183.957692666108</v>
      </c>
      <c r="H24" s="41" t="n">
        <f aca="false">SUM(B3!C28:C29)</f>
        <v>13520</v>
      </c>
      <c r="I24" s="30" t="n">
        <f aca="false">H24/(365*24*3.6)</f>
        <v>0.428716387620497</v>
      </c>
      <c r="J24" s="42" t="n">
        <f aca="false">F24+I24</f>
        <v>2.30661783358701</v>
      </c>
      <c r="K24" s="32"/>
      <c r="L24" s="1"/>
      <c r="M24" s="2"/>
      <c r="N24" s="2"/>
      <c r="O24" s="43" t="s">
        <v>57</v>
      </c>
      <c r="P24" s="45" t="s">
        <v>58</v>
      </c>
    </row>
    <row r="25" customFormat="false" ht="13.2" hidden="false" customHeight="false" outlineLevel="0" collapsed="false">
      <c r="A25" s="35" t="s">
        <v>59</v>
      </c>
      <c r="B25" s="36" t="n">
        <v>25.5082</v>
      </c>
      <c r="C25" s="37" t="n">
        <v>2</v>
      </c>
      <c r="D25" s="38" t="n">
        <f aca="false">C25/B25</f>
        <v>0.0784061595878972</v>
      </c>
      <c r="E25" s="39" t="n">
        <v>939</v>
      </c>
      <c r="F25" s="39" t="n">
        <f aca="false">E25/(365*24*3.6)</f>
        <v>0.0297754946727549</v>
      </c>
      <c r="G25" s="40" t="n">
        <f aca="false">E25*1000/(365*C25)</f>
        <v>1286.30136986301</v>
      </c>
      <c r="H25" s="41" t="n">
        <f aca="false">SUM(B3!C30:C35)</f>
        <v>309314</v>
      </c>
      <c r="I25" s="30" t="n">
        <f aca="false">H25/(365*24*3.6)</f>
        <v>9.80828259766616</v>
      </c>
      <c r="J25" s="42" t="n">
        <f aca="false">F25+I25</f>
        <v>9.83805809233891</v>
      </c>
      <c r="K25" s="32"/>
      <c r="L25" s="1"/>
      <c r="M25" s="2"/>
      <c r="N25" s="2"/>
      <c r="O25" s="43" t="s">
        <v>59</v>
      </c>
      <c r="P25" s="45" t="s">
        <v>60</v>
      </c>
    </row>
    <row r="26" customFormat="false" ht="13.2" hidden="false" customHeight="false" outlineLevel="0" collapsed="false">
      <c r="A26" s="35" t="s">
        <v>61</v>
      </c>
      <c r="B26" s="36" t="n">
        <v>32.2804</v>
      </c>
      <c r="C26" s="37" t="n">
        <v>1001</v>
      </c>
      <c r="D26" s="38" t="n">
        <f aca="false">C26/B26</f>
        <v>31.0095290021189</v>
      </c>
      <c r="E26" s="39" t="n">
        <v>56703.9</v>
      </c>
      <c r="F26" s="39" t="n">
        <f aca="false">E26/(365*24*3.6)</f>
        <v>1.79806887366819</v>
      </c>
      <c r="G26" s="40" t="n">
        <f aca="false">E26*1000/(365*C26)</f>
        <v>155.197952732199</v>
      </c>
      <c r="H26" s="41" t="n">
        <v>0</v>
      </c>
      <c r="I26" s="30" t="n">
        <f aca="false">H26/(365*24*3.6)</f>
        <v>0</v>
      </c>
      <c r="J26" s="42" t="n">
        <f aca="false">F26+I26</f>
        <v>1.79806887366819</v>
      </c>
      <c r="K26" s="32"/>
      <c r="L26" s="1"/>
      <c r="M26" s="2"/>
      <c r="N26" s="2"/>
      <c r="O26" s="43" t="s">
        <v>61</v>
      </c>
      <c r="P26" s="45" t="s">
        <v>62</v>
      </c>
    </row>
    <row r="27" customFormat="false" ht="13.2" hidden="false" customHeight="false" outlineLevel="0" collapsed="false">
      <c r="A27" s="35" t="s">
        <v>63</v>
      </c>
      <c r="B27" s="36" t="n">
        <v>6.2605</v>
      </c>
      <c r="C27" s="37" t="n">
        <v>291</v>
      </c>
      <c r="D27" s="38" t="n">
        <f aca="false">C27/B27</f>
        <v>46.4819103905439</v>
      </c>
      <c r="E27" s="39" t="n">
        <v>20806</v>
      </c>
      <c r="F27" s="39" t="n">
        <f aca="false">E27/(365*24*3.6)</f>
        <v>0.659753932014206</v>
      </c>
      <c r="G27" s="40" t="n">
        <f aca="false">E27*1000/(365*C27)</f>
        <v>195.885703525867</v>
      </c>
      <c r="H27" s="41" t="n">
        <v>0</v>
      </c>
      <c r="I27" s="30" t="n">
        <f aca="false">H27/(365*24*3.6)</f>
        <v>0</v>
      </c>
      <c r="J27" s="42" t="n">
        <f aca="false">F27+I27</f>
        <v>0.659753932014206</v>
      </c>
      <c r="K27" s="32"/>
      <c r="L27" s="1"/>
      <c r="M27" s="2"/>
      <c r="N27" s="2"/>
      <c r="O27" s="43" t="s">
        <v>63</v>
      </c>
      <c r="P27" s="45" t="s">
        <v>64</v>
      </c>
    </row>
    <row r="28" customFormat="false" ht="13.2" hidden="false" customHeight="false" outlineLevel="0" collapsed="false">
      <c r="A28" s="35" t="s">
        <v>65</v>
      </c>
      <c r="B28" s="36" t="n">
        <v>9.0363</v>
      </c>
      <c r="C28" s="37" t="n">
        <v>741</v>
      </c>
      <c r="D28" s="38" t="n">
        <f aca="false">C28/B28</f>
        <v>82.0025895554596</v>
      </c>
      <c r="E28" s="39" t="n">
        <v>50431</v>
      </c>
      <c r="F28" s="39" t="n">
        <f aca="false">E28/(365*24*3.6)</f>
        <v>1.59915651953323</v>
      </c>
      <c r="G28" s="40" t="n">
        <f aca="false">E28*1000/(365*C28)</f>
        <v>186.460355313996</v>
      </c>
      <c r="H28" s="41" t="n">
        <v>0</v>
      </c>
      <c r="I28" s="30" t="n">
        <f aca="false">H28/(365*24*3.6)</f>
        <v>0</v>
      </c>
      <c r="J28" s="42" t="n">
        <f aca="false">F28+I28</f>
        <v>1.59915651953323</v>
      </c>
      <c r="K28" s="32"/>
      <c r="L28" s="1"/>
      <c r="M28" s="2"/>
      <c r="N28" s="2"/>
      <c r="O28" s="43" t="s">
        <v>65</v>
      </c>
      <c r="P28" s="45" t="s">
        <v>66</v>
      </c>
    </row>
    <row r="29" customFormat="false" ht="13.2" hidden="false" customHeight="false" outlineLevel="0" collapsed="false">
      <c r="A29" s="35" t="s">
        <v>67</v>
      </c>
      <c r="B29" s="36" t="n">
        <v>37.5506</v>
      </c>
      <c r="C29" s="37" t="n">
        <v>763</v>
      </c>
      <c r="D29" s="38" t="n">
        <f aca="false">C29/B29</f>
        <v>20.3192492263772</v>
      </c>
      <c r="E29" s="39" t="n">
        <v>59626.5</v>
      </c>
      <c r="F29" s="39" t="n">
        <f aca="false">E29/(365*24*3.6)</f>
        <v>1.89074391171994</v>
      </c>
      <c r="G29" s="40" t="n">
        <f aca="false">E29*1000/(365*C29)</f>
        <v>214.102587120056</v>
      </c>
      <c r="H29" s="41" t="n">
        <v>0</v>
      </c>
      <c r="I29" s="30" t="n">
        <f aca="false">H29/(365*24*3.6)</f>
        <v>0</v>
      </c>
      <c r="J29" s="42" t="n">
        <f aca="false">F29+I29</f>
        <v>1.89074391171994</v>
      </c>
      <c r="K29" s="32"/>
      <c r="L29" s="1"/>
      <c r="M29" s="2"/>
      <c r="N29" s="2"/>
      <c r="O29" s="43" t="s">
        <v>67</v>
      </c>
      <c r="P29" s="45" t="s">
        <v>68</v>
      </c>
    </row>
    <row r="30" customFormat="false" ht="13.2" hidden="false" customHeight="false" outlineLevel="0" collapsed="false">
      <c r="A30" s="35" t="s">
        <v>69</v>
      </c>
      <c r="B30" s="36" t="n">
        <v>2.2229</v>
      </c>
      <c r="C30" s="37" t="n">
        <v>334</v>
      </c>
      <c r="D30" s="38" t="n">
        <f aca="false">C30/B30</f>
        <v>150.254172477394</v>
      </c>
      <c r="E30" s="46" t="n">
        <v>22670</v>
      </c>
      <c r="F30" s="39" t="n">
        <f aca="false">E30/(365*24*3.6)</f>
        <v>0.718860984271943</v>
      </c>
      <c r="G30" s="40" t="n">
        <f aca="false">E30*1000/(365*C30)</f>
        <v>185.956853416455</v>
      </c>
      <c r="H30" s="41" t="n">
        <v>0</v>
      </c>
      <c r="I30" s="30" t="n">
        <f aca="false">H30/(365*24*3.6)</f>
        <v>0</v>
      </c>
      <c r="J30" s="42" t="n">
        <f aca="false">F30+I30</f>
        <v>0.718860984271943</v>
      </c>
      <c r="K30" s="32"/>
      <c r="L30" s="1"/>
      <c r="M30" s="2"/>
      <c r="N30" s="2"/>
      <c r="O30" s="43" t="s">
        <v>69</v>
      </c>
      <c r="P30" s="45" t="s">
        <v>70</v>
      </c>
    </row>
    <row r="31" customFormat="false" ht="13.2" hidden="false" customHeight="false" outlineLevel="0" collapsed="false">
      <c r="A31" s="35" t="s">
        <v>71</v>
      </c>
      <c r="B31" s="36" t="n">
        <v>8.844</v>
      </c>
      <c r="C31" s="37" t="n">
        <v>165</v>
      </c>
      <c r="D31" s="38" t="n">
        <f aca="false">C31/B31</f>
        <v>18.6567164179105</v>
      </c>
      <c r="E31" s="39" t="n">
        <v>11454</v>
      </c>
      <c r="F31" s="39" t="n">
        <f aca="false">E31/(365*24*3.6)</f>
        <v>0.36320395738204</v>
      </c>
      <c r="G31" s="40" t="n">
        <f aca="false">E31*1000/(365*C31)</f>
        <v>190.186799501868</v>
      </c>
      <c r="H31" s="41" t="n">
        <v>0</v>
      </c>
      <c r="I31" s="30" t="n">
        <f aca="false">H31/(365*24*3.6)</f>
        <v>0</v>
      </c>
      <c r="J31" s="42" t="n">
        <f aca="false">F31+I31</f>
        <v>0.36320395738204</v>
      </c>
      <c r="K31" s="32"/>
      <c r="L31" s="1"/>
      <c r="M31" s="2"/>
      <c r="N31" s="2"/>
      <c r="O31" s="43" t="s">
        <v>71</v>
      </c>
      <c r="P31" s="45" t="s">
        <v>72</v>
      </c>
    </row>
    <row r="32" customFormat="false" ht="13.2" hidden="false" customHeight="false" outlineLevel="0" collapsed="false">
      <c r="A32" s="35" t="s">
        <v>73</v>
      </c>
      <c r="B32" s="36" t="n">
        <v>10.9588</v>
      </c>
      <c r="C32" s="37" t="n">
        <v>317</v>
      </c>
      <c r="D32" s="38" t="n">
        <f aca="false">C32/B32</f>
        <v>28.9265248019856</v>
      </c>
      <c r="E32" s="39" t="n">
        <v>17766</v>
      </c>
      <c r="F32" s="39" t="n">
        <f aca="false">E32/(365*24*3.6)</f>
        <v>0.563356164383562</v>
      </c>
      <c r="G32" s="40" t="n">
        <f aca="false">E32*1000/(365*C32)</f>
        <v>153.545654898233</v>
      </c>
      <c r="H32" s="41" t="n">
        <v>0</v>
      </c>
      <c r="I32" s="30" t="n">
        <f aca="false">H32/(365*24*3.6)</f>
        <v>0</v>
      </c>
      <c r="J32" s="42" t="n">
        <f aca="false">F32+I32</f>
        <v>0.563356164383562</v>
      </c>
      <c r="K32" s="32"/>
      <c r="L32" s="1"/>
      <c r="M32" s="2"/>
      <c r="N32" s="2"/>
      <c r="O32" s="43" t="s">
        <v>73</v>
      </c>
      <c r="P32" s="45" t="s">
        <v>74</v>
      </c>
    </row>
    <row r="33" customFormat="false" ht="13.2" hidden="false" customHeight="false" outlineLevel="0" collapsed="false">
      <c r="A33" s="35" t="s">
        <v>75</v>
      </c>
      <c r="B33" s="36" t="n">
        <f aca="false">21.7232+20.0345+7.3838+1.0531+1.0831+4.7765+29.3762+12.5741+16.8518+64.2554</f>
        <v>179.1117</v>
      </c>
      <c r="C33" s="37" t="n">
        <v>1183</v>
      </c>
      <c r="D33" s="38" t="n">
        <f aca="false">C33/B33</f>
        <v>6.60481699408805</v>
      </c>
      <c r="E33" s="39" t="n">
        <v>69092</v>
      </c>
      <c r="F33" s="39" t="n">
        <f aca="false">E33/(365*24*3.6)</f>
        <v>2.19089294774226</v>
      </c>
      <c r="G33" s="40" t="n">
        <f aca="false">E33*1000/(365*C33)</f>
        <v>160.011116386248</v>
      </c>
      <c r="H33" s="41" t="n">
        <f aca="false">B3!C36+B3!C37+B3!C38</f>
        <v>273257</v>
      </c>
      <c r="I33" s="30" t="n">
        <f aca="false">H33/(365*24*3.6)</f>
        <v>8.66492262810756</v>
      </c>
      <c r="J33" s="42" t="n">
        <f aca="false">F33+I33</f>
        <v>10.8558155758498</v>
      </c>
      <c r="K33" s="32"/>
      <c r="L33" s="1"/>
      <c r="M33" s="2"/>
      <c r="N33" s="2"/>
      <c r="O33" s="43" t="s">
        <v>76</v>
      </c>
      <c r="P33" s="45" t="s">
        <v>77</v>
      </c>
    </row>
    <row r="34" customFormat="false" ht="13.8" hidden="false" customHeight="false" outlineLevel="0" collapsed="false">
      <c r="A34" s="47" t="s">
        <v>78</v>
      </c>
      <c r="B34" s="48" t="n">
        <v>9.6691</v>
      </c>
      <c r="C34" s="49" t="n">
        <v>0</v>
      </c>
      <c r="D34" s="50" t="n">
        <f aca="false">C34/B34</f>
        <v>0</v>
      </c>
      <c r="E34" s="51" t="n">
        <v>0</v>
      </c>
      <c r="F34" s="52" t="n">
        <f aca="false">E34/(365*24*3.6)</f>
        <v>0</v>
      </c>
      <c r="G34" s="53" t="s">
        <v>55</v>
      </c>
      <c r="H34" s="54" t="n">
        <f aca="false">SUM(B3!C39:C41)</f>
        <v>8279</v>
      </c>
      <c r="I34" s="55" t="n">
        <f aca="false">H34/(365*24*3.6)</f>
        <v>0.262525367833587</v>
      </c>
      <c r="J34" s="56" t="n">
        <f aca="false">F34+I34</f>
        <v>0.262525367833587</v>
      </c>
      <c r="K34" s="32"/>
      <c r="L34" s="1"/>
      <c r="M34" s="2"/>
      <c r="N34" s="2"/>
      <c r="O34" s="57" t="s">
        <v>78</v>
      </c>
      <c r="P34" s="58" t="s">
        <v>79</v>
      </c>
    </row>
    <row r="35" customFormat="false" ht="13.8" hidden="false" customHeight="false" outlineLevel="0" collapsed="false">
      <c r="A35" s="59" t="s">
        <v>80</v>
      </c>
      <c r="B35" s="60" t="n">
        <f aca="false">SUM(B8:B34)</f>
        <v>1107.4134</v>
      </c>
      <c r="C35" s="61" t="n">
        <f aca="false">SUM(C8:C34)</f>
        <v>31586</v>
      </c>
      <c r="D35" s="62" t="n">
        <f aca="false">C35/B35</f>
        <v>28.5223205715228</v>
      </c>
      <c r="E35" s="63" t="n">
        <f aca="false">SUM(E8:E34)</f>
        <v>2250138.65</v>
      </c>
      <c r="F35" s="64" t="n">
        <f aca="false">SUM(F8:F34)</f>
        <v>71.3514285261289</v>
      </c>
      <c r="G35" s="65" t="n">
        <f aca="false">E35*1000/(365*C35)</f>
        <v>195.173919605443</v>
      </c>
      <c r="H35" s="66" t="n">
        <f aca="false">SUM(H8:H34)</f>
        <v>1093691</v>
      </c>
      <c r="I35" s="67" t="n">
        <f aca="false">SUM(I8:I34)</f>
        <v>34.6807141045155</v>
      </c>
      <c r="J35" s="68" t="n">
        <f aca="false">SUM(J8:J34)</f>
        <v>106.032142630644</v>
      </c>
      <c r="K35" s="32"/>
      <c r="L35" s="1"/>
      <c r="M35" s="2"/>
      <c r="N35" s="2"/>
      <c r="O35" s="69"/>
      <c r="P35" s="69"/>
    </row>
    <row r="36" customFormat="false" ht="13.2" hidden="false" customHeight="false" outlineLevel="0" collapsed="false">
      <c r="B36" s="70"/>
      <c r="C36" s="70"/>
      <c r="D36" s="71"/>
      <c r="E36" s="72"/>
      <c r="F36" s="72"/>
      <c r="G36" s="72"/>
      <c r="L36" s="1"/>
      <c r="M36" s="2"/>
      <c r="N36" s="2"/>
    </row>
    <row r="37" customFormat="false" ht="13.2" hidden="false" customHeight="false" outlineLevel="0" collapsed="false">
      <c r="B37" s="70"/>
      <c r="C37" s="70"/>
      <c r="D37" s="71"/>
      <c r="E37" s="72"/>
      <c r="F37" s="72"/>
      <c r="G37" s="72"/>
      <c r="L37" s="1"/>
      <c r="M37" s="2"/>
      <c r="N37" s="2"/>
    </row>
    <row r="38" customFormat="false" ht="13.2" hidden="false" customHeight="false" outlineLevel="0" collapsed="false">
      <c r="B38" s="70"/>
      <c r="C38" s="70"/>
      <c r="D38" s="71"/>
      <c r="E38" s="72"/>
      <c r="F38" s="72"/>
      <c r="G38" s="72"/>
    </row>
    <row r="39" customFormat="false" ht="13.2" hidden="false" customHeight="false" outlineLevel="0" collapsed="false">
      <c r="B39" s="70"/>
      <c r="C39" s="70"/>
      <c r="D39" s="71"/>
      <c r="E39" s="72"/>
      <c r="F39" s="72"/>
      <c r="G39" s="72"/>
    </row>
    <row r="40" customFormat="false" ht="13.2" hidden="false" customHeight="false" outlineLevel="0" collapsed="false">
      <c r="B40" s="70"/>
      <c r="C40" s="70"/>
      <c r="D40" s="71"/>
      <c r="E40" s="72"/>
      <c r="F40" s="72"/>
      <c r="G40" s="72"/>
    </row>
    <row r="41" customFormat="false" ht="13.2" hidden="false" customHeight="false" outlineLevel="0" collapsed="false">
      <c r="B41" s="70"/>
      <c r="C41" s="70"/>
      <c r="D41" s="71"/>
      <c r="E41" s="72"/>
      <c r="F41" s="72"/>
      <c r="G41" s="72"/>
    </row>
    <row r="42" customFormat="false" ht="13.2" hidden="false" customHeight="false" outlineLevel="0" collapsed="false">
      <c r="B42" s="70"/>
      <c r="C42" s="70"/>
      <c r="D42" s="71"/>
      <c r="E42" s="72"/>
      <c r="F42" s="72"/>
      <c r="G42" s="72"/>
    </row>
    <row r="43" customFormat="false" ht="13.2" hidden="false" customHeight="false" outlineLevel="0" collapsed="false">
      <c r="B43" s="70"/>
      <c r="C43" s="70"/>
      <c r="D43" s="71"/>
      <c r="E43" s="72"/>
      <c r="F43" s="72"/>
      <c r="G43" s="72"/>
    </row>
    <row r="44" customFormat="false" ht="13.2" hidden="false" customHeight="false" outlineLevel="0" collapsed="false">
      <c r="B44" s="70"/>
      <c r="C44" s="70"/>
      <c r="D44" s="71"/>
      <c r="E44" s="72"/>
      <c r="F44" s="72"/>
      <c r="G44" s="72"/>
    </row>
    <row r="45" customFormat="false" ht="13.2" hidden="false" customHeight="false" outlineLevel="0" collapsed="false">
      <c r="B45" s="73"/>
      <c r="C45" s="73"/>
      <c r="E45" s="74"/>
      <c r="F45" s="74"/>
      <c r="G45" s="74"/>
    </row>
    <row r="46" customFormat="false" ht="13.2" hidden="false" customHeight="false" outlineLevel="0" collapsed="false">
      <c r="B46" s="73"/>
      <c r="C46" s="73"/>
      <c r="E46" s="74"/>
      <c r="F46" s="74"/>
      <c r="G46" s="74"/>
    </row>
    <row r="47" customFormat="false" ht="13.2" hidden="false" customHeight="false" outlineLevel="0" collapsed="false">
      <c r="E47" s="74"/>
      <c r="F47" s="74"/>
      <c r="G47" s="74"/>
    </row>
    <row r="48" customFormat="false" ht="13.2" hidden="false" customHeight="false" outlineLevel="0" collapsed="false">
      <c r="E48" s="74"/>
      <c r="F48" s="74"/>
      <c r="G48" s="74"/>
    </row>
    <row r="49" customFormat="false" ht="13.2" hidden="false" customHeight="false" outlineLevel="0" collapsed="false">
      <c r="E49" s="74"/>
      <c r="F49" s="74"/>
      <c r="G49" s="74"/>
    </row>
    <row r="50" customFormat="false" ht="13.2" hidden="false" customHeight="false" outlineLevel="0" collapsed="false">
      <c r="E50" s="74"/>
      <c r="F50" s="74"/>
      <c r="G50" s="74"/>
    </row>
    <row r="51" customFormat="false" ht="13.2" hidden="false" customHeight="false" outlineLevel="0" collapsed="false">
      <c r="E51" s="74"/>
      <c r="F51" s="74"/>
      <c r="G51" s="74"/>
    </row>
    <row r="52" customFormat="false" ht="13.2" hidden="false" customHeight="false" outlineLevel="0" collapsed="false">
      <c r="E52" s="74"/>
      <c r="F52" s="74"/>
      <c r="G52" s="74"/>
    </row>
    <row r="53" customFormat="false" ht="13.2" hidden="false" customHeight="false" outlineLevel="0" collapsed="false">
      <c r="E53" s="74"/>
      <c r="F53" s="74"/>
      <c r="G53" s="74"/>
    </row>
    <row r="54" customFormat="false" ht="13.2" hidden="false" customHeight="false" outlineLevel="0" collapsed="false">
      <c r="E54" s="74"/>
      <c r="F54" s="74"/>
      <c r="G54" s="74"/>
    </row>
    <row r="55" customFormat="false" ht="13.2" hidden="false" customHeight="false" outlineLevel="0" collapsed="false">
      <c r="E55" s="74"/>
      <c r="F55" s="74"/>
      <c r="G55" s="74"/>
    </row>
    <row r="56" customFormat="false" ht="13.2" hidden="false" customHeight="false" outlineLevel="0" collapsed="false">
      <c r="E56" s="74"/>
      <c r="F56" s="74"/>
      <c r="G56" s="74"/>
    </row>
  </sheetData>
  <mergeCells count="6">
    <mergeCell ref="L1:L37"/>
    <mergeCell ref="M1:M37"/>
    <mergeCell ref="E4:G4"/>
    <mergeCell ref="H4:I4"/>
    <mergeCell ref="E5:G5"/>
    <mergeCell ref="H5:I5"/>
  </mergeCells>
  <printOptions headings="false" gridLines="false" gridLinesSet="true" horizontalCentered="true" verticalCentered="false"/>
  <pageMargins left="0.520138888888889" right="0.629861111111111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8.1"/>
    <col collapsed="false" customWidth="true" hidden="false" outlineLevel="0" max="4" min="3" style="0" width="10.99"/>
    <col collapsed="false" customWidth="true" hidden="false" outlineLevel="0" max="5" min="5" style="0" width="15.43"/>
    <col collapsed="false" customWidth="true" hidden="false" outlineLevel="0" max="6" min="6" style="0" width="8.55"/>
  </cols>
  <sheetData>
    <row r="2" customFormat="false" ht="15.6" hidden="false" customHeight="false" outlineLevel="0" collapsed="false">
      <c r="B2" s="4" t="s">
        <v>81</v>
      </c>
    </row>
    <row r="3" customFormat="false" ht="19.5" hidden="false" customHeight="true" outlineLevel="0" collapsed="false">
      <c r="B3" s="4" t="s">
        <v>82</v>
      </c>
    </row>
    <row r="4" customFormat="false" ht="13.8" hidden="false" customHeight="false" outlineLevel="0" collapsed="false"/>
    <row r="5" customFormat="false" ht="13.8" hidden="false" customHeight="false" outlineLevel="0" collapsed="false">
      <c r="F5" s="75" t="s">
        <v>83</v>
      </c>
    </row>
    <row r="6" customFormat="false" ht="13.2" hidden="false" customHeight="false" outlineLevel="0" collapsed="false">
      <c r="B6" s="76" t="s">
        <v>84</v>
      </c>
      <c r="C6" s="8" t="s">
        <v>16</v>
      </c>
      <c r="D6" s="8" t="s">
        <v>16</v>
      </c>
      <c r="E6" s="8" t="s">
        <v>12</v>
      </c>
      <c r="F6" s="77" t="s">
        <v>85</v>
      </c>
    </row>
    <row r="7" customFormat="false" ht="18" hidden="false" customHeight="true" outlineLevel="0" collapsed="false">
      <c r="B7" s="78" t="s">
        <v>86</v>
      </c>
      <c r="C7" s="79" t="s">
        <v>21</v>
      </c>
      <c r="D7" s="79" t="s">
        <v>22</v>
      </c>
      <c r="E7" s="79" t="s">
        <v>86</v>
      </c>
      <c r="F7" s="77" t="s">
        <v>22</v>
      </c>
    </row>
    <row r="8" customFormat="false" ht="13.2" hidden="false" customHeight="false" outlineLevel="0" collapsed="false">
      <c r="B8" s="80" t="s">
        <v>87</v>
      </c>
      <c r="C8" s="81" t="n">
        <v>257</v>
      </c>
      <c r="D8" s="82" t="n">
        <f aca="false">C8/(365*24*3.6)</f>
        <v>0.0081494165398275</v>
      </c>
      <c r="E8" s="83" t="s">
        <v>24</v>
      </c>
      <c r="F8" s="84" t="n">
        <f aca="false">D8*24*365/(300*16)</f>
        <v>0.0148726851851852</v>
      </c>
    </row>
    <row r="9" customFormat="false" ht="13.2" hidden="false" customHeight="false" outlineLevel="0" collapsed="false">
      <c r="B9" s="85" t="s">
        <v>88</v>
      </c>
      <c r="C9" s="39" t="n">
        <v>875</v>
      </c>
      <c r="D9" s="86" t="n">
        <f aca="false">C9/(365*24*3.6)</f>
        <v>0.027746067985794</v>
      </c>
      <c r="E9" s="87" t="s">
        <v>24</v>
      </c>
      <c r="F9" s="88" t="n">
        <f aca="false">D9*24*365/(300*16)</f>
        <v>0.0506365740740741</v>
      </c>
    </row>
    <row r="10" customFormat="false" ht="13.8" hidden="false" customHeight="false" outlineLevel="0" collapsed="false">
      <c r="B10" s="89" t="s">
        <v>89</v>
      </c>
      <c r="C10" s="90" t="n">
        <v>12942</v>
      </c>
      <c r="D10" s="91" t="n">
        <f aca="false">C10/(365*24*3.6)</f>
        <v>0.410388127853881</v>
      </c>
      <c r="E10" s="92" t="s">
        <v>24</v>
      </c>
      <c r="F10" s="93" t="n">
        <f aca="false">D10*24*365/(300*16)</f>
        <v>0.748958333333333</v>
      </c>
    </row>
    <row r="11" customFormat="false" ht="13.2" hidden="false" customHeight="false" outlineLevel="0" collapsed="false">
      <c r="B11" s="94" t="s">
        <v>90</v>
      </c>
      <c r="C11" s="27" t="n">
        <v>1542</v>
      </c>
      <c r="D11" s="86" t="n">
        <f aca="false">C11/(365*24*3.6)</f>
        <v>0.048896499238965</v>
      </c>
      <c r="E11" s="95" t="s">
        <v>46</v>
      </c>
      <c r="F11" s="84" t="n">
        <f aca="false">D11*24*365/(300*16)</f>
        <v>0.0892361111111111</v>
      </c>
    </row>
    <row r="12" customFormat="false" ht="13.2" hidden="false" customHeight="false" outlineLevel="0" collapsed="false">
      <c r="B12" s="96" t="s">
        <v>91</v>
      </c>
      <c r="C12" s="39" t="n">
        <v>130</v>
      </c>
      <c r="D12" s="86" t="n">
        <f aca="false">C12/(365*24*3.6)</f>
        <v>0.0041222729578894</v>
      </c>
      <c r="E12" s="87" t="s">
        <v>46</v>
      </c>
      <c r="F12" s="88" t="n">
        <f aca="false">D12*24*365/(300*16)</f>
        <v>0.00752314814814815</v>
      </c>
    </row>
    <row r="13" customFormat="false" ht="13.2" hidden="false" customHeight="false" outlineLevel="0" collapsed="false">
      <c r="B13" s="96" t="s">
        <v>92</v>
      </c>
      <c r="C13" s="39" t="n">
        <v>403</v>
      </c>
      <c r="D13" s="86" t="n">
        <f aca="false">C13/(365*24*3.6)</f>
        <v>0.0127790461694571</v>
      </c>
      <c r="E13" s="87" t="s">
        <v>46</v>
      </c>
      <c r="F13" s="88" t="n">
        <f aca="false">D13*24*365/(300*16)</f>
        <v>0.0233217592592593</v>
      </c>
    </row>
    <row r="14" customFormat="false" ht="13.2" hidden="false" customHeight="false" outlineLevel="0" collapsed="false">
      <c r="B14" s="96" t="s">
        <v>93</v>
      </c>
      <c r="C14" s="39" t="n">
        <v>1769</v>
      </c>
      <c r="D14" s="86" t="n">
        <f aca="false">C14/(365*24*3.6)</f>
        <v>0.0560946220192796</v>
      </c>
      <c r="E14" s="87" t="s">
        <v>46</v>
      </c>
      <c r="F14" s="88" t="n">
        <f aca="false">D14*24*365/(300*16)</f>
        <v>0.102372685185185</v>
      </c>
    </row>
    <row r="15" customFormat="false" ht="13.2" hidden="false" customHeight="false" outlineLevel="0" collapsed="false">
      <c r="B15" s="43" t="s">
        <v>94</v>
      </c>
      <c r="C15" s="39" t="n">
        <v>1851</v>
      </c>
      <c r="D15" s="86" t="n">
        <f aca="false">C15/(365*24*3.6)</f>
        <v>0.0586948249619483</v>
      </c>
      <c r="E15" s="87" t="s">
        <v>46</v>
      </c>
      <c r="F15" s="88" t="n">
        <f aca="false">D15*24*365/(300*16)</f>
        <v>0.107118055555556</v>
      </c>
    </row>
    <row r="16" customFormat="false" ht="13.2" hidden="false" customHeight="false" outlineLevel="0" collapsed="false">
      <c r="B16" s="96" t="s">
        <v>95</v>
      </c>
      <c r="C16" s="39" t="n">
        <v>2427</v>
      </c>
      <c r="D16" s="86" t="n">
        <f aca="false">C16/(365*24*3.6)</f>
        <v>0.0769596651445967</v>
      </c>
      <c r="E16" s="87" t="s">
        <v>46</v>
      </c>
      <c r="F16" s="88" t="n">
        <f aca="false">D16*24*365/(300*16)</f>
        <v>0.140451388888889</v>
      </c>
    </row>
    <row r="17" customFormat="false" ht="13.2" hidden="false" customHeight="false" outlineLevel="0" collapsed="false">
      <c r="B17" s="96" t="s">
        <v>96</v>
      </c>
      <c r="C17" s="39" t="n">
        <v>3443</v>
      </c>
      <c r="D17" s="86" t="n">
        <f aca="false">C17/(365*24*3.6)</f>
        <v>0.109176813800101</v>
      </c>
      <c r="E17" s="87" t="s">
        <v>46</v>
      </c>
      <c r="F17" s="88" t="n">
        <f aca="false">D17*24*365/(300*16)</f>
        <v>0.199247685185185</v>
      </c>
    </row>
    <row r="18" customFormat="false" ht="13.2" hidden="false" customHeight="false" outlineLevel="0" collapsed="false">
      <c r="B18" s="96" t="s">
        <v>97</v>
      </c>
      <c r="C18" s="39" t="n">
        <v>5312</v>
      </c>
      <c r="D18" s="86" t="n">
        <f aca="false">C18/(365*24*3.6)</f>
        <v>0.168442415017757</v>
      </c>
      <c r="E18" s="87" t="s">
        <v>46</v>
      </c>
      <c r="F18" s="88" t="n">
        <f aca="false">D18*24*365/(300*16)</f>
        <v>0.307407407407407</v>
      </c>
    </row>
    <row r="19" customFormat="false" ht="13.8" hidden="false" customHeight="false" outlineLevel="0" collapsed="false">
      <c r="B19" s="97" t="s">
        <v>98</v>
      </c>
      <c r="C19" s="52" t="n">
        <v>211065</v>
      </c>
      <c r="D19" s="98" t="n">
        <f aca="false">C19/(365*24*3.6)</f>
        <v>6.69282724505327</v>
      </c>
      <c r="E19" s="99" t="s">
        <v>46</v>
      </c>
      <c r="F19" s="93" t="n">
        <f aca="false">D19*24*365/(300*16)</f>
        <v>12.2144097222222</v>
      </c>
    </row>
    <row r="20" customFormat="false" ht="13.8" hidden="false" customHeight="false" outlineLevel="0" collapsed="false">
      <c r="B20" s="100" t="s">
        <v>99</v>
      </c>
      <c r="C20" s="64" t="n">
        <v>175378</v>
      </c>
      <c r="D20" s="101" t="n">
        <f aca="false">C20/(365*24*3.6)</f>
        <v>5.56119989852867</v>
      </c>
      <c r="E20" s="102" t="s">
        <v>48</v>
      </c>
      <c r="F20" s="103" t="n">
        <f aca="false">D20*24*365/(300*16)</f>
        <v>10.1491898148148</v>
      </c>
    </row>
    <row r="21" customFormat="false" ht="13.2" hidden="false" customHeight="false" outlineLevel="0" collapsed="false">
      <c r="B21" s="104" t="s">
        <v>100</v>
      </c>
      <c r="C21" s="105" t="n">
        <v>2162</v>
      </c>
      <c r="D21" s="86" t="n">
        <f aca="false">C21/(365*24*3.6)</f>
        <v>0.068556570268899</v>
      </c>
      <c r="E21" s="106" t="s">
        <v>52</v>
      </c>
      <c r="F21" s="84" t="n">
        <f aca="false">D21*24*365/(300*16)</f>
        <v>0.125115740740741</v>
      </c>
    </row>
    <row r="22" customFormat="false" ht="13.8" hidden="false" customHeight="false" outlineLevel="0" collapsed="false">
      <c r="B22" s="97" t="s">
        <v>101</v>
      </c>
      <c r="C22" s="52" t="n">
        <v>836</v>
      </c>
      <c r="D22" s="98" t="n">
        <f aca="false">C22/(365*24*3.6)</f>
        <v>0.0265093860984272</v>
      </c>
      <c r="E22" s="107" t="s">
        <v>52</v>
      </c>
      <c r="F22" s="108" t="n">
        <f aca="false">D22*24*365/(300*16)</f>
        <v>0.0483796296296296</v>
      </c>
    </row>
    <row r="23" customFormat="false" ht="13.2" hidden="false" customHeight="false" outlineLevel="0" collapsed="false">
      <c r="B23" s="80" t="s">
        <v>102</v>
      </c>
      <c r="C23" s="81" t="n">
        <v>476</v>
      </c>
      <c r="D23" s="82" t="n">
        <f aca="false">C23/(365*24*3.6)</f>
        <v>0.0150938609842719</v>
      </c>
      <c r="E23" s="83" t="s">
        <v>103</v>
      </c>
      <c r="F23" s="84" t="n">
        <f aca="false">D23*24*365/(300*16)</f>
        <v>0.0275462962962963</v>
      </c>
    </row>
    <row r="24" customFormat="false" ht="13.2" hidden="false" customHeight="false" outlineLevel="0" collapsed="false">
      <c r="B24" s="96" t="s">
        <v>104</v>
      </c>
      <c r="C24" s="39" t="n">
        <v>842</v>
      </c>
      <c r="D24" s="86" t="n">
        <f aca="false">C24/(365*24*3.6)</f>
        <v>0.0266996448503298</v>
      </c>
      <c r="E24" s="87" t="s">
        <v>103</v>
      </c>
      <c r="F24" s="88" t="n">
        <f aca="false">D24*24*365/(300*16)</f>
        <v>0.0487268518518519</v>
      </c>
    </row>
    <row r="25" customFormat="false" ht="13.2" hidden="false" customHeight="false" outlineLevel="0" collapsed="false">
      <c r="B25" s="96" t="s">
        <v>105</v>
      </c>
      <c r="C25" s="39" t="n">
        <v>882</v>
      </c>
      <c r="D25" s="86" t="n">
        <f aca="false">C25/(365*24*3.6)</f>
        <v>0.0279680365296804</v>
      </c>
      <c r="E25" s="87" t="s">
        <v>103</v>
      </c>
      <c r="F25" s="88" t="n">
        <f aca="false">D25*24*365/(300*16)</f>
        <v>0.0510416666666667</v>
      </c>
    </row>
    <row r="26" customFormat="false" ht="13.2" hidden="false" customHeight="false" outlineLevel="0" collapsed="false">
      <c r="B26" s="96" t="s">
        <v>106</v>
      </c>
      <c r="C26" s="39" t="n">
        <v>1915</v>
      </c>
      <c r="D26" s="86" t="n">
        <f aca="false">C26/(365*24*3.6)</f>
        <v>0.0607242516489092</v>
      </c>
      <c r="E26" s="87" t="s">
        <v>103</v>
      </c>
      <c r="F26" s="88" t="n">
        <f aca="false">D26*24*365/(300*16)</f>
        <v>0.110821759259259</v>
      </c>
    </row>
    <row r="27" customFormat="false" ht="13.8" hidden="false" customHeight="false" outlineLevel="0" collapsed="false">
      <c r="B27" s="109" t="s">
        <v>107</v>
      </c>
      <c r="C27" s="90" t="n">
        <v>64814</v>
      </c>
      <c r="D27" s="91" t="n">
        <f aca="false">C27/(365*24*3.6)</f>
        <v>2.05523845763572</v>
      </c>
      <c r="E27" s="92" t="s">
        <v>103</v>
      </c>
      <c r="F27" s="93" t="n">
        <f aca="false">D27*24*365/(300*16)</f>
        <v>3.75081018518519</v>
      </c>
    </row>
    <row r="28" customFormat="false" ht="13.2" hidden="false" customHeight="false" outlineLevel="0" collapsed="false">
      <c r="B28" s="104" t="s">
        <v>108</v>
      </c>
      <c r="C28" s="105" t="n">
        <v>4409</v>
      </c>
      <c r="D28" s="86" t="n">
        <f aca="false">C28/(365*24*3.6)</f>
        <v>0.139808472856418</v>
      </c>
      <c r="E28" s="106" t="s">
        <v>57</v>
      </c>
      <c r="F28" s="110" t="n">
        <f aca="false">D28*24*365/(300*16)</f>
        <v>0.255150462962963</v>
      </c>
    </row>
    <row r="29" customFormat="false" ht="13.8" hidden="false" customHeight="false" outlineLevel="0" collapsed="false">
      <c r="B29" s="97" t="s">
        <v>109</v>
      </c>
      <c r="C29" s="111" t="n">
        <v>9111</v>
      </c>
      <c r="D29" s="98" t="n">
        <f aca="false">C29/(365*24*3.6)</f>
        <v>0.288907914764079</v>
      </c>
      <c r="E29" s="107" t="s">
        <v>57</v>
      </c>
      <c r="F29" s="93" t="n">
        <f aca="false">D29*24*365/(300*16)</f>
        <v>0.527256944444444</v>
      </c>
    </row>
    <row r="30" customFormat="false" ht="13.2" hidden="false" customHeight="false" outlineLevel="0" collapsed="false">
      <c r="B30" s="80" t="s">
        <v>110</v>
      </c>
      <c r="C30" s="112" t="n">
        <v>8447</v>
      </c>
      <c r="D30" s="82" t="n">
        <f aca="false">C30/(365*24*3.6)</f>
        <v>0.267852612886859</v>
      </c>
      <c r="E30" s="83" t="s">
        <v>59</v>
      </c>
      <c r="F30" s="84" t="n">
        <f aca="false">D30*24*365/(300*16)</f>
        <v>0.488831018518518</v>
      </c>
    </row>
    <row r="31" customFormat="false" ht="13.2" hidden="false" customHeight="false" outlineLevel="0" collapsed="false">
      <c r="B31" s="85" t="s">
        <v>111</v>
      </c>
      <c r="C31" s="113" t="n">
        <v>665</v>
      </c>
      <c r="D31" s="86" t="n">
        <f aca="false">C31/(365*24*3.6)</f>
        <v>0.0210870116692035</v>
      </c>
      <c r="E31" s="87" t="s">
        <v>59</v>
      </c>
      <c r="F31" s="88" t="n">
        <f aca="false">D31*24*365/(300*16)</f>
        <v>0.0384837962962963</v>
      </c>
    </row>
    <row r="32" customFormat="false" ht="13.2" hidden="false" customHeight="false" outlineLevel="0" collapsed="false">
      <c r="B32" s="96" t="s">
        <v>107</v>
      </c>
      <c r="C32" s="113" t="n">
        <v>698</v>
      </c>
      <c r="D32" s="86" t="n">
        <f aca="false">C32/(365*24*3.6)</f>
        <v>0.0221334348046677</v>
      </c>
      <c r="E32" s="87" t="s">
        <v>59</v>
      </c>
      <c r="F32" s="88" t="n">
        <f aca="false">D32*24*365/(300*16)</f>
        <v>0.0403935185185185</v>
      </c>
    </row>
    <row r="33" customFormat="false" ht="13.2" hidden="false" customHeight="false" outlineLevel="0" collapsed="false">
      <c r="B33" s="96" t="s">
        <v>112</v>
      </c>
      <c r="C33" s="113" t="n">
        <v>1029</v>
      </c>
      <c r="D33" s="86" t="n">
        <f aca="false">C33/(365*24*3.6)</f>
        <v>0.0326293759512938</v>
      </c>
      <c r="E33" s="87" t="s">
        <v>59</v>
      </c>
      <c r="F33" s="88" t="n">
        <f aca="false">D33*24*365/(300*16)</f>
        <v>0.0595486111111111</v>
      </c>
    </row>
    <row r="34" customFormat="false" ht="13.2" hidden="false" customHeight="false" outlineLevel="0" collapsed="false">
      <c r="B34" s="85" t="s">
        <v>113</v>
      </c>
      <c r="C34" s="113" t="n">
        <v>1380</v>
      </c>
      <c r="D34" s="86" t="n">
        <f aca="false">C34/(365*24*3.6)</f>
        <v>0.0437595129375951</v>
      </c>
      <c r="E34" s="87" t="s">
        <v>59</v>
      </c>
      <c r="F34" s="88" t="n">
        <f aca="false">D34*24*365/(300*16)</f>
        <v>0.0798611111111111</v>
      </c>
    </row>
    <row r="35" customFormat="false" ht="13.8" hidden="false" customHeight="false" outlineLevel="0" collapsed="false">
      <c r="B35" s="89" t="s">
        <v>114</v>
      </c>
      <c r="C35" s="114" t="n">
        <v>297095</v>
      </c>
      <c r="D35" s="91" t="n">
        <f aca="false">C35/(365*24*3.6)</f>
        <v>9.42082064941654</v>
      </c>
      <c r="E35" s="92" t="s">
        <v>59</v>
      </c>
      <c r="F35" s="93" t="n">
        <f aca="false">D35*24*365/(300*16)</f>
        <v>17.1929976851852</v>
      </c>
    </row>
    <row r="36" customFormat="false" ht="13.2" hidden="false" customHeight="false" outlineLevel="0" collapsed="false">
      <c r="B36" s="115" t="s">
        <v>115</v>
      </c>
      <c r="C36" s="116" t="n">
        <v>65952</v>
      </c>
      <c r="D36" s="86" t="n">
        <f aca="false">C36/(365*24*3.6)</f>
        <v>2.09132420091324</v>
      </c>
      <c r="E36" s="117" t="s">
        <v>116</v>
      </c>
      <c r="F36" s="84" t="n">
        <f aca="false">D36*24*365/(300*16)</f>
        <v>3.81666666666667</v>
      </c>
    </row>
    <row r="37" customFormat="false" ht="13.2" hidden="false" customHeight="false" outlineLevel="0" collapsed="false">
      <c r="B37" s="85" t="s">
        <v>117</v>
      </c>
      <c r="C37" s="113" t="n">
        <v>1992</v>
      </c>
      <c r="D37" s="86" t="n">
        <f aca="false">C37/(365*24*3.6)</f>
        <v>0.0631659056316591</v>
      </c>
      <c r="E37" s="118" t="s">
        <v>116</v>
      </c>
      <c r="F37" s="88" t="n">
        <f aca="false">D37*24*365/(300*16)</f>
        <v>0.115277777777778</v>
      </c>
    </row>
    <row r="38" customFormat="false" ht="13.8" hidden="false" customHeight="false" outlineLevel="0" collapsed="false">
      <c r="B38" s="97" t="s">
        <v>107</v>
      </c>
      <c r="C38" s="111" t="n">
        <v>205313</v>
      </c>
      <c r="D38" s="98" t="n">
        <f aca="false">C38/(365*24*3.6)</f>
        <v>6.51043252156266</v>
      </c>
      <c r="E38" s="107" t="s">
        <v>116</v>
      </c>
      <c r="F38" s="93" t="n">
        <f aca="false">D38*24*365/(300*16)</f>
        <v>11.8815393518519</v>
      </c>
    </row>
    <row r="39" customFormat="false" ht="13.2" hidden="false" customHeight="false" outlineLevel="0" collapsed="false">
      <c r="B39" s="119" t="s">
        <v>118</v>
      </c>
      <c r="C39" s="112" t="n">
        <v>5353</v>
      </c>
      <c r="D39" s="82" t="n">
        <f aca="false">C39/(365*24*3.6)</f>
        <v>0.169742516489092</v>
      </c>
      <c r="E39" s="120" t="s">
        <v>78</v>
      </c>
      <c r="F39" s="84" t="n">
        <f aca="false">D39*24*365/(300*16)</f>
        <v>0.309780092592593</v>
      </c>
    </row>
    <row r="40" customFormat="false" ht="13.2" hidden="false" customHeight="false" outlineLevel="0" collapsed="false">
      <c r="B40" s="85" t="s">
        <v>119</v>
      </c>
      <c r="C40" s="113" t="n">
        <v>2799</v>
      </c>
      <c r="D40" s="86" t="n">
        <f aca="false">C40/(365*24*3.6)</f>
        <v>0.0887557077625571</v>
      </c>
      <c r="E40" s="118" t="s">
        <v>78</v>
      </c>
      <c r="F40" s="88" t="n">
        <f aca="false">D40*24*365/(300*16)</f>
        <v>0.161979166666667</v>
      </c>
    </row>
    <row r="41" customFormat="false" ht="13.8" hidden="false" customHeight="false" outlineLevel="0" collapsed="false">
      <c r="B41" s="89" t="s">
        <v>120</v>
      </c>
      <c r="C41" s="111" t="n">
        <v>127</v>
      </c>
      <c r="D41" s="98" t="n">
        <f aca="false">C41/(365*24*3.6)</f>
        <v>0.0040271435819381</v>
      </c>
      <c r="E41" s="121" t="s">
        <v>78</v>
      </c>
      <c r="F41" s="93" t="n">
        <f aca="false">D41*24*365/(300*16)</f>
        <v>0.00734953703703704</v>
      </c>
    </row>
    <row r="42" customFormat="false" ht="13.8" hidden="false" customHeight="false" outlineLevel="0" collapsed="false">
      <c r="B42" s="122" t="s">
        <v>121</v>
      </c>
      <c r="C42" s="123" t="n">
        <f aca="false">SUM(C8:C41)</f>
        <v>1093691</v>
      </c>
      <c r="D42" s="124" t="n">
        <f aca="false">SUM(D8:D41)</f>
        <v>34.6807141045155</v>
      </c>
      <c r="E42" s="74"/>
      <c r="F42" s="125"/>
    </row>
  </sheetData>
  <printOptions headings="false" gridLines="false" gridLinesSet="true" horizontalCentered="false" verticalCentered="false"/>
  <pageMargins left="1.18125" right="0.7875" top="1.3777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3.1"/>
    <col collapsed="false" customWidth="true" hidden="false" outlineLevel="0" max="3" min="3" style="0" width="7.32"/>
    <col collapsed="false" customWidth="true" hidden="false" outlineLevel="0" max="4" min="4" style="0" width="11.99"/>
    <col collapsed="false" customWidth="true" hidden="false" outlineLevel="0" max="6" min="5" style="0" width="10.32"/>
    <col collapsed="false" customWidth="true" hidden="false" outlineLevel="0" max="7" min="7" style="0" width="13.66"/>
  </cols>
  <sheetData>
    <row r="1" customFormat="false" ht="7.5" hidden="false" customHeight="true" outlineLevel="0" collapsed="false"/>
    <row r="2" customFormat="false" ht="18" hidden="false" customHeight="true" outlineLevel="0" collapsed="false">
      <c r="A2" s="4" t="s">
        <v>122</v>
      </c>
    </row>
    <row r="3" customFormat="false" ht="18" hidden="false" customHeight="true" outlineLevel="0" collapsed="false">
      <c r="A3" s="4" t="s">
        <v>123</v>
      </c>
    </row>
    <row r="4" customFormat="false" ht="21" hidden="false" customHeight="true" outlineLevel="0" collapsed="false">
      <c r="A4" s="126" t="s">
        <v>124</v>
      </c>
    </row>
    <row r="5" customFormat="false" ht="13.8" hidden="false" customHeight="false" outlineLevel="0" collapsed="false"/>
    <row r="6" customFormat="false" ht="13.8" hidden="false" customHeight="false" outlineLevel="0" collapsed="false">
      <c r="A6" s="6"/>
      <c r="E6" s="5" t="s">
        <v>3</v>
      </c>
      <c r="F6" s="5"/>
      <c r="G6" s="5"/>
    </row>
    <row r="7" customFormat="false" ht="13.2" hidden="false" customHeight="false" outlineLevel="0" collapsed="false">
      <c r="A7" s="5"/>
      <c r="B7" s="7" t="s">
        <v>6</v>
      </c>
      <c r="C7" s="8" t="s">
        <v>7</v>
      </c>
      <c r="D7" s="127" t="s">
        <v>8</v>
      </c>
      <c r="E7" s="9" t="s">
        <v>9</v>
      </c>
      <c r="F7" s="9"/>
      <c r="G7" s="9"/>
    </row>
    <row r="8" customFormat="false" ht="14.4" hidden="false" customHeight="false" outlineLevel="0" collapsed="false">
      <c r="A8" s="9" t="s">
        <v>12</v>
      </c>
      <c r="B8" s="11" t="s">
        <v>13</v>
      </c>
      <c r="C8" s="12" t="s">
        <v>125</v>
      </c>
      <c r="D8" s="128" t="s">
        <v>15</v>
      </c>
      <c r="E8" s="13" t="s">
        <v>16</v>
      </c>
      <c r="F8" s="14" t="s">
        <v>16</v>
      </c>
      <c r="G8" s="16" t="s">
        <v>126</v>
      </c>
    </row>
    <row r="9" customFormat="false" ht="17.4" hidden="false" customHeight="false" outlineLevel="0" collapsed="false">
      <c r="A9" s="22"/>
      <c r="B9" s="129" t="s">
        <v>18</v>
      </c>
      <c r="C9" s="79" t="s">
        <v>19</v>
      </c>
      <c r="D9" s="21" t="s">
        <v>20</v>
      </c>
      <c r="E9" s="18" t="s">
        <v>21</v>
      </c>
      <c r="F9" s="19" t="s">
        <v>22</v>
      </c>
      <c r="G9" s="21" t="s">
        <v>127</v>
      </c>
    </row>
    <row r="10" customFormat="false" ht="13.2" hidden="false" customHeight="false" outlineLevel="0" collapsed="false">
      <c r="A10" s="23" t="s">
        <v>24</v>
      </c>
      <c r="B10" s="24" t="n">
        <f aca="false">8.3143+1.4368</f>
        <v>9.7511</v>
      </c>
      <c r="C10" s="25" t="n">
        <v>73</v>
      </c>
      <c r="D10" s="130" t="n">
        <f aca="false">C10/B10</f>
        <v>7.48633487503974</v>
      </c>
      <c r="E10" s="131" t="n">
        <f aca="false">G10*365*C10/1000</f>
        <v>4721.54175788796</v>
      </c>
      <c r="F10" s="27" t="n">
        <f aca="false">E10/(365*24*3.6)</f>
        <v>0.149719106985285</v>
      </c>
      <c r="G10" s="132" t="n">
        <f aca="false">B4!G8</f>
        <v>177.201792377105</v>
      </c>
    </row>
    <row r="11" customFormat="false" ht="13.2" hidden="false" customHeight="false" outlineLevel="0" collapsed="false">
      <c r="A11" s="35" t="s">
        <v>26</v>
      </c>
      <c r="B11" s="133" t="n">
        <v>0</v>
      </c>
      <c r="C11" s="37" t="n">
        <v>0</v>
      </c>
      <c r="D11" s="134" t="s">
        <v>55</v>
      </c>
      <c r="E11" s="135" t="n">
        <v>0</v>
      </c>
      <c r="F11" s="27" t="n">
        <f aca="false">E11/(365*24*3.6)</f>
        <v>0</v>
      </c>
      <c r="G11" s="38" t="n">
        <v>0</v>
      </c>
    </row>
    <row r="12" customFormat="false" ht="13.2" hidden="false" customHeight="false" outlineLevel="0" collapsed="false">
      <c r="A12" s="35" t="s">
        <v>28</v>
      </c>
      <c r="B12" s="36" t="n">
        <f aca="false">12.0155+4.2715</f>
        <v>16.287</v>
      </c>
      <c r="C12" s="37" t="n">
        <v>77</v>
      </c>
      <c r="D12" s="40" t="n">
        <f aca="false">C12/B12</f>
        <v>4.72769693620679</v>
      </c>
      <c r="E12" s="135" t="n">
        <v>5376</v>
      </c>
      <c r="F12" s="27" t="n">
        <f aca="false">E12/(365*24*3.6)</f>
        <v>0.170471841704718</v>
      </c>
      <c r="G12" s="38" t="n">
        <f aca="false">E12*1000/(365*C12)</f>
        <v>191.282689912827</v>
      </c>
    </row>
    <row r="13" customFormat="false" ht="13.2" hidden="false" customHeight="false" outlineLevel="0" collapsed="false">
      <c r="A13" s="35" t="s">
        <v>30</v>
      </c>
      <c r="B13" s="36" t="n">
        <f aca="false">74.5507+1.5858+7.4366+60.2375</f>
        <v>143.8106</v>
      </c>
      <c r="C13" s="37" t="n">
        <v>583</v>
      </c>
      <c r="D13" s="40" t="n">
        <f aca="false">C13/B13</f>
        <v>4.05394317247825</v>
      </c>
      <c r="E13" s="135" t="n">
        <v>26268</v>
      </c>
      <c r="F13" s="27" t="n">
        <f aca="false">E13/(365*24*3.6)</f>
        <v>0.832952815829528</v>
      </c>
      <c r="G13" s="38" t="n">
        <f aca="false">E13*1000/(365*C13)</f>
        <v>123.442750064616</v>
      </c>
    </row>
    <row r="14" customFormat="false" ht="13.2" hidden="false" customHeight="false" outlineLevel="0" collapsed="false">
      <c r="A14" s="35" t="s">
        <v>32</v>
      </c>
      <c r="B14" s="133" t="n">
        <v>0</v>
      </c>
      <c r="C14" s="37" t="n">
        <v>0</v>
      </c>
      <c r="D14" s="134" t="s">
        <v>55</v>
      </c>
      <c r="E14" s="136" t="n">
        <v>0</v>
      </c>
      <c r="F14" s="27" t="n">
        <f aca="false">E14/(365*24*3.6)</f>
        <v>0</v>
      </c>
      <c r="G14" s="137" t="n">
        <v>0</v>
      </c>
    </row>
    <row r="15" customFormat="false" ht="13.2" hidden="false" customHeight="false" outlineLevel="0" collapsed="false">
      <c r="A15" s="35" t="s">
        <v>34</v>
      </c>
      <c r="B15" s="133" t="n">
        <v>0</v>
      </c>
      <c r="C15" s="37" t="n">
        <v>0</v>
      </c>
      <c r="D15" s="134" t="s">
        <v>55</v>
      </c>
      <c r="E15" s="136" t="n">
        <v>0</v>
      </c>
      <c r="F15" s="27" t="n">
        <f aca="false">E15/(365*24*3.6)</f>
        <v>0</v>
      </c>
      <c r="G15" s="137" t="n">
        <v>0</v>
      </c>
    </row>
    <row r="16" customFormat="false" ht="13.2" hidden="false" customHeight="false" outlineLevel="0" collapsed="false">
      <c r="A16" s="35" t="s">
        <v>36</v>
      </c>
      <c r="B16" s="133" t="n">
        <v>0</v>
      </c>
      <c r="C16" s="37" t="n">
        <v>0</v>
      </c>
      <c r="D16" s="134" t="s">
        <v>55</v>
      </c>
      <c r="E16" s="136" t="n">
        <v>0</v>
      </c>
      <c r="F16" s="27" t="n">
        <f aca="false">E16/(365*24*3.6)</f>
        <v>0</v>
      </c>
      <c r="G16" s="137" t="n">
        <v>0</v>
      </c>
    </row>
    <row r="17" customFormat="false" ht="13.2" hidden="false" customHeight="false" outlineLevel="0" collapsed="false">
      <c r="A17" s="35" t="s">
        <v>38</v>
      </c>
      <c r="B17" s="36" t="n">
        <v>8.6029</v>
      </c>
      <c r="C17" s="37" t="n">
        <v>76</v>
      </c>
      <c r="D17" s="40" t="n">
        <f aca="false">C17/B17</f>
        <v>8.83423031768357</v>
      </c>
      <c r="E17" s="135" t="n">
        <f aca="false">G17*365*C17/1000</f>
        <v>4915.57772054089</v>
      </c>
      <c r="F17" s="27" t="n">
        <f aca="false">E17/(365*24*3.6)</f>
        <v>0.155871946998379</v>
      </c>
      <c r="G17" s="138" t="n">
        <f aca="false">G10</f>
        <v>177.201792377105</v>
      </c>
    </row>
    <row r="18" customFormat="false" ht="13.2" hidden="false" customHeight="false" outlineLevel="0" collapsed="false">
      <c r="A18" s="35" t="s">
        <v>40</v>
      </c>
      <c r="B18" s="133" t="n">
        <v>0</v>
      </c>
      <c r="C18" s="37" t="n">
        <v>0</v>
      </c>
      <c r="D18" s="134" t="s">
        <v>55</v>
      </c>
      <c r="E18" s="136" t="n">
        <v>0</v>
      </c>
      <c r="F18" s="27" t="n">
        <f aca="false">E18/(365*24*3.6)</f>
        <v>0</v>
      </c>
      <c r="G18" s="137" t="n">
        <v>0</v>
      </c>
    </row>
    <row r="19" customFormat="false" ht="13.2" hidden="false" customHeight="false" outlineLevel="0" collapsed="false">
      <c r="A19" s="35" t="s">
        <v>42</v>
      </c>
      <c r="B19" s="133" t="n">
        <v>0</v>
      </c>
      <c r="C19" s="37" t="n">
        <v>0</v>
      </c>
      <c r="D19" s="134" t="s">
        <v>55</v>
      </c>
      <c r="E19" s="136" t="n">
        <v>0</v>
      </c>
      <c r="F19" s="27" t="n">
        <f aca="false">E19/(365*24*3.6)</f>
        <v>0</v>
      </c>
      <c r="G19" s="137" t="n">
        <v>0</v>
      </c>
    </row>
    <row r="20" customFormat="false" ht="13.2" hidden="false" customHeight="false" outlineLevel="0" collapsed="false">
      <c r="A20" s="35" t="s">
        <v>44</v>
      </c>
      <c r="B20" s="133" t="n">
        <v>0</v>
      </c>
      <c r="C20" s="37" t="n">
        <v>0</v>
      </c>
      <c r="D20" s="134" t="s">
        <v>55</v>
      </c>
      <c r="E20" s="136" t="n">
        <v>0</v>
      </c>
      <c r="F20" s="27" t="n">
        <f aca="false">E20/(365*24*3.6)</f>
        <v>0</v>
      </c>
      <c r="G20" s="137" t="n">
        <v>0</v>
      </c>
    </row>
    <row r="21" customFormat="false" ht="13.2" hidden="false" customHeight="false" outlineLevel="0" collapsed="false">
      <c r="A21" s="35" t="s">
        <v>46</v>
      </c>
      <c r="B21" s="133" t="n">
        <v>0</v>
      </c>
      <c r="C21" s="37" t="n">
        <v>0</v>
      </c>
      <c r="D21" s="134" t="s">
        <v>55</v>
      </c>
      <c r="E21" s="136" t="n">
        <v>0</v>
      </c>
      <c r="F21" s="27" t="n">
        <f aca="false">E21/(365*24*3.6)</f>
        <v>0</v>
      </c>
      <c r="G21" s="137" t="n">
        <v>0</v>
      </c>
    </row>
    <row r="22" customFormat="false" ht="13.2" hidden="false" customHeight="false" outlineLevel="0" collapsed="false">
      <c r="A22" s="35" t="s">
        <v>48</v>
      </c>
      <c r="B22" s="36" t="n">
        <f aca="false">35.3512+3.6659+3.4987+26.7274</f>
        <v>69.2432</v>
      </c>
      <c r="C22" s="37" t="n">
        <v>452</v>
      </c>
      <c r="D22" s="40" t="n">
        <f aca="false">C22/B22</f>
        <v>6.52771680107216</v>
      </c>
      <c r="E22" s="135" t="n">
        <v>23555</v>
      </c>
      <c r="F22" s="27" t="n">
        <f aca="false">E22/(365*24*3.6)</f>
        <v>0.746924150177575</v>
      </c>
      <c r="G22" s="38" t="n">
        <f aca="false">E22*1000/(365*C22)</f>
        <v>142.774881803855</v>
      </c>
    </row>
    <row r="23" customFormat="false" ht="13.2" hidden="false" customHeight="false" outlineLevel="0" collapsed="false">
      <c r="A23" s="35" t="s">
        <v>50</v>
      </c>
      <c r="B23" s="36" t="n">
        <f aca="false">40.1625+66.3466+12.1401+1.8692</f>
        <v>120.5184</v>
      </c>
      <c r="C23" s="37" t="n">
        <v>352</v>
      </c>
      <c r="D23" s="40" t="n">
        <f aca="false">C23/B23</f>
        <v>2.92071584090064</v>
      </c>
      <c r="E23" s="135" t="n">
        <v>21270.8</v>
      </c>
      <c r="F23" s="27" t="n">
        <f aca="false">E23/(365*24*3.6)</f>
        <v>0.67449264332826</v>
      </c>
      <c r="G23" s="38" t="n">
        <f aca="false">E23*1000/(365*C23)</f>
        <v>165.557285180573</v>
      </c>
    </row>
    <row r="24" customFormat="false" ht="13.2" hidden="false" customHeight="false" outlineLevel="0" collapsed="false">
      <c r="A24" s="35" t="s">
        <v>52</v>
      </c>
      <c r="B24" s="133" t="n">
        <v>0</v>
      </c>
      <c r="C24" s="37" t="n">
        <v>0</v>
      </c>
      <c r="D24" s="134" t="s">
        <v>55</v>
      </c>
      <c r="E24" s="136" t="n">
        <v>0</v>
      </c>
      <c r="F24" s="27" t="n">
        <f aca="false">E24/(365*24*3.6)</f>
        <v>0</v>
      </c>
      <c r="G24" s="137" t="n">
        <v>0</v>
      </c>
    </row>
    <row r="25" customFormat="false" ht="13.2" hidden="false" customHeight="false" outlineLevel="0" collapsed="false">
      <c r="A25" s="35" t="s">
        <v>54</v>
      </c>
      <c r="B25" s="133" t="n">
        <v>0</v>
      </c>
      <c r="C25" s="37" t="n">
        <v>0</v>
      </c>
      <c r="D25" s="134" t="s">
        <v>55</v>
      </c>
      <c r="E25" s="136" t="n">
        <v>0</v>
      </c>
      <c r="F25" s="27" t="n">
        <f aca="false">E25/(365*24*3.6)</f>
        <v>0</v>
      </c>
      <c r="G25" s="137" t="n">
        <v>0</v>
      </c>
    </row>
    <row r="26" customFormat="false" ht="13.2" hidden="false" customHeight="false" outlineLevel="0" collapsed="false">
      <c r="A26" s="35" t="s">
        <v>57</v>
      </c>
      <c r="B26" s="133" t="n">
        <v>0</v>
      </c>
      <c r="C26" s="37" t="n">
        <v>0</v>
      </c>
      <c r="D26" s="134" t="s">
        <v>55</v>
      </c>
      <c r="E26" s="136" t="n">
        <v>0</v>
      </c>
      <c r="F26" s="27" t="n">
        <f aca="false">E26/(365*24*3.6)</f>
        <v>0</v>
      </c>
      <c r="G26" s="137" t="n">
        <v>0</v>
      </c>
    </row>
    <row r="27" customFormat="false" ht="13.2" hidden="false" customHeight="false" outlineLevel="0" collapsed="false">
      <c r="A27" s="35" t="s">
        <v>59</v>
      </c>
      <c r="B27" s="133" t="n">
        <v>0</v>
      </c>
      <c r="C27" s="37" t="n">
        <v>0</v>
      </c>
      <c r="D27" s="134" t="s">
        <v>55</v>
      </c>
      <c r="E27" s="136" t="n">
        <v>0</v>
      </c>
      <c r="F27" s="27" t="n">
        <f aca="false">E27/(365*24*3.6)</f>
        <v>0</v>
      </c>
      <c r="G27" s="137" t="n">
        <v>0</v>
      </c>
    </row>
    <row r="28" customFormat="false" ht="13.2" hidden="false" customHeight="false" outlineLevel="0" collapsed="false">
      <c r="A28" s="35" t="s">
        <v>61</v>
      </c>
      <c r="B28" s="133" t="n">
        <v>0</v>
      </c>
      <c r="C28" s="37" t="n">
        <v>0</v>
      </c>
      <c r="D28" s="134" t="s">
        <v>55</v>
      </c>
      <c r="E28" s="136" t="n">
        <v>0</v>
      </c>
      <c r="F28" s="27" t="n">
        <f aca="false">E28/(365*24*3.6)</f>
        <v>0</v>
      </c>
      <c r="G28" s="137" t="n">
        <v>0</v>
      </c>
    </row>
    <row r="29" customFormat="false" ht="13.2" hidden="false" customHeight="false" outlineLevel="0" collapsed="false">
      <c r="A29" s="35" t="s">
        <v>63</v>
      </c>
      <c r="B29" s="133" t="n">
        <v>0</v>
      </c>
      <c r="C29" s="37" t="n">
        <v>0</v>
      </c>
      <c r="D29" s="134" t="s">
        <v>55</v>
      </c>
      <c r="E29" s="136" t="n">
        <v>0</v>
      </c>
      <c r="F29" s="27" t="n">
        <f aca="false">E29/(365*24*3.6)</f>
        <v>0</v>
      </c>
      <c r="G29" s="137" t="n">
        <v>0</v>
      </c>
    </row>
    <row r="30" customFormat="false" ht="13.2" hidden="false" customHeight="false" outlineLevel="0" collapsed="false">
      <c r="A30" s="35" t="s">
        <v>65</v>
      </c>
      <c r="B30" s="133" t="n">
        <v>0</v>
      </c>
      <c r="C30" s="37" t="n">
        <v>0</v>
      </c>
      <c r="D30" s="134" t="s">
        <v>55</v>
      </c>
      <c r="E30" s="136" t="n">
        <v>0</v>
      </c>
      <c r="F30" s="27" t="n">
        <f aca="false">E30/(365*24*3.6)</f>
        <v>0</v>
      </c>
      <c r="G30" s="137" t="n">
        <v>0</v>
      </c>
    </row>
    <row r="31" customFormat="false" ht="13.2" hidden="false" customHeight="false" outlineLevel="0" collapsed="false">
      <c r="A31" s="35" t="s">
        <v>67</v>
      </c>
      <c r="B31" s="133" t="n">
        <v>0</v>
      </c>
      <c r="C31" s="37" t="n">
        <v>0</v>
      </c>
      <c r="D31" s="134" t="s">
        <v>55</v>
      </c>
      <c r="E31" s="136" t="n">
        <v>0</v>
      </c>
      <c r="F31" s="27" t="n">
        <f aca="false">E31/(365*24*3.6)</f>
        <v>0</v>
      </c>
      <c r="G31" s="137" t="n">
        <v>0</v>
      </c>
    </row>
    <row r="32" customFormat="false" ht="13.2" hidden="false" customHeight="false" outlineLevel="0" collapsed="false">
      <c r="A32" s="35" t="s">
        <v>69</v>
      </c>
      <c r="B32" s="133" t="n">
        <v>0</v>
      </c>
      <c r="C32" s="37" t="n">
        <v>0</v>
      </c>
      <c r="D32" s="134" t="s">
        <v>55</v>
      </c>
      <c r="E32" s="136" t="n">
        <v>0</v>
      </c>
      <c r="F32" s="27" t="n">
        <f aca="false">E32/(365*24*3.6)</f>
        <v>0</v>
      </c>
      <c r="G32" s="137" t="n">
        <v>0</v>
      </c>
    </row>
    <row r="33" customFormat="false" ht="13.2" hidden="false" customHeight="false" outlineLevel="0" collapsed="false">
      <c r="A33" s="35" t="s">
        <v>71</v>
      </c>
      <c r="B33" s="36" t="n">
        <f aca="false">0.5807+1.6812+9.6944</f>
        <v>11.9563</v>
      </c>
      <c r="C33" s="37" t="n">
        <v>23</v>
      </c>
      <c r="D33" s="40" t="n">
        <f aca="false">C33/B33</f>
        <v>1.92367203900872</v>
      </c>
      <c r="E33" s="135" t="n">
        <v>2597</v>
      </c>
      <c r="F33" s="27" t="n">
        <f aca="false">E33/(365*24*3.6)</f>
        <v>0.0823503297818366</v>
      </c>
      <c r="G33" s="38" t="n">
        <f aca="false">E33*1000/(365*C33)</f>
        <v>309.35080405003</v>
      </c>
      <c r="H33" s="139"/>
    </row>
    <row r="34" customFormat="false" ht="13.2" hidden="false" customHeight="false" outlineLevel="0" collapsed="false">
      <c r="A34" s="35" t="s">
        <v>73</v>
      </c>
      <c r="B34" s="36" t="n">
        <f aca="false">9.9463+1.9348</f>
        <v>11.8811</v>
      </c>
      <c r="C34" s="37" t="n">
        <v>160</v>
      </c>
      <c r="D34" s="40" t="n">
        <f aca="false">C34/B34</f>
        <v>13.4667665451852</v>
      </c>
      <c r="E34" s="135" t="n">
        <v>8378</v>
      </c>
      <c r="F34" s="27" t="n">
        <f aca="false">E34/(365*24*3.6)</f>
        <v>0.26566463723998</v>
      </c>
      <c r="G34" s="38" t="n">
        <f aca="false">E34*1000/(365*C34)</f>
        <v>143.458904109589</v>
      </c>
    </row>
    <row r="35" customFormat="false" ht="13.2" hidden="false" customHeight="false" outlineLevel="0" collapsed="false">
      <c r="A35" s="35" t="s">
        <v>75</v>
      </c>
      <c r="B35" s="36" t="n">
        <f aca="false">1.0659+0.5658+1.3936+3.0035+2.0161+2.2038+1.5226+3.9645+14.3143+1.4623+1.0918+11.9175+1.7266+3.2256+0.3777+0.5104+2.2516+3.8686+12.2388+0.9791+3.9859</f>
        <v>73.686</v>
      </c>
      <c r="C35" s="37" t="n">
        <v>734</v>
      </c>
      <c r="D35" s="40" t="n">
        <f aca="false">C35/B35</f>
        <v>9.96118665689548</v>
      </c>
      <c r="E35" s="135" t="n">
        <v>34308</v>
      </c>
      <c r="F35" s="27" t="n">
        <f aca="false">E35/(365*24*3.6)</f>
        <v>1.087899543379</v>
      </c>
      <c r="G35" s="38" t="n">
        <f aca="false">E35*1000/(365*C35)</f>
        <v>128.057929901833</v>
      </c>
    </row>
    <row r="36" customFormat="false" ht="13.8" hidden="false" customHeight="false" outlineLevel="0" collapsed="false">
      <c r="A36" s="47" t="s">
        <v>78</v>
      </c>
      <c r="B36" s="48" t="n">
        <f aca="false">0.3066+0.5771</f>
        <v>0.8837</v>
      </c>
      <c r="C36" s="49" t="n">
        <v>13</v>
      </c>
      <c r="D36" s="53" t="n">
        <f aca="false">C36/B36</f>
        <v>14.7108747312436</v>
      </c>
      <c r="E36" s="140" t="n">
        <v>800</v>
      </c>
      <c r="F36" s="141" t="n">
        <f aca="false">E36/(365*24*3.6)</f>
        <v>0.0253678335870117</v>
      </c>
      <c r="G36" s="142" t="n">
        <f aca="false">E36*1000/(365*C36)</f>
        <v>168.598524762908</v>
      </c>
    </row>
    <row r="37" customFormat="false" ht="13.8" hidden="false" customHeight="false" outlineLevel="0" collapsed="false">
      <c r="A37" s="59" t="s">
        <v>80</v>
      </c>
      <c r="B37" s="143" t="n">
        <f aca="false">SUM(B10:B36)</f>
        <v>466.6203</v>
      </c>
      <c r="C37" s="144" t="n">
        <f aca="false">SUM(C10:C36)</f>
        <v>2543</v>
      </c>
      <c r="D37" s="145" t="n">
        <f aca="false">C37/B37</f>
        <v>5.44982719354473</v>
      </c>
      <c r="E37" s="146" t="n">
        <f aca="false">SUM(E10:E36)</f>
        <v>132189.919478429</v>
      </c>
      <c r="F37" s="147" t="n">
        <f aca="false">SUM(F10:F36)</f>
        <v>4.19171484901157</v>
      </c>
      <c r="G37" s="145" t="n">
        <f aca="false">E37*1000/(365*C37)</f>
        <v>142.416108122139</v>
      </c>
    </row>
    <row r="40" customFormat="false" ht="13.2" hidden="false" customHeight="false" outlineLevel="0" collapsed="false">
      <c r="A40" s="0" t="s">
        <v>128</v>
      </c>
    </row>
    <row r="41" customFormat="false" ht="13.2" hidden="false" customHeight="false" outlineLevel="0" collapsed="false">
      <c r="A41" s="0" t="s">
        <v>129</v>
      </c>
    </row>
    <row r="42" customFormat="false" ht="13.2" hidden="false" customHeight="false" outlineLevel="0" collapsed="false">
      <c r="A42" s="0" t="s">
        <v>130</v>
      </c>
    </row>
    <row r="44" customFormat="false" ht="13.2" hidden="false" customHeight="false" outlineLevel="0" collapsed="false">
      <c r="A44" s="0" t="s">
        <v>131</v>
      </c>
    </row>
  </sheetData>
  <mergeCells count="2">
    <mergeCell ref="E6:G6"/>
    <mergeCell ref="E7:G7"/>
  </mergeCells>
  <printOptions headings="false" gridLines="false" gridLinesSet="true" horizontalCentered="false" verticalCentered="false"/>
  <pageMargins left="1.10208333333333" right="0.157638888888889" top="1.41736111111111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3.87"/>
    <col collapsed="false" customWidth="true" hidden="false" outlineLevel="0" max="3" min="3" style="0" width="11.55"/>
    <col collapsed="false" customWidth="true" hidden="false" outlineLevel="0" max="4" min="4" style="0" width="11.99"/>
    <col collapsed="false" customWidth="true" hidden="false" outlineLevel="0" max="5" min="5" style="0" width="10.55"/>
    <col collapsed="false" customWidth="true" hidden="false" outlineLevel="0" max="6" min="6" style="0" width="10.32"/>
    <col collapsed="false" customWidth="true" hidden="false" outlineLevel="0" max="7" min="7" style="0" width="17.88"/>
    <col collapsed="false" customWidth="true" hidden="false" outlineLevel="0" max="8" min="8" style="0" width="10.55"/>
    <col collapsed="false" customWidth="true" hidden="false" outlineLevel="0" max="10" min="9" style="0" width="10.32"/>
    <col collapsed="false" customWidth="true" hidden="false" outlineLevel="0" max="11" min="11" style="0" width="1.99"/>
    <col collapsed="false" customWidth="true" hidden="false" outlineLevel="0" max="13" min="12" style="0" width="2.32"/>
    <col collapsed="false" customWidth="true" hidden="false" outlineLevel="0" max="15" min="14" style="0" width="14.66"/>
    <col collapsed="false" customWidth="true" hidden="false" outlineLevel="0" max="16" min="16" style="0" width="9.55"/>
    <col collapsed="false" customWidth="true" hidden="false" outlineLevel="0" max="17" min="17" style="0" width="8.55"/>
    <col collapsed="false" customWidth="true" hidden="false" outlineLevel="0" max="18" min="18" style="0" width="17.88"/>
  </cols>
  <sheetData>
    <row r="1" customFormat="false" ht="13.2" hidden="false" customHeight="false" outlineLevel="0" collapsed="false">
      <c r="A1" s="3"/>
      <c r="L1" s="1" t="s">
        <v>0</v>
      </c>
      <c r="M1" s="2" t="s">
        <v>1</v>
      </c>
    </row>
    <row r="2" customFormat="false" ht="15.6" hidden="false" customHeight="false" outlineLevel="0" collapsed="false">
      <c r="A2" s="4" t="s">
        <v>132</v>
      </c>
      <c r="L2" s="1"/>
      <c r="M2" s="2"/>
    </row>
    <row r="3" customFormat="false" ht="13.8" hidden="false" customHeight="false" outlineLevel="0" collapsed="false">
      <c r="L3" s="1"/>
      <c r="M3" s="2"/>
    </row>
    <row r="4" customFormat="false" ht="13.8" hidden="false" customHeight="false" outlineLevel="0" collapsed="false">
      <c r="E4" s="5" t="s">
        <v>3</v>
      </c>
      <c r="F4" s="5"/>
      <c r="G4" s="5"/>
      <c r="H4" s="5" t="s">
        <v>4</v>
      </c>
      <c r="I4" s="5"/>
      <c r="J4" s="148" t="s">
        <v>5</v>
      </c>
      <c r="K4" s="6"/>
      <c r="L4" s="1"/>
      <c r="M4" s="2"/>
    </row>
    <row r="5" customFormat="false" ht="13.2" hidden="false" customHeight="false" outlineLevel="0" collapsed="false">
      <c r="A5" s="5"/>
      <c r="B5" s="7" t="s">
        <v>6</v>
      </c>
      <c r="C5" s="8" t="s">
        <v>7</v>
      </c>
      <c r="D5" s="127" t="s">
        <v>8</v>
      </c>
      <c r="E5" s="9" t="s">
        <v>9</v>
      </c>
      <c r="F5" s="9"/>
      <c r="G5" s="9"/>
      <c r="H5" s="9" t="s">
        <v>10</v>
      </c>
      <c r="I5" s="9"/>
      <c r="J5" s="149" t="s">
        <v>11</v>
      </c>
      <c r="K5" s="6"/>
      <c r="L5" s="1"/>
      <c r="M5" s="2"/>
    </row>
    <row r="6" customFormat="false" ht="13.2" hidden="false" customHeight="false" outlineLevel="0" collapsed="false">
      <c r="A6" s="9" t="s">
        <v>12</v>
      </c>
      <c r="B6" s="11" t="s">
        <v>13</v>
      </c>
      <c r="C6" s="12" t="s">
        <v>14</v>
      </c>
      <c r="D6" s="128" t="s">
        <v>15</v>
      </c>
      <c r="E6" s="13" t="s">
        <v>16</v>
      </c>
      <c r="F6" s="14" t="s">
        <v>16</v>
      </c>
      <c r="G6" s="16" t="s">
        <v>17</v>
      </c>
      <c r="H6" s="13" t="s">
        <v>16</v>
      </c>
      <c r="I6" s="16" t="s">
        <v>16</v>
      </c>
      <c r="J6" s="17" t="s">
        <v>16</v>
      </c>
      <c r="K6" s="6"/>
      <c r="L6" s="1"/>
      <c r="M6" s="2"/>
    </row>
    <row r="7" customFormat="false" ht="17.4" hidden="false" customHeight="false" outlineLevel="0" collapsed="false">
      <c r="A7" s="22"/>
      <c r="B7" s="129" t="s">
        <v>18</v>
      </c>
      <c r="C7" s="79" t="s">
        <v>19</v>
      </c>
      <c r="D7" s="21" t="s">
        <v>20</v>
      </c>
      <c r="E7" s="150" t="s">
        <v>21</v>
      </c>
      <c r="F7" s="19" t="s">
        <v>22</v>
      </c>
      <c r="G7" s="21" t="s">
        <v>23</v>
      </c>
      <c r="H7" s="150" t="s">
        <v>21</v>
      </c>
      <c r="I7" s="21" t="s">
        <v>22</v>
      </c>
      <c r="J7" s="20" t="s">
        <v>22</v>
      </c>
      <c r="K7" s="6"/>
      <c r="L7" s="1"/>
      <c r="M7" s="2"/>
    </row>
    <row r="8" customFormat="false" ht="13.2" hidden="false" customHeight="false" outlineLevel="0" collapsed="false">
      <c r="A8" s="151" t="s">
        <v>24</v>
      </c>
      <c r="B8" s="152" t="n">
        <f aca="false">B4!B8+B5!B10</f>
        <v>79.3706</v>
      </c>
      <c r="C8" s="153" t="n">
        <f aca="false">B4!C8+B5!C10</f>
        <v>1626</v>
      </c>
      <c r="D8" s="154" t="n">
        <f aca="false">C8/B8</f>
        <v>20.4861749816683</v>
      </c>
      <c r="E8" s="131" t="n">
        <f aca="false">B4!E8+B5!E10</f>
        <v>105167.491757888</v>
      </c>
      <c r="F8" s="27" t="n">
        <f aca="false">E8/(365*24*3.6)</f>
        <v>3.3348392870969</v>
      </c>
      <c r="G8" s="28" t="n">
        <f aca="false">E8*1000/(365*C8)</f>
        <v>177.201792377105</v>
      </c>
      <c r="H8" s="131" t="n">
        <f aca="false">B4!H8</f>
        <v>14074</v>
      </c>
      <c r="I8" s="30" t="n">
        <f aca="false">H8/(365*24*3.6)</f>
        <v>0.446283612379503</v>
      </c>
      <c r="J8" s="31" t="n">
        <f aca="false">F8+I8</f>
        <v>3.78112289947641</v>
      </c>
      <c r="K8" s="32"/>
      <c r="L8" s="1"/>
      <c r="M8" s="2"/>
    </row>
    <row r="9" customFormat="false" ht="13.2" hidden="false" customHeight="false" outlineLevel="0" collapsed="false">
      <c r="A9" s="35" t="s">
        <v>26</v>
      </c>
      <c r="B9" s="36" t="n">
        <f aca="false">B4!B9+B5!B11</f>
        <v>21.9507</v>
      </c>
      <c r="C9" s="153" t="n">
        <f aca="false">B4!C9+B5!C11</f>
        <v>2235</v>
      </c>
      <c r="D9" s="38" t="n">
        <f aca="false">C9/B9</f>
        <v>101.819076384808</v>
      </c>
      <c r="E9" s="131" t="n">
        <f aca="false">B4!E9+B5!E11</f>
        <v>165858</v>
      </c>
      <c r="F9" s="39" t="n">
        <f aca="false">E9/(365*24*3.6)</f>
        <v>5.25932267884323</v>
      </c>
      <c r="G9" s="40" t="n">
        <f aca="false">E9*1000/(365*C9)</f>
        <v>203.31341362508</v>
      </c>
      <c r="H9" s="131" t="n">
        <f aca="false">B4!H9</f>
        <v>0</v>
      </c>
      <c r="I9" s="155" t="n">
        <f aca="false">H9/(365*24*3.6)</f>
        <v>0</v>
      </c>
      <c r="J9" s="42" t="n">
        <f aca="false">F9+I9</f>
        <v>5.25932267884323</v>
      </c>
      <c r="K9" s="32"/>
      <c r="L9" s="1"/>
      <c r="M9" s="2"/>
    </row>
    <row r="10" customFormat="false" ht="13.2" hidden="false" customHeight="false" outlineLevel="0" collapsed="false">
      <c r="A10" s="35" t="s">
        <v>28</v>
      </c>
      <c r="B10" s="36" t="n">
        <f aca="false">B4!B10+B5!B12</f>
        <v>52.6331</v>
      </c>
      <c r="C10" s="153" t="n">
        <f aca="false">B4!C10+B5!C12</f>
        <v>3488</v>
      </c>
      <c r="D10" s="38" t="n">
        <f aca="false">C10/B10</f>
        <v>66.2700847945494</v>
      </c>
      <c r="E10" s="131" t="n">
        <f aca="false">B4!E10+B5!E12</f>
        <v>241382.87</v>
      </c>
      <c r="F10" s="39" t="n">
        <f aca="false">E10/(365*24*3.6)</f>
        <v>7.65420059614409</v>
      </c>
      <c r="G10" s="40" t="n">
        <f aca="false">E10*1000/(365*C10)</f>
        <v>189.599464308156</v>
      </c>
      <c r="H10" s="131" t="n">
        <f aca="false">B4!H10</f>
        <v>0</v>
      </c>
      <c r="I10" s="155" t="n">
        <f aca="false">H10/(365*24*3.6)</f>
        <v>0</v>
      </c>
      <c r="J10" s="42" t="n">
        <f aca="false">F10+I10</f>
        <v>7.65420059614409</v>
      </c>
      <c r="K10" s="32"/>
      <c r="L10" s="1"/>
      <c r="M10" s="2"/>
    </row>
    <row r="11" customFormat="false" ht="13.2" hidden="false" customHeight="false" outlineLevel="0" collapsed="false">
      <c r="A11" s="35" t="s">
        <v>30</v>
      </c>
      <c r="B11" s="36" t="n">
        <f aca="false">B4!B11+B5!B13</f>
        <v>190.5222</v>
      </c>
      <c r="C11" s="153" t="n">
        <f aca="false">B4!C11+B5!C13</f>
        <v>1848</v>
      </c>
      <c r="D11" s="38" t="n">
        <f aca="false">C11/B11</f>
        <v>9.69965704784009</v>
      </c>
      <c r="E11" s="131" t="n">
        <f aca="false">B4!E11+B5!E13</f>
        <v>102671</v>
      </c>
      <c r="F11" s="39" t="n">
        <f aca="false">E11/(365*24*3.6)</f>
        <v>3.25567605276509</v>
      </c>
      <c r="G11" s="40" t="n">
        <f aca="false">E11*1000/(365*C11)</f>
        <v>152.213425843563</v>
      </c>
      <c r="H11" s="131" t="n">
        <f aca="false">B4!H11</f>
        <v>0</v>
      </c>
      <c r="I11" s="155" t="n">
        <f aca="false">H11/(365*24*3.6)</f>
        <v>0</v>
      </c>
      <c r="J11" s="42" t="n">
        <f aca="false">F11+I11</f>
        <v>3.25567605276509</v>
      </c>
      <c r="K11" s="32"/>
      <c r="L11" s="1"/>
      <c r="M11" s="2"/>
    </row>
    <row r="12" customFormat="false" ht="13.2" hidden="false" customHeight="false" outlineLevel="0" collapsed="false">
      <c r="A12" s="35" t="s">
        <v>32</v>
      </c>
      <c r="B12" s="36" t="n">
        <f aca="false">B4!B12+B5!B14</f>
        <v>17.2462</v>
      </c>
      <c r="C12" s="153" t="n">
        <f aca="false">B4!C12+B5!C14</f>
        <v>189</v>
      </c>
      <c r="D12" s="38" t="n">
        <f aca="false">C12/B12</f>
        <v>10.9589358815275</v>
      </c>
      <c r="E12" s="131" t="n">
        <f aca="false">B4!E12+B5!E14</f>
        <v>13871.5</v>
      </c>
      <c r="F12" s="39" t="n">
        <f aca="false">E12/(365*24*3.6)</f>
        <v>0.43986237950279</v>
      </c>
      <c r="G12" s="40" t="n">
        <f aca="false">E12*1000/(365*C12)</f>
        <v>201.079944915561</v>
      </c>
      <c r="H12" s="131" t="n">
        <f aca="false">B4!H12</f>
        <v>0</v>
      </c>
      <c r="I12" s="155" t="n">
        <f aca="false">H12/(365*24*3.6)</f>
        <v>0</v>
      </c>
      <c r="J12" s="42" t="n">
        <f aca="false">F12+I12</f>
        <v>0.43986237950279</v>
      </c>
      <c r="K12" s="32"/>
      <c r="L12" s="1"/>
      <c r="M12" s="2"/>
    </row>
    <row r="13" customFormat="false" ht="13.2" hidden="false" customHeight="false" outlineLevel="0" collapsed="false">
      <c r="A13" s="35" t="s">
        <v>34</v>
      </c>
      <c r="B13" s="36" t="n">
        <f aca="false">B4!B13+B5!B15</f>
        <v>31.4258</v>
      </c>
      <c r="C13" s="153" t="n">
        <f aca="false">B4!C13+B5!C15</f>
        <v>496</v>
      </c>
      <c r="D13" s="38" t="n">
        <f aca="false">C13/B13</f>
        <v>15.7832099739704</v>
      </c>
      <c r="E13" s="131" t="n">
        <f aca="false">B4!E13+B5!E15</f>
        <v>27167</v>
      </c>
      <c r="F13" s="39" t="n">
        <f aca="false">E13/(365*24*3.6)</f>
        <v>0.861459918822933</v>
      </c>
      <c r="G13" s="40" t="n">
        <f aca="false">E13*1000/(365*C13)</f>
        <v>150.060760053027</v>
      </c>
      <c r="H13" s="131" t="n">
        <f aca="false">B4!H13</f>
        <v>0</v>
      </c>
      <c r="I13" s="155" t="n">
        <f aca="false">H13/(365*24*3.6)</f>
        <v>0</v>
      </c>
      <c r="J13" s="42" t="n">
        <f aca="false">F13+I13</f>
        <v>0.861459918822933</v>
      </c>
      <c r="K13" s="32"/>
      <c r="L13" s="1"/>
      <c r="M13" s="2"/>
    </row>
    <row r="14" customFormat="false" ht="13.2" hidden="false" customHeight="false" outlineLevel="0" collapsed="false">
      <c r="A14" s="35" t="s">
        <v>36</v>
      </c>
      <c r="B14" s="36" t="n">
        <f aca="false">B4!B14+B5!B16</f>
        <v>1.8607</v>
      </c>
      <c r="C14" s="153" t="n">
        <f aca="false">B4!C14+B5!C16</f>
        <v>44</v>
      </c>
      <c r="D14" s="38" t="n">
        <f aca="false">C14/B14</f>
        <v>23.6470145644112</v>
      </c>
      <c r="E14" s="131" t="n">
        <f aca="false">B4!E14+B5!E16</f>
        <v>3063</v>
      </c>
      <c r="F14" s="39" t="n">
        <f aca="false">E14/(365*24*3.6)</f>
        <v>0.0971270928462709</v>
      </c>
      <c r="G14" s="40" t="n">
        <f aca="false">E14*1000/(365*C14)</f>
        <v>190.722291407223</v>
      </c>
      <c r="H14" s="131" t="n">
        <f aca="false">B4!H14</f>
        <v>0</v>
      </c>
      <c r="I14" s="155" t="n">
        <f aca="false">H14/(365*24*3.6)</f>
        <v>0</v>
      </c>
      <c r="J14" s="42" t="n">
        <f aca="false">F14+I14</f>
        <v>0.0971270928462709</v>
      </c>
      <c r="K14" s="32"/>
      <c r="L14" s="1"/>
      <c r="M14" s="2"/>
    </row>
    <row r="15" customFormat="false" ht="13.2" hidden="false" customHeight="false" outlineLevel="0" collapsed="false">
      <c r="A15" s="35" t="s">
        <v>38</v>
      </c>
      <c r="B15" s="36" t="n">
        <f aca="false">B4!B15+B5!B17</f>
        <v>73.0036</v>
      </c>
      <c r="C15" s="153" t="n">
        <f aca="false">B4!C15+B5!C17</f>
        <v>7253</v>
      </c>
      <c r="D15" s="38" t="n">
        <f aca="false">C15/B15</f>
        <v>99.3512648691297</v>
      </c>
      <c r="E15" s="131" t="n">
        <f aca="false">B4!E15+B5!E17</f>
        <v>583547.577720541</v>
      </c>
      <c r="F15" s="39" t="n">
        <f aca="false">E15/(365*24*3.6)</f>
        <v>18.5041723021481</v>
      </c>
      <c r="G15" s="40" t="n">
        <f aca="false">E15*1000/(365*C15)</f>
        <v>220.427476479469</v>
      </c>
      <c r="H15" s="131" t="n">
        <f aca="false">B4!H15</f>
        <v>0</v>
      </c>
      <c r="I15" s="155" t="n">
        <f aca="false">H15/(365*24*3.6)</f>
        <v>0</v>
      </c>
      <c r="J15" s="42" t="n">
        <f aca="false">F15+I15</f>
        <v>18.5041723021481</v>
      </c>
      <c r="K15" s="32"/>
      <c r="L15" s="1"/>
      <c r="M15" s="2"/>
    </row>
    <row r="16" customFormat="false" ht="13.2" hidden="false" customHeight="false" outlineLevel="0" collapsed="false">
      <c r="A16" s="35" t="s">
        <v>40</v>
      </c>
      <c r="B16" s="36" t="n">
        <f aca="false">B4!B16+B5!B18</f>
        <v>11.3183</v>
      </c>
      <c r="C16" s="153" t="n">
        <f aca="false">B4!C16+B5!C18</f>
        <v>610</v>
      </c>
      <c r="D16" s="38" t="n">
        <f aca="false">C16/B16</f>
        <v>53.8950195700768</v>
      </c>
      <c r="E16" s="131" t="n">
        <f aca="false">B4!E16+B5!E18</f>
        <v>42262</v>
      </c>
      <c r="F16" s="39" t="n">
        <f aca="false">E16/(365*24*3.6)</f>
        <v>1.34011922881786</v>
      </c>
      <c r="G16" s="40" t="n">
        <f aca="false">E16*1000/(365*C16)</f>
        <v>189.813608803054</v>
      </c>
      <c r="H16" s="131" t="n">
        <f aca="false">B4!H16</f>
        <v>0</v>
      </c>
      <c r="I16" s="155" t="n">
        <f aca="false">H16/(365*24*3.6)</f>
        <v>0</v>
      </c>
      <c r="J16" s="42" t="n">
        <f aca="false">F16+I16</f>
        <v>1.34011922881786</v>
      </c>
      <c r="K16" s="32"/>
      <c r="L16" s="1"/>
      <c r="M16" s="2"/>
    </row>
    <row r="17" customFormat="false" ht="13.2" hidden="false" customHeight="false" outlineLevel="0" collapsed="false">
      <c r="A17" s="35" t="s">
        <v>42</v>
      </c>
      <c r="B17" s="36" t="n">
        <f aca="false">B4!B17+B5!B19</f>
        <v>54.8491</v>
      </c>
      <c r="C17" s="153" t="n">
        <f aca="false">B4!C17+B5!C19</f>
        <v>5071</v>
      </c>
      <c r="D17" s="38" t="n">
        <f aca="false">C17/B17</f>
        <v>92.4536592213911</v>
      </c>
      <c r="E17" s="131" t="n">
        <f aca="false">B4!E17+B5!E19</f>
        <v>386184.23</v>
      </c>
      <c r="F17" s="39" t="n">
        <f aca="false">E17/(365*24*3.6)</f>
        <v>12.2458216007103</v>
      </c>
      <c r="G17" s="40" t="n">
        <f aca="false">E17*1000/(365*C17)</f>
        <v>208.645037724585</v>
      </c>
      <c r="H17" s="131" t="n">
        <f aca="false">B4!H17</f>
        <v>0</v>
      </c>
      <c r="I17" s="155" t="n">
        <f aca="false">H17/(365*24*3.6)</f>
        <v>0</v>
      </c>
      <c r="J17" s="42" t="n">
        <f aca="false">F17+I17</f>
        <v>12.2458216007103</v>
      </c>
      <c r="K17" s="32"/>
      <c r="L17" s="1"/>
      <c r="M17" s="2"/>
    </row>
    <row r="18" customFormat="false" ht="13.2" hidden="false" customHeight="false" outlineLevel="0" collapsed="false">
      <c r="A18" s="35" t="s">
        <v>44</v>
      </c>
      <c r="B18" s="36" t="n">
        <f aca="false">B4!B18+B5!B20</f>
        <v>9.788</v>
      </c>
      <c r="C18" s="153" t="n">
        <f aca="false">B4!C18+B5!C20</f>
        <v>2025</v>
      </c>
      <c r="D18" s="38" t="n">
        <f aca="false">C18/B18</f>
        <v>206.885982836126</v>
      </c>
      <c r="E18" s="131" t="n">
        <f aca="false">B4!E18+B5!E20</f>
        <v>141210</v>
      </c>
      <c r="F18" s="39" t="n">
        <f aca="false">E18/(365*24*3.6)</f>
        <v>4.4777397260274</v>
      </c>
      <c r="G18" s="40" t="n">
        <f aca="false">E18*1000/(365*C18)</f>
        <v>191.050228310502</v>
      </c>
      <c r="H18" s="131" t="n">
        <f aca="false">B4!H18</f>
        <v>0</v>
      </c>
      <c r="I18" s="155" t="n">
        <f aca="false">H18/(365*24*3.6)</f>
        <v>0</v>
      </c>
      <c r="J18" s="42" t="n">
        <f aca="false">F18+I18</f>
        <v>4.4777397260274</v>
      </c>
      <c r="K18" s="32"/>
      <c r="L18" s="1"/>
      <c r="M18" s="2"/>
    </row>
    <row r="19" customFormat="false" ht="13.2" hidden="false" customHeight="false" outlineLevel="0" collapsed="false">
      <c r="A19" s="35" t="s">
        <v>46</v>
      </c>
      <c r="B19" s="36" t="n">
        <f aca="false">B4!B19+B5!B21</f>
        <v>39.9993</v>
      </c>
      <c r="C19" s="153" t="n">
        <f aca="false">B4!C19+B5!C21</f>
        <v>133</v>
      </c>
      <c r="D19" s="38" t="n">
        <f aca="false">C19/B19</f>
        <v>3.3250581885183</v>
      </c>
      <c r="E19" s="131" t="n">
        <f aca="false">B4!E19+B5!E21</f>
        <v>20812</v>
      </c>
      <c r="F19" s="39" t="n">
        <f aca="false">E19/(365*24*3.6)</f>
        <v>0.659944190766109</v>
      </c>
      <c r="G19" s="40" t="n">
        <f aca="false">E19*1000/(365*C19)</f>
        <v>428.715624678134</v>
      </c>
      <c r="H19" s="131" t="n">
        <f aca="false">B4!H19</f>
        <v>227942</v>
      </c>
      <c r="I19" s="155" t="n">
        <f aca="false">H19/(365*24*3.6)</f>
        <v>7.22799340436327</v>
      </c>
      <c r="J19" s="42" t="n">
        <f aca="false">F19+I19</f>
        <v>7.88793759512938</v>
      </c>
      <c r="K19" s="32"/>
      <c r="L19" s="1"/>
      <c r="M19" s="2"/>
    </row>
    <row r="20" customFormat="false" ht="13.2" hidden="false" customHeight="false" outlineLevel="0" collapsed="false">
      <c r="A20" s="35" t="s">
        <v>48</v>
      </c>
      <c r="B20" s="36" t="n">
        <f aca="false">B4!B20+B5!B22</f>
        <v>158.2723</v>
      </c>
      <c r="C20" s="153" t="n">
        <f aca="false">B4!C20+B5!C22</f>
        <v>677</v>
      </c>
      <c r="D20" s="38" t="n">
        <f aca="false">C20/B20</f>
        <v>4.27743831358993</v>
      </c>
      <c r="E20" s="131" t="n">
        <f aca="false">B4!E20+B5!E22</f>
        <v>37565</v>
      </c>
      <c r="F20" s="39" t="n">
        <f aca="false">E20/(365*24*3.6)</f>
        <v>1.19117833587012</v>
      </c>
      <c r="G20" s="40" t="n">
        <f aca="false">E20*1000/(365*C20)</f>
        <v>152.020396187855</v>
      </c>
      <c r="H20" s="131" t="n">
        <f aca="false">B4!H20</f>
        <v>175378</v>
      </c>
      <c r="I20" s="155" t="n">
        <f aca="false">H20/(365*24*3.6)</f>
        <v>5.56119989852867</v>
      </c>
      <c r="J20" s="42" t="n">
        <f aca="false">F20+I20</f>
        <v>6.75237823439878</v>
      </c>
      <c r="K20" s="32"/>
      <c r="L20" s="1"/>
      <c r="M20" s="2"/>
    </row>
    <row r="21" customFormat="false" ht="13.2" hidden="false" customHeight="false" outlineLevel="0" collapsed="false">
      <c r="A21" s="35" t="s">
        <v>50</v>
      </c>
      <c r="B21" s="36" t="n">
        <f aca="false">B4!B21+B5!B23</f>
        <v>361.6345</v>
      </c>
      <c r="C21" s="153" t="n">
        <f aca="false">B4!C21+B5!C23</f>
        <v>1586</v>
      </c>
      <c r="D21" s="38" t="n">
        <f aca="false">C21/B21</f>
        <v>4.3856435157597</v>
      </c>
      <c r="E21" s="131" t="n">
        <f aca="false">B4!E21+B5!E23</f>
        <v>79647</v>
      </c>
      <c r="F21" s="39" t="n">
        <f aca="false">E21/(365*24*3.6)</f>
        <v>2.5255898021309</v>
      </c>
      <c r="G21" s="40" t="n">
        <f aca="false">E21*1000/(365*C21)</f>
        <v>137.5857244036</v>
      </c>
      <c r="H21" s="131" t="n">
        <f aca="false">B4!H21</f>
        <v>0</v>
      </c>
      <c r="I21" s="155" t="n">
        <f aca="false">H21/(365*24*3.6)</f>
        <v>0</v>
      </c>
      <c r="J21" s="42" t="n">
        <f aca="false">F21+I21</f>
        <v>2.5255898021309</v>
      </c>
      <c r="K21" s="32"/>
      <c r="L21" s="1"/>
      <c r="M21" s="2"/>
    </row>
    <row r="22" customFormat="false" ht="13.2" hidden="false" customHeight="false" outlineLevel="0" collapsed="false">
      <c r="A22" s="35" t="s">
        <v>52</v>
      </c>
      <c r="B22" s="36" t="n">
        <f aca="false">B4!B22+B5!B24</f>
        <v>13.9863</v>
      </c>
      <c r="C22" s="153" t="n">
        <f aca="false">B4!C22+B5!C24</f>
        <v>239</v>
      </c>
      <c r="D22" s="38" t="n">
        <f aca="false">C22/B22</f>
        <v>17.0881505473213</v>
      </c>
      <c r="E22" s="131" t="n">
        <f aca="false">B4!E22+B5!E24</f>
        <v>17127</v>
      </c>
      <c r="F22" s="39" t="n">
        <f aca="false">E22/(365*24*3.6)</f>
        <v>0.543093607305936</v>
      </c>
      <c r="G22" s="40" t="n">
        <f aca="false">E22*1000/(365*C22)</f>
        <v>196.33174757838</v>
      </c>
      <c r="H22" s="131" t="n">
        <f aca="false">B4!H22</f>
        <v>2998</v>
      </c>
      <c r="I22" s="155" t="n">
        <f aca="false">H22/(365*24*3.6)</f>
        <v>0.0950659563673262</v>
      </c>
      <c r="J22" s="42" t="n">
        <f aca="false">F22+I22</f>
        <v>0.638159563673262</v>
      </c>
      <c r="K22" s="32"/>
      <c r="L22" s="1"/>
      <c r="M22" s="2"/>
    </row>
    <row r="23" customFormat="false" ht="13.2" hidden="false" customHeight="false" outlineLevel="0" collapsed="false">
      <c r="A23" s="35" t="s">
        <v>54</v>
      </c>
      <c r="B23" s="36" t="n">
        <f aca="false">B4!B23+B5!B25</f>
        <v>5.0379</v>
      </c>
      <c r="C23" s="153" t="n">
        <f aca="false">B4!C23+B5!C25</f>
        <v>0</v>
      </c>
      <c r="D23" s="38" t="n">
        <f aca="false">C23/B23</f>
        <v>0</v>
      </c>
      <c r="E23" s="131" t="n">
        <f aca="false">B4!E23+B5!E25</f>
        <v>0</v>
      </c>
      <c r="F23" s="39" t="n">
        <f aca="false">E23/(365*24*3.6)</f>
        <v>0</v>
      </c>
      <c r="G23" s="40" t="s">
        <v>55</v>
      </c>
      <c r="H23" s="131" t="n">
        <f aca="false">B4!H23</f>
        <v>68929</v>
      </c>
      <c r="I23" s="155" t="n">
        <f aca="false">H23/(365*24*3.6)</f>
        <v>2.18572425164891</v>
      </c>
      <c r="J23" s="42" t="n">
        <f aca="false">F23+I23</f>
        <v>2.18572425164891</v>
      </c>
      <c r="K23" s="32"/>
      <c r="L23" s="1"/>
      <c r="M23" s="2"/>
    </row>
    <row r="24" customFormat="false" ht="13.2" hidden="false" customHeight="false" outlineLevel="0" collapsed="false">
      <c r="A24" s="35" t="s">
        <v>57</v>
      </c>
      <c r="B24" s="36" t="n">
        <f aca="false">B4!B24+B5!B26</f>
        <v>31.2855</v>
      </c>
      <c r="C24" s="153" t="n">
        <f aca="false">B4!C24+B5!C26</f>
        <v>882</v>
      </c>
      <c r="D24" s="38" t="n">
        <f aca="false">C24/B24</f>
        <v>28.1919739176296</v>
      </c>
      <c r="E24" s="131" t="n">
        <f aca="false">B4!E24+B5!E26</f>
        <v>59221.5</v>
      </c>
      <c r="F24" s="39" t="n">
        <f aca="false">E24/(365*24*3.6)</f>
        <v>1.87790144596651</v>
      </c>
      <c r="G24" s="40" t="n">
        <f aca="false">E24*1000/(365*C24)</f>
        <v>183.957692666108</v>
      </c>
      <c r="H24" s="131" t="n">
        <f aca="false">B4!H24</f>
        <v>13520</v>
      </c>
      <c r="I24" s="155" t="n">
        <f aca="false">H24/(365*24*3.6)</f>
        <v>0.428716387620497</v>
      </c>
      <c r="J24" s="42" t="n">
        <f aca="false">F24+I24</f>
        <v>2.30661783358701</v>
      </c>
      <c r="K24" s="32"/>
      <c r="L24" s="1"/>
      <c r="M24" s="2"/>
    </row>
    <row r="25" customFormat="false" ht="13.2" hidden="false" customHeight="false" outlineLevel="0" collapsed="false">
      <c r="A25" s="35" t="s">
        <v>59</v>
      </c>
      <c r="B25" s="36" t="n">
        <f aca="false">B4!B25+B5!B27</f>
        <v>25.5082</v>
      </c>
      <c r="C25" s="153" t="n">
        <f aca="false">B4!C25+B5!C27</f>
        <v>2</v>
      </c>
      <c r="D25" s="38" t="n">
        <f aca="false">C25/B25</f>
        <v>0.0784061595878972</v>
      </c>
      <c r="E25" s="131" t="n">
        <f aca="false">B4!E25+B5!E27</f>
        <v>939</v>
      </c>
      <c r="F25" s="39" t="n">
        <f aca="false">E25/(365*24*3.6)</f>
        <v>0.0297754946727549</v>
      </c>
      <c r="G25" s="40" t="n">
        <f aca="false">E25*1000/(365*C25)</f>
        <v>1286.30136986301</v>
      </c>
      <c r="H25" s="131" t="n">
        <f aca="false">B4!H25</f>
        <v>309314</v>
      </c>
      <c r="I25" s="155" t="n">
        <f aca="false">H25/(365*24*3.6)</f>
        <v>9.80828259766616</v>
      </c>
      <c r="J25" s="42" t="n">
        <f aca="false">F25+I25</f>
        <v>9.83805809233891</v>
      </c>
      <c r="K25" s="32"/>
      <c r="L25" s="1"/>
      <c r="M25" s="2"/>
    </row>
    <row r="26" customFormat="false" ht="13.2" hidden="false" customHeight="false" outlineLevel="0" collapsed="false">
      <c r="A26" s="35" t="s">
        <v>61</v>
      </c>
      <c r="B26" s="36" t="n">
        <f aca="false">B4!B26+B5!B28</f>
        <v>32.2804</v>
      </c>
      <c r="C26" s="153" t="n">
        <f aca="false">B4!C26+B5!C28</f>
        <v>1001</v>
      </c>
      <c r="D26" s="38" t="n">
        <f aca="false">C26/B26</f>
        <v>31.0095290021189</v>
      </c>
      <c r="E26" s="131" t="n">
        <f aca="false">B4!E26+B5!E28</f>
        <v>56703.9</v>
      </c>
      <c r="F26" s="39" t="n">
        <f aca="false">E26/(365*24*3.6)</f>
        <v>1.79806887366819</v>
      </c>
      <c r="G26" s="40" t="n">
        <f aca="false">E26*1000/(365*C26)</f>
        <v>155.197952732199</v>
      </c>
      <c r="H26" s="131" t="n">
        <f aca="false">B4!H26</f>
        <v>0</v>
      </c>
      <c r="I26" s="155" t="n">
        <f aca="false">H26/(365*24*3.6)</f>
        <v>0</v>
      </c>
      <c r="J26" s="42" t="n">
        <f aca="false">F26+I26</f>
        <v>1.79806887366819</v>
      </c>
      <c r="K26" s="32"/>
      <c r="L26" s="1"/>
      <c r="M26" s="2"/>
    </row>
    <row r="27" customFormat="false" ht="13.2" hidden="false" customHeight="false" outlineLevel="0" collapsed="false">
      <c r="A27" s="35" t="s">
        <v>63</v>
      </c>
      <c r="B27" s="36" t="n">
        <f aca="false">B4!B27+B5!B29</f>
        <v>6.2605</v>
      </c>
      <c r="C27" s="153" t="n">
        <f aca="false">B4!C27+B5!C29</f>
        <v>291</v>
      </c>
      <c r="D27" s="38" t="n">
        <f aca="false">C27/B27</f>
        <v>46.4819103905439</v>
      </c>
      <c r="E27" s="131" t="n">
        <f aca="false">B4!E27+B5!E29</f>
        <v>20806</v>
      </c>
      <c r="F27" s="39" t="n">
        <f aca="false">E27/(365*24*3.6)</f>
        <v>0.659753932014206</v>
      </c>
      <c r="G27" s="40" t="n">
        <f aca="false">E27*1000/(365*C27)</f>
        <v>195.885703525867</v>
      </c>
      <c r="H27" s="131" t="n">
        <f aca="false">B4!H27</f>
        <v>0</v>
      </c>
      <c r="I27" s="155" t="n">
        <f aca="false">H27/(365*24*3.6)</f>
        <v>0</v>
      </c>
      <c r="J27" s="42" t="n">
        <f aca="false">F27+I27</f>
        <v>0.659753932014206</v>
      </c>
      <c r="K27" s="32"/>
      <c r="L27" s="1"/>
      <c r="M27" s="2"/>
    </row>
    <row r="28" customFormat="false" ht="13.2" hidden="false" customHeight="false" outlineLevel="0" collapsed="false">
      <c r="A28" s="35" t="s">
        <v>65</v>
      </c>
      <c r="B28" s="36" t="n">
        <f aca="false">B4!B28+B5!B30</f>
        <v>9.0363</v>
      </c>
      <c r="C28" s="153" t="n">
        <f aca="false">B4!C28+B5!C30</f>
        <v>741</v>
      </c>
      <c r="D28" s="38" t="n">
        <f aca="false">C28/B28</f>
        <v>82.0025895554596</v>
      </c>
      <c r="E28" s="131" t="n">
        <f aca="false">B4!E28+B5!E30</f>
        <v>50431</v>
      </c>
      <c r="F28" s="39" t="n">
        <f aca="false">E28/(365*24*3.6)</f>
        <v>1.59915651953323</v>
      </c>
      <c r="G28" s="40" t="n">
        <f aca="false">E28*1000/(365*C28)</f>
        <v>186.460355313996</v>
      </c>
      <c r="H28" s="131" t="n">
        <f aca="false">B4!H28</f>
        <v>0</v>
      </c>
      <c r="I28" s="155" t="n">
        <f aca="false">H28/(365*24*3.6)</f>
        <v>0</v>
      </c>
      <c r="J28" s="42" t="n">
        <f aca="false">F28+I28</f>
        <v>1.59915651953323</v>
      </c>
      <c r="K28" s="32"/>
      <c r="L28" s="1"/>
      <c r="M28" s="2"/>
    </row>
    <row r="29" customFormat="false" ht="13.2" hidden="false" customHeight="false" outlineLevel="0" collapsed="false">
      <c r="A29" s="35" t="s">
        <v>67</v>
      </c>
      <c r="B29" s="36" t="n">
        <f aca="false">B4!B29+B5!B31</f>
        <v>37.5506</v>
      </c>
      <c r="C29" s="153" t="n">
        <f aca="false">B4!C29+B5!C31</f>
        <v>763</v>
      </c>
      <c r="D29" s="38" t="n">
        <f aca="false">C29/B29</f>
        <v>20.3192492263772</v>
      </c>
      <c r="E29" s="131" t="n">
        <f aca="false">B4!E29+B5!E31</f>
        <v>59626.5</v>
      </c>
      <c r="F29" s="39" t="n">
        <f aca="false">E29/(365*24*3.6)</f>
        <v>1.89074391171994</v>
      </c>
      <c r="G29" s="40" t="n">
        <f aca="false">E29*1000/(365*C29)</f>
        <v>214.102587120056</v>
      </c>
      <c r="H29" s="131" t="n">
        <f aca="false">B4!H29</f>
        <v>0</v>
      </c>
      <c r="I29" s="155" t="n">
        <f aca="false">H29/(365*24*3.6)</f>
        <v>0</v>
      </c>
      <c r="J29" s="42" t="n">
        <f aca="false">F29+I29</f>
        <v>1.89074391171994</v>
      </c>
      <c r="K29" s="32"/>
      <c r="L29" s="1"/>
      <c r="M29" s="2"/>
    </row>
    <row r="30" customFormat="false" ht="13.2" hidden="false" customHeight="false" outlineLevel="0" collapsed="false">
      <c r="A30" s="35" t="s">
        <v>69</v>
      </c>
      <c r="B30" s="36" t="n">
        <f aca="false">B4!B30+B5!B32</f>
        <v>2.2229</v>
      </c>
      <c r="C30" s="153" t="n">
        <f aca="false">B4!C30+B5!C32</f>
        <v>334</v>
      </c>
      <c r="D30" s="38" t="n">
        <f aca="false">C30/B30</f>
        <v>150.254172477394</v>
      </c>
      <c r="E30" s="131" t="n">
        <f aca="false">B4!E30+B5!E32</f>
        <v>22670</v>
      </c>
      <c r="F30" s="39" t="n">
        <f aca="false">E30/(365*24*3.6)</f>
        <v>0.718860984271943</v>
      </c>
      <c r="G30" s="40" t="n">
        <f aca="false">E30*1000/(365*C30)</f>
        <v>185.956853416455</v>
      </c>
      <c r="H30" s="131" t="n">
        <f aca="false">B4!H30</f>
        <v>0</v>
      </c>
      <c r="I30" s="155" t="n">
        <f aca="false">H30/(365*24*3.6)</f>
        <v>0</v>
      </c>
      <c r="J30" s="42" t="n">
        <f aca="false">F30+I30</f>
        <v>0.718860984271943</v>
      </c>
      <c r="K30" s="32"/>
      <c r="L30" s="1"/>
      <c r="M30" s="2"/>
    </row>
    <row r="31" customFormat="false" ht="13.2" hidden="false" customHeight="false" outlineLevel="0" collapsed="false">
      <c r="A31" s="35" t="s">
        <v>71</v>
      </c>
      <c r="B31" s="36" t="n">
        <f aca="false">B4!B31+B5!B33</f>
        <v>20.8003</v>
      </c>
      <c r="C31" s="153" t="n">
        <f aca="false">B4!C31+B5!C33</f>
        <v>188</v>
      </c>
      <c r="D31" s="38" t="n">
        <f aca="false">C31/B31</f>
        <v>9.0383311779157</v>
      </c>
      <c r="E31" s="131" t="n">
        <f aca="false">B4!E31+B5!E33</f>
        <v>14051</v>
      </c>
      <c r="F31" s="39" t="n">
        <f aca="false">E31/(365*24*3.6)</f>
        <v>0.445554287163876</v>
      </c>
      <c r="G31" s="40" t="n">
        <f aca="false">E31*1000/(365*C31)</f>
        <v>204.765374526377</v>
      </c>
      <c r="H31" s="131" t="n">
        <f aca="false">B4!H31</f>
        <v>0</v>
      </c>
      <c r="I31" s="155" t="n">
        <f aca="false">H31/(365*24*3.6)</f>
        <v>0</v>
      </c>
      <c r="J31" s="42" t="n">
        <f aca="false">F31+I31</f>
        <v>0.445554287163876</v>
      </c>
      <c r="K31" s="32"/>
      <c r="L31" s="1"/>
      <c r="M31" s="2"/>
    </row>
    <row r="32" customFormat="false" ht="13.2" hidden="false" customHeight="false" outlineLevel="0" collapsed="false">
      <c r="A32" s="35" t="s">
        <v>73</v>
      </c>
      <c r="B32" s="36" t="n">
        <f aca="false">B4!B32+B5!B34</f>
        <v>22.8399</v>
      </c>
      <c r="C32" s="153" t="n">
        <f aca="false">B4!C32+B5!C34</f>
        <v>477</v>
      </c>
      <c r="D32" s="38" t="n">
        <f aca="false">C32/B32</f>
        <v>20.8845047482695</v>
      </c>
      <c r="E32" s="131" t="n">
        <f aca="false">B4!E32+B5!E34</f>
        <v>26144</v>
      </c>
      <c r="F32" s="39" t="n">
        <f aca="false">E32/(365*24*3.6)</f>
        <v>0.829020801623541</v>
      </c>
      <c r="G32" s="40" t="n">
        <f aca="false">E32*1000/(365*C32)</f>
        <v>150.162258407283</v>
      </c>
      <c r="H32" s="131" t="n">
        <f aca="false">B4!H32</f>
        <v>0</v>
      </c>
      <c r="I32" s="155" t="n">
        <f aca="false">H32/(365*24*3.6)</f>
        <v>0</v>
      </c>
      <c r="J32" s="42" t="n">
        <f aca="false">F32+I32</f>
        <v>0.829020801623541</v>
      </c>
      <c r="K32" s="32"/>
      <c r="L32" s="1"/>
      <c r="M32" s="2"/>
    </row>
    <row r="33" customFormat="false" ht="13.2" hidden="false" customHeight="false" outlineLevel="0" collapsed="false">
      <c r="A33" s="35" t="s">
        <v>75</v>
      </c>
      <c r="B33" s="36" t="n">
        <f aca="false">B4!B33+B5!B35</f>
        <v>252.7977</v>
      </c>
      <c r="C33" s="153" t="n">
        <f aca="false">B4!C33+B5!C35</f>
        <v>1917</v>
      </c>
      <c r="D33" s="38" t="n">
        <f aca="false">C33/B33</f>
        <v>7.58313861241618</v>
      </c>
      <c r="E33" s="131" t="n">
        <f aca="false">B4!E33+B5!E35</f>
        <v>103400</v>
      </c>
      <c r="F33" s="39" t="n">
        <f aca="false">E33/(365*24*3.6)</f>
        <v>3.27879249112126</v>
      </c>
      <c r="G33" s="40" t="n">
        <f aca="false">E33*1000/(365*C33)</f>
        <v>147.776562980113</v>
      </c>
      <c r="H33" s="131" t="n">
        <f aca="false">B4!H33</f>
        <v>273257</v>
      </c>
      <c r="I33" s="155" t="n">
        <f aca="false">H33/(365*24*3.6)</f>
        <v>8.66492262810756</v>
      </c>
      <c r="J33" s="42" t="n">
        <f aca="false">F33+I33</f>
        <v>11.9437151192288</v>
      </c>
      <c r="K33" s="32"/>
      <c r="L33" s="1"/>
      <c r="M33" s="2"/>
    </row>
    <row r="34" customFormat="false" ht="13.8" hidden="false" customHeight="false" outlineLevel="0" collapsed="false">
      <c r="A34" s="47" t="s">
        <v>78</v>
      </c>
      <c r="B34" s="48" t="n">
        <f aca="false">B4!B34+B5!B36</f>
        <v>10.5528</v>
      </c>
      <c r="C34" s="153" t="n">
        <f aca="false">B4!C34+B5!C36</f>
        <v>13</v>
      </c>
      <c r="D34" s="50" t="n">
        <f aca="false">C34/B34</f>
        <v>1.23190053824577</v>
      </c>
      <c r="E34" s="131" t="n">
        <f aca="false">B4!E34+B5!E36</f>
        <v>800</v>
      </c>
      <c r="F34" s="90" t="n">
        <f aca="false">E34/(365*24*3.6)</f>
        <v>0.0253678335870117</v>
      </c>
      <c r="G34" s="156" t="n">
        <f aca="false">E34*1000/(365*C34)</f>
        <v>168.598524762908</v>
      </c>
      <c r="H34" s="131" t="n">
        <f aca="false">B4!H34</f>
        <v>8279</v>
      </c>
      <c r="I34" s="157" t="n">
        <f aca="false">H34/(365*24*3.6)</f>
        <v>0.262525367833587</v>
      </c>
      <c r="J34" s="158" t="n">
        <f aca="false">F34+I34</f>
        <v>0.287893201420599</v>
      </c>
      <c r="K34" s="32"/>
      <c r="L34" s="1"/>
      <c r="M34" s="2"/>
    </row>
    <row r="35" customFormat="false" ht="13.8" hidden="false" customHeight="false" outlineLevel="0" collapsed="false">
      <c r="A35" s="59" t="s">
        <v>80</v>
      </c>
      <c r="B35" s="60" t="n">
        <f aca="false">SUM(B8:B34)</f>
        <v>1574.0337</v>
      </c>
      <c r="C35" s="61" t="n">
        <f aca="false">SUM(C8:C34)</f>
        <v>34129</v>
      </c>
      <c r="D35" s="65" t="n">
        <f aca="false">C35/B35</f>
        <v>21.6825090847801</v>
      </c>
      <c r="E35" s="63" t="n">
        <f aca="false">SUM(E8:E34)</f>
        <v>2382328.56947843</v>
      </c>
      <c r="F35" s="64" t="n">
        <f aca="false">SUM(F8:F34)</f>
        <v>75.5431433751404</v>
      </c>
      <c r="G35" s="65" t="n">
        <f aca="false">E35*1000/(365*C35)</f>
        <v>191.242860547105</v>
      </c>
      <c r="H35" s="66" t="n">
        <f aca="false">SUM(H8:H34)</f>
        <v>1093691</v>
      </c>
      <c r="I35" s="67" t="n">
        <f aca="false">SUM(I8:I34)</f>
        <v>34.6807141045155</v>
      </c>
      <c r="J35" s="68" t="n">
        <f aca="false">SUM(J8:J34)</f>
        <v>110.223857479656</v>
      </c>
      <c r="K35" s="32"/>
      <c r="L35" s="1"/>
      <c r="M35" s="2"/>
    </row>
    <row r="36" customFormat="false" ht="13.2" hidden="false" customHeight="false" outlineLevel="0" collapsed="false">
      <c r="B36" s="70"/>
      <c r="C36" s="70"/>
      <c r="D36" s="71"/>
      <c r="E36" s="72"/>
      <c r="F36" s="72"/>
      <c r="G36" s="72"/>
      <c r="K36" s="159"/>
      <c r="L36" s="1"/>
      <c r="M36" s="2"/>
    </row>
    <row r="37" customFormat="false" ht="13.2" hidden="false" customHeight="false" outlineLevel="0" collapsed="false">
      <c r="B37" s="70"/>
      <c r="C37" s="70"/>
      <c r="D37" s="71"/>
      <c r="E37" s="72"/>
      <c r="F37" s="72"/>
      <c r="G37" s="72"/>
      <c r="L37" s="1"/>
      <c r="M37" s="2"/>
    </row>
  </sheetData>
  <mergeCells count="6">
    <mergeCell ref="L1:L37"/>
    <mergeCell ref="M1:M37"/>
    <mergeCell ref="E4:G4"/>
    <mergeCell ref="H4:I4"/>
    <mergeCell ref="E5:G5"/>
    <mergeCell ref="H5:I5"/>
  </mergeCells>
  <printOptions headings="false" gridLines="false" gridLinesSet="true" horizontalCentered="true" verticalCentered="false"/>
  <pageMargins left="0.509722222222222" right="0.629861111111111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87"/>
    <col collapsed="false" customWidth="true" hidden="false" outlineLevel="0" max="3" min="3" style="0" width="11.55"/>
    <col collapsed="false" customWidth="true" hidden="false" outlineLevel="0" max="4" min="4" style="0" width="11.99"/>
    <col collapsed="false" customWidth="true" hidden="false" outlineLevel="0" max="5" min="5" style="0" width="10.55"/>
    <col collapsed="false" customWidth="true" hidden="false" outlineLevel="0" max="6" min="6" style="0" width="10.32"/>
    <col collapsed="false" customWidth="true" hidden="false" outlineLevel="0" max="7" min="7" style="0" width="14.1"/>
    <col collapsed="false" customWidth="true" hidden="false" outlineLevel="0" max="8" min="8" style="0" width="10.55"/>
    <col collapsed="false" customWidth="true" hidden="false" outlineLevel="0" max="10" min="9" style="0" width="10.32"/>
    <col collapsed="false" customWidth="true" hidden="false" outlineLevel="0" max="11" min="11" style="0" width="3.99"/>
    <col collapsed="false" customWidth="true" hidden="false" outlineLevel="0" max="13" min="12" style="0" width="2.32"/>
    <col collapsed="false" customWidth="true" hidden="false" outlineLevel="0" max="14" min="14" style="0" width="10.55"/>
  </cols>
  <sheetData>
    <row r="1" customFormat="false" ht="15.6" hidden="false" customHeight="false" outlineLevel="0" collapsed="false">
      <c r="A1" s="4" t="s">
        <v>133</v>
      </c>
      <c r="L1" s="1" t="s">
        <v>0</v>
      </c>
      <c r="M1" s="2" t="s">
        <v>1</v>
      </c>
    </row>
    <row r="2" customFormat="false" ht="13.8" hidden="false" customHeight="false" outlineLevel="0" collapsed="false">
      <c r="A2" s="3"/>
      <c r="L2" s="1"/>
      <c r="M2" s="2"/>
    </row>
    <row r="3" customFormat="false" ht="13.8" hidden="false" customHeight="false" outlineLevel="0" collapsed="false">
      <c r="E3" s="160" t="s">
        <v>134</v>
      </c>
      <c r="F3" s="160"/>
      <c r="G3" s="160"/>
      <c r="H3" s="160"/>
      <c r="I3" s="160"/>
      <c r="J3" s="160"/>
      <c r="K3" s="6"/>
      <c r="L3" s="1"/>
      <c r="M3" s="2"/>
      <c r="N3" s="6"/>
    </row>
    <row r="4" customFormat="false" ht="13.8" hidden="false" customHeight="false" outlineLevel="0" collapsed="false">
      <c r="E4" s="5" t="s">
        <v>3</v>
      </c>
      <c r="F4" s="5"/>
      <c r="G4" s="5"/>
      <c r="H4" s="5" t="s">
        <v>4</v>
      </c>
      <c r="I4" s="5"/>
      <c r="J4" s="148" t="s">
        <v>5</v>
      </c>
      <c r="K4" s="6"/>
      <c r="L4" s="1"/>
      <c r="M4" s="2"/>
      <c r="N4" s="6"/>
    </row>
    <row r="5" customFormat="false" ht="13.2" hidden="false" customHeight="false" outlineLevel="0" collapsed="false">
      <c r="A5" s="5"/>
      <c r="B5" s="7" t="s">
        <v>6</v>
      </c>
      <c r="C5" s="8" t="s">
        <v>7</v>
      </c>
      <c r="D5" s="127" t="s">
        <v>8</v>
      </c>
      <c r="E5" s="9" t="s">
        <v>9</v>
      </c>
      <c r="F5" s="9"/>
      <c r="G5" s="9"/>
      <c r="H5" s="9" t="s">
        <v>10</v>
      </c>
      <c r="I5" s="9"/>
      <c r="J5" s="161" t="s">
        <v>11</v>
      </c>
      <c r="K5" s="6"/>
      <c r="L5" s="1"/>
      <c r="M5" s="2"/>
      <c r="N5" s="6"/>
    </row>
    <row r="6" customFormat="false" ht="13.2" hidden="false" customHeight="false" outlineLevel="0" collapsed="false">
      <c r="A6" s="9" t="s">
        <v>12</v>
      </c>
      <c r="B6" s="11" t="s">
        <v>13</v>
      </c>
      <c r="C6" s="12" t="s">
        <v>14</v>
      </c>
      <c r="D6" s="128" t="s">
        <v>15</v>
      </c>
      <c r="E6" s="13" t="s">
        <v>16</v>
      </c>
      <c r="F6" s="14" t="s">
        <v>16</v>
      </c>
      <c r="G6" s="16" t="s">
        <v>135</v>
      </c>
      <c r="H6" s="13" t="s">
        <v>16</v>
      </c>
      <c r="I6" s="16" t="s">
        <v>16</v>
      </c>
      <c r="J6" s="17" t="s">
        <v>16</v>
      </c>
      <c r="K6" s="6"/>
      <c r="L6" s="1"/>
      <c r="M6" s="2"/>
      <c r="N6" s="6"/>
    </row>
    <row r="7" customFormat="false" ht="16.2" hidden="false" customHeight="false" outlineLevel="0" collapsed="false">
      <c r="A7" s="22"/>
      <c r="B7" s="129" t="s">
        <v>18</v>
      </c>
      <c r="C7" s="79" t="s">
        <v>136</v>
      </c>
      <c r="D7" s="21" t="s">
        <v>20</v>
      </c>
      <c r="E7" s="150" t="s">
        <v>21</v>
      </c>
      <c r="F7" s="19" t="s">
        <v>22</v>
      </c>
      <c r="G7" s="21" t="s">
        <v>127</v>
      </c>
      <c r="H7" s="150" t="s">
        <v>21</v>
      </c>
      <c r="I7" s="21" t="s">
        <v>22</v>
      </c>
      <c r="J7" s="149" t="s">
        <v>22</v>
      </c>
      <c r="K7" s="6"/>
      <c r="L7" s="1"/>
      <c r="M7" s="2"/>
      <c r="N7" s="6"/>
    </row>
    <row r="8" customFormat="false" ht="13.2" hidden="false" customHeight="false" outlineLevel="0" collapsed="false">
      <c r="A8" s="151" t="s">
        <v>24</v>
      </c>
      <c r="B8" s="152" t="n">
        <f aca="false">B7!B8</f>
        <v>79.3706</v>
      </c>
      <c r="C8" s="153" t="n">
        <f aca="false">ROUND(O8,0)</f>
        <v>1822</v>
      </c>
      <c r="D8" s="154" t="n">
        <f aca="false">C8/B8</f>
        <v>22.9556032082408</v>
      </c>
      <c r="E8" s="131" t="n">
        <f aca="false">G8*365*O8/1000</f>
        <v>117865.017190176</v>
      </c>
      <c r="F8" s="27" t="n">
        <f aca="false">E8/(365*24*3.6)</f>
        <v>3.7374751772633</v>
      </c>
      <c r="G8" s="154" t="n">
        <f aca="false">B7!G8</f>
        <v>177.201792377105</v>
      </c>
      <c r="H8" s="162" t="n">
        <f aca="false">B7!H8</f>
        <v>14074</v>
      </c>
      <c r="I8" s="30" t="n">
        <f aca="false">H8/(365*24*3.6)</f>
        <v>0.446283612379503</v>
      </c>
      <c r="J8" s="31" t="n">
        <f aca="false">F8+I8</f>
        <v>4.18375878964281</v>
      </c>
      <c r="K8" s="32"/>
      <c r="L8" s="1"/>
      <c r="M8" s="2"/>
      <c r="N8" s="32"/>
      <c r="O8" s="39" t="n">
        <f aca="false">B7!C8*((1+$D$37/100)^15)</f>
        <v>1822.31709388325</v>
      </c>
    </row>
    <row r="9" customFormat="false" ht="13.2" hidden="false" customHeight="false" outlineLevel="0" collapsed="false">
      <c r="A9" s="35" t="s">
        <v>26</v>
      </c>
      <c r="B9" s="36" t="n">
        <f aca="false">B7!B9</f>
        <v>21.9507</v>
      </c>
      <c r="C9" s="163" t="n">
        <f aca="false">ROUND(O9,0)</f>
        <v>2505</v>
      </c>
      <c r="D9" s="154" t="n">
        <f aca="false">C9/B9</f>
        <v>114.119367491697</v>
      </c>
      <c r="E9" s="135" t="n">
        <f aca="false">G9*365*O9/1000</f>
        <v>185883.067993413</v>
      </c>
      <c r="F9" s="39" t="n">
        <f aca="false">E9/(365*24*3.6)</f>
        <v>5.89431341937508</v>
      </c>
      <c r="G9" s="38" t="n">
        <f aca="false">B7!G9</f>
        <v>203.31341362508</v>
      </c>
      <c r="H9" s="162" t="n">
        <f aca="false">B7!H9</f>
        <v>0</v>
      </c>
      <c r="I9" s="155" t="n">
        <f aca="false">H9/(365*24*3.6)</f>
        <v>0</v>
      </c>
      <c r="J9" s="42" t="n">
        <f aca="false">F9+I9</f>
        <v>5.89431341937508</v>
      </c>
      <c r="K9" s="32"/>
      <c r="L9" s="1"/>
      <c r="M9" s="2"/>
      <c r="N9" s="32"/>
      <c r="O9" s="39" t="n">
        <f aca="false">B7!C9*((1+$D$37/100)^15)</f>
        <v>2504.8454519244</v>
      </c>
    </row>
    <row r="10" customFormat="false" ht="13.2" hidden="false" customHeight="false" outlineLevel="0" collapsed="false">
      <c r="A10" s="35" t="s">
        <v>28</v>
      </c>
      <c r="B10" s="36" t="n">
        <f aca="false">B7!B10</f>
        <v>52.6331</v>
      </c>
      <c r="C10" s="163" t="n">
        <f aca="false">ROUND(O10,0)</f>
        <v>3909</v>
      </c>
      <c r="D10" s="154" t="n">
        <f aca="false">C10/B10</f>
        <v>74.2688536301301</v>
      </c>
      <c r="E10" s="135" t="n">
        <f aca="false">G10*365*O10/1000</f>
        <v>270526.525320787</v>
      </c>
      <c r="F10" s="39" t="n">
        <f aca="false">E10/(365*24*3.6)</f>
        <v>8.57833984401277</v>
      </c>
      <c r="G10" s="38" t="n">
        <f aca="false">B7!G10</f>
        <v>189.599464308156</v>
      </c>
      <c r="H10" s="162" t="n">
        <f aca="false">B7!H10</f>
        <v>0</v>
      </c>
      <c r="I10" s="155" t="n">
        <f aca="false">H10/(365*24*3.6)</f>
        <v>0</v>
      </c>
      <c r="J10" s="42" t="n">
        <f aca="false">F10+I10</f>
        <v>8.57833984401277</v>
      </c>
      <c r="K10" s="32"/>
      <c r="L10" s="1"/>
      <c r="M10" s="2"/>
      <c r="N10" s="32"/>
      <c r="O10" s="39" t="n">
        <f aca="false">B7!C10*((1+$D$37/100)^15)</f>
        <v>3909.1279357102</v>
      </c>
    </row>
    <row r="11" customFormat="false" ht="13.2" hidden="false" customHeight="false" outlineLevel="0" collapsed="false">
      <c r="A11" s="35" t="s">
        <v>30</v>
      </c>
      <c r="B11" s="36" t="n">
        <f aca="false">B7!B11</f>
        <v>190.5222</v>
      </c>
      <c r="C11" s="163" t="n">
        <f aca="false">ROUND(O11,0)</f>
        <v>2071</v>
      </c>
      <c r="D11" s="154" t="n">
        <f aca="false">C11/B11</f>
        <v>10.8701243214701</v>
      </c>
      <c r="E11" s="135" t="n">
        <f aca="false">G11*365*O11/1000</f>
        <v>115067.108453928</v>
      </c>
      <c r="F11" s="39" t="n">
        <f aca="false">E11/(365*24*3.6)</f>
        <v>3.64875407324735</v>
      </c>
      <c r="G11" s="38" t="n">
        <f aca="false">B7!G11</f>
        <v>152.213425843563</v>
      </c>
      <c r="H11" s="162" t="n">
        <f aca="false">B7!H11</f>
        <v>0</v>
      </c>
      <c r="I11" s="155" t="n">
        <f aca="false">H11/(365*24*3.6)</f>
        <v>0</v>
      </c>
      <c r="J11" s="42" t="n">
        <f aca="false">F11+I11</f>
        <v>3.64875407324735</v>
      </c>
      <c r="K11" s="32"/>
      <c r="L11" s="1"/>
      <c r="M11" s="2"/>
      <c r="N11" s="32"/>
      <c r="O11" s="39" t="n">
        <f aca="false">B7!C11*((1+$D$37/100)^15)</f>
        <v>2071.12053474554</v>
      </c>
    </row>
    <row r="12" customFormat="false" ht="13.2" hidden="false" customHeight="false" outlineLevel="0" collapsed="false">
      <c r="A12" s="35" t="s">
        <v>32</v>
      </c>
      <c r="B12" s="36" t="n">
        <f aca="false">B7!B12</f>
        <v>17.2462</v>
      </c>
      <c r="C12" s="163" t="n">
        <f aca="false">ROUND(O12,0)</f>
        <v>212</v>
      </c>
      <c r="D12" s="154" t="n">
        <f aca="false">C12/B12</f>
        <v>12.2925629993854</v>
      </c>
      <c r="E12" s="135" t="n">
        <f aca="false">G12*365*O12/1000</f>
        <v>15546.2924771227</v>
      </c>
      <c r="F12" s="39" t="n">
        <f aca="false">E12/(365*24*3.6)</f>
        <v>0.492969700568326</v>
      </c>
      <c r="G12" s="38" t="n">
        <f aca="false">B7!G12</f>
        <v>201.079944915561</v>
      </c>
      <c r="H12" s="162" t="n">
        <f aca="false">B7!H12</f>
        <v>0</v>
      </c>
      <c r="I12" s="155" t="n">
        <f aca="false">H12/(365*24*3.6)</f>
        <v>0</v>
      </c>
      <c r="J12" s="42" t="n">
        <f aca="false">F12+I12</f>
        <v>0.492969700568326</v>
      </c>
      <c r="K12" s="32"/>
      <c r="L12" s="1"/>
      <c r="M12" s="2"/>
      <c r="N12" s="32"/>
      <c r="O12" s="39" t="n">
        <f aca="false">B7!C12*((1+$D$37/100)^15)</f>
        <v>211.819145598976</v>
      </c>
    </row>
    <row r="13" customFormat="false" ht="13.2" hidden="false" customHeight="false" outlineLevel="0" collapsed="false">
      <c r="A13" s="35" t="s">
        <v>34</v>
      </c>
      <c r="B13" s="36" t="n">
        <f aca="false">B7!B13</f>
        <v>31.4258</v>
      </c>
      <c r="C13" s="163" t="n">
        <f aca="false">ROUND(O13,0)</f>
        <v>556</v>
      </c>
      <c r="D13" s="154" t="n">
        <f aca="false">C13/B13</f>
        <v>17.6924692450152</v>
      </c>
      <c r="E13" s="135" t="n">
        <f aca="false">G13*365*O13/1000</f>
        <v>30447.0408914676</v>
      </c>
      <c r="F13" s="39" t="n">
        <f aca="false">E13/(365*24*3.6)</f>
        <v>0.965469333189613</v>
      </c>
      <c r="G13" s="38" t="n">
        <f aca="false">B7!G13</f>
        <v>150.060760053027</v>
      </c>
      <c r="H13" s="162" t="n">
        <f aca="false">B7!H13</f>
        <v>0</v>
      </c>
      <c r="I13" s="155" t="n">
        <f aca="false">H13/(365*24*3.6)</f>
        <v>0</v>
      </c>
      <c r="J13" s="42" t="n">
        <f aca="false">F13+I13</f>
        <v>0.965469333189613</v>
      </c>
      <c r="K13" s="32"/>
      <c r="L13" s="1"/>
      <c r="M13" s="2"/>
      <c r="N13" s="32"/>
      <c r="O13" s="39" t="n">
        <f aca="false">B7!C13*((1+$D$37/100)^15)</f>
        <v>555.885165169799</v>
      </c>
    </row>
    <row r="14" customFormat="false" ht="13.2" hidden="false" customHeight="false" outlineLevel="0" collapsed="false">
      <c r="A14" s="35" t="s">
        <v>36</v>
      </c>
      <c r="B14" s="36" t="n">
        <f aca="false">B7!B14</f>
        <v>1.8607</v>
      </c>
      <c r="C14" s="163" t="n">
        <f aca="false">ROUND(O14,0)</f>
        <v>49</v>
      </c>
      <c r="D14" s="154" t="n">
        <f aca="false">C14/B14</f>
        <v>26.3341753103671</v>
      </c>
      <c r="E14" s="135" t="n">
        <f aca="false">G14*365*O14/1000</f>
        <v>3432.81504216753</v>
      </c>
      <c r="F14" s="39" t="n">
        <f aca="false">E14/(365*24*3.6)</f>
        <v>0.10885385090587</v>
      </c>
      <c r="G14" s="38" t="n">
        <f aca="false">B7!G14</f>
        <v>190.722291407223</v>
      </c>
      <c r="H14" s="162" t="n">
        <f aca="false">B7!H14</f>
        <v>0</v>
      </c>
      <c r="I14" s="155" t="n">
        <f aca="false">H14/(365*24*3.6)</f>
        <v>0</v>
      </c>
      <c r="J14" s="42" t="n">
        <f aca="false">F14+I14</f>
        <v>0.10885385090587</v>
      </c>
      <c r="K14" s="32"/>
      <c r="L14" s="1"/>
      <c r="M14" s="2"/>
      <c r="N14" s="32"/>
      <c r="O14" s="39" t="n">
        <f aca="false">B7!C14*((1+$D$37/100)^15)</f>
        <v>49.3123936844177</v>
      </c>
    </row>
    <row r="15" customFormat="false" ht="13.2" hidden="false" customHeight="false" outlineLevel="0" collapsed="false">
      <c r="A15" s="35" t="s">
        <v>38</v>
      </c>
      <c r="B15" s="36" t="n">
        <f aca="false">B7!B15</f>
        <v>73.0036</v>
      </c>
      <c r="C15" s="163" t="n">
        <f aca="false">ROUND(O15,0)</f>
        <v>8129</v>
      </c>
      <c r="D15" s="154" t="n">
        <f aca="false">C15/B15</f>
        <v>111.35067311749</v>
      </c>
      <c r="E15" s="135" t="n">
        <f aca="false">G15*365*O15/1000</f>
        <v>654002.906503265</v>
      </c>
      <c r="F15" s="39" t="n">
        <f aca="false">E15/(365*24*3.6)</f>
        <v>20.738296121996</v>
      </c>
      <c r="G15" s="38" t="n">
        <f aca="false">B7!G15</f>
        <v>220.427476479469</v>
      </c>
      <c r="H15" s="162" t="n">
        <f aca="false">B7!H15</f>
        <v>0</v>
      </c>
      <c r="I15" s="155" t="n">
        <f aca="false">H15/(365*24*3.6)</f>
        <v>0</v>
      </c>
      <c r="J15" s="42" t="n">
        <f aca="false">F15+I15</f>
        <v>20.738296121996</v>
      </c>
      <c r="K15" s="32"/>
      <c r="L15" s="1"/>
      <c r="M15" s="2"/>
      <c r="N15" s="32"/>
      <c r="O15" s="39" t="n">
        <f aca="false">B7!C15*((1+$D$37/100)^15)</f>
        <v>8128.69980438822</v>
      </c>
    </row>
    <row r="16" customFormat="false" ht="13.2" hidden="false" customHeight="false" outlineLevel="0" collapsed="false">
      <c r="A16" s="35" t="s">
        <v>40</v>
      </c>
      <c r="B16" s="36" t="n">
        <f aca="false">B7!B16</f>
        <v>11.3183</v>
      </c>
      <c r="C16" s="163" t="n">
        <f aca="false">ROUND(O16,0)</f>
        <v>684</v>
      </c>
      <c r="D16" s="154" t="n">
        <f aca="false">C16/B16</f>
        <v>60.4331039113648</v>
      </c>
      <c r="E16" s="135" t="n">
        <f aca="false">G16*365*O16/1000</f>
        <v>47364.5541338832</v>
      </c>
      <c r="F16" s="39" t="n">
        <f aca="false">E16/(365*24*3.6)</f>
        <v>1.50192015898919</v>
      </c>
      <c r="G16" s="38" t="n">
        <f aca="false">B7!G16</f>
        <v>189.813608803054</v>
      </c>
      <c r="H16" s="162" t="n">
        <f aca="false">B7!H16</f>
        <v>0</v>
      </c>
      <c r="I16" s="155" t="n">
        <f aca="false">H16/(365*24*3.6)</f>
        <v>0</v>
      </c>
      <c r="J16" s="42" t="n">
        <f aca="false">F16+I16</f>
        <v>1.50192015898919</v>
      </c>
      <c r="K16" s="32"/>
      <c r="L16" s="1"/>
      <c r="M16" s="2"/>
      <c r="N16" s="32"/>
      <c r="O16" s="39" t="n">
        <f aca="false">B7!C16*((1+$D$37/100)^15)</f>
        <v>683.649094261245</v>
      </c>
    </row>
    <row r="17" customFormat="false" ht="13.2" hidden="false" customHeight="false" outlineLevel="0" collapsed="false">
      <c r="A17" s="35" t="s">
        <v>42</v>
      </c>
      <c r="B17" s="36" t="n">
        <f aca="false">B7!B17</f>
        <v>54.8491</v>
      </c>
      <c r="C17" s="163" t="n">
        <f aca="false">ROUND(O17,0)</f>
        <v>5683</v>
      </c>
      <c r="D17" s="154" t="n">
        <f aca="false">C17/B17</f>
        <v>103.611545130184</v>
      </c>
      <c r="E17" s="135" t="n">
        <f aca="false">G17*365*O17/1000</f>
        <v>432810.654192584</v>
      </c>
      <c r="F17" s="39" t="n">
        <f aca="false">E17/(365*24*3.6)</f>
        <v>13.7243358128039</v>
      </c>
      <c r="G17" s="38" t="n">
        <f aca="false">B7!G17</f>
        <v>208.645037724585</v>
      </c>
      <c r="H17" s="162" t="n">
        <f aca="false">B7!H17</f>
        <v>0</v>
      </c>
      <c r="I17" s="155" t="n">
        <f aca="false">H17/(365*24*3.6)</f>
        <v>0</v>
      </c>
      <c r="J17" s="42" t="n">
        <f aca="false">F17+I17</f>
        <v>13.7243358128039</v>
      </c>
      <c r="K17" s="32"/>
      <c r="L17" s="1"/>
      <c r="M17" s="2"/>
      <c r="N17" s="32"/>
      <c r="O17" s="39" t="n">
        <f aca="false">B7!C17*((1+$D$37/100)^15)</f>
        <v>5683.25337212914</v>
      </c>
    </row>
    <row r="18" customFormat="false" ht="13.2" hidden="false" customHeight="false" outlineLevel="0" collapsed="false">
      <c r="A18" s="35" t="s">
        <v>44</v>
      </c>
      <c r="B18" s="36" t="n">
        <f aca="false">B7!B18</f>
        <v>9.788</v>
      </c>
      <c r="C18" s="163" t="n">
        <f aca="false">ROUND(O18,0)</f>
        <v>2269</v>
      </c>
      <c r="D18" s="154" t="n">
        <f aca="false">C18/B18</f>
        <v>231.814466693911</v>
      </c>
      <c r="E18" s="135" t="n">
        <f aca="false">G18*365*O18/1000</f>
        <v>158259.161640378</v>
      </c>
      <c r="F18" s="39" t="n">
        <f aca="false">E18/(365*24*3.6)</f>
        <v>5.01836509514136</v>
      </c>
      <c r="G18" s="38" t="n">
        <f aca="false">B7!G18</f>
        <v>191.050228310502</v>
      </c>
      <c r="H18" s="162" t="n">
        <f aca="false">B7!H18</f>
        <v>0</v>
      </c>
      <c r="I18" s="155" t="n">
        <f aca="false">H18/(365*24*3.6)</f>
        <v>0</v>
      </c>
      <c r="J18" s="42" t="n">
        <f aca="false">F18+I18</f>
        <v>5.01836509514136</v>
      </c>
      <c r="K18" s="32"/>
      <c r="L18" s="1"/>
      <c r="M18" s="2"/>
      <c r="N18" s="32"/>
      <c r="O18" s="39" t="n">
        <f aca="false">B7!C18*((1+$D$37/100)^15)</f>
        <v>2269.49084570331</v>
      </c>
    </row>
    <row r="19" customFormat="false" ht="13.2" hidden="false" customHeight="false" outlineLevel="0" collapsed="false">
      <c r="A19" s="35" t="s">
        <v>46</v>
      </c>
      <c r="B19" s="36" t="n">
        <f aca="false">B7!B19</f>
        <v>39.9993</v>
      </c>
      <c r="C19" s="163" t="n">
        <f aca="false">ROUND(O19,0)</f>
        <v>149</v>
      </c>
      <c r="D19" s="154" t="n">
        <f aca="false">C19/B19</f>
        <v>3.7250651886408</v>
      </c>
      <c r="E19" s="135" t="n">
        <f aca="false">G19*365*O19/1000</f>
        <v>23324.7622127296</v>
      </c>
      <c r="F19" s="39" t="n">
        <f aca="false">E19/(365*24*3.6)</f>
        <v>0.739623357836427</v>
      </c>
      <c r="G19" s="38" t="n">
        <f aca="false">B7!G19</f>
        <v>428.715624678134</v>
      </c>
      <c r="H19" s="162" t="n">
        <f aca="false">B7!H19</f>
        <v>227942</v>
      </c>
      <c r="I19" s="155" t="n">
        <f aca="false">H19/(365*24*3.6)</f>
        <v>7.22799340436327</v>
      </c>
      <c r="J19" s="42" t="n">
        <f aca="false">F19+I19</f>
        <v>7.96761676219969</v>
      </c>
      <c r="K19" s="32"/>
      <c r="L19" s="1"/>
      <c r="M19" s="2"/>
      <c r="N19" s="32"/>
      <c r="O19" s="39" t="n">
        <f aca="false">B7!C19*((1+$D$37/100)^15)</f>
        <v>149.057917273353</v>
      </c>
    </row>
    <row r="20" customFormat="false" ht="13.2" hidden="false" customHeight="false" outlineLevel="0" collapsed="false">
      <c r="A20" s="35" t="s">
        <v>48</v>
      </c>
      <c r="B20" s="36" t="n">
        <f aca="false">B7!B20</f>
        <v>158.2723</v>
      </c>
      <c r="C20" s="163" t="n">
        <f aca="false">ROUND(O20,0)</f>
        <v>759</v>
      </c>
      <c r="D20" s="154" t="n">
        <f aca="false">C20/B20</f>
        <v>4.79553276220792</v>
      </c>
      <c r="E20" s="135" t="n">
        <f aca="false">G20*365*O20/1000</f>
        <v>42100.4561080716</v>
      </c>
      <c r="F20" s="39" t="n">
        <f aca="false">E20/(365*24*3.6)</f>
        <v>1.33499670560856</v>
      </c>
      <c r="G20" s="38" t="n">
        <f aca="false">B7!G20</f>
        <v>152.020396187855</v>
      </c>
      <c r="H20" s="162" t="n">
        <f aca="false">B7!H20</f>
        <v>175378</v>
      </c>
      <c r="I20" s="155" t="n">
        <f aca="false">H20/(365*24*3.6)</f>
        <v>5.56119989852867</v>
      </c>
      <c r="J20" s="42" t="n">
        <f aca="false">F20+I20</f>
        <v>6.89619660413723</v>
      </c>
      <c r="K20" s="32"/>
      <c r="L20" s="1"/>
      <c r="M20" s="2"/>
      <c r="N20" s="32"/>
      <c r="O20" s="39" t="n">
        <f aca="false">B7!C20*((1+$D$37/100)^15)</f>
        <v>758.738421007972</v>
      </c>
    </row>
    <row r="21" customFormat="false" ht="13.2" hidden="false" customHeight="false" outlineLevel="0" collapsed="false">
      <c r="A21" s="35" t="s">
        <v>50</v>
      </c>
      <c r="B21" s="36" t="n">
        <f aca="false">B7!B21</f>
        <v>361.6345</v>
      </c>
      <c r="C21" s="163" t="n">
        <f aca="false">ROUND(O21,0)</f>
        <v>1777</v>
      </c>
      <c r="D21" s="154" t="n">
        <f aca="false">C21/B21</f>
        <v>4.9138010892213</v>
      </c>
      <c r="E21" s="135" t="n">
        <f aca="false">G21*365*O21/1000</f>
        <v>89263.2777223367</v>
      </c>
      <c r="F21" s="39" t="n">
        <f aca="false">E21/(365*24*3.6)</f>
        <v>2.83051996836431</v>
      </c>
      <c r="G21" s="38" t="n">
        <f aca="false">B7!G21</f>
        <v>137.5857244036</v>
      </c>
      <c r="H21" s="162" t="n">
        <f aca="false">B7!H21</f>
        <v>0</v>
      </c>
      <c r="I21" s="155" t="n">
        <f aca="false">H21/(365*24*3.6)</f>
        <v>0</v>
      </c>
      <c r="J21" s="42" t="n">
        <f aca="false">F21+I21</f>
        <v>2.83051996836431</v>
      </c>
      <c r="K21" s="32"/>
      <c r="L21" s="1"/>
      <c r="M21" s="2"/>
      <c r="N21" s="32"/>
      <c r="O21" s="39" t="n">
        <f aca="false">B7!C21*((1+$D$37/100)^15)</f>
        <v>1777.48764507924</v>
      </c>
    </row>
    <row r="22" customFormat="false" ht="13.2" hidden="false" customHeight="false" outlineLevel="0" collapsed="false">
      <c r="A22" s="35" t="s">
        <v>52</v>
      </c>
      <c r="B22" s="36" t="n">
        <f aca="false">B7!B22</f>
        <v>13.9863</v>
      </c>
      <c r="C22" s="163" t="n">
        <f aca="false">ROUND(O22,0)</f>
        <v>268</v>
      </c>
      <c r="D22" s="154" t="n">
        <f aca="false">C22/B22</f>
        <v>19.1616081451134</v>
      </c>
      <c r="E22" s="135" t="n">
        <f aca="false">G22*365*O22/1000</f>
        <v>19194.8492416596</v>
      </c>
      <c r="F22" s="39" t="n">
        <f aca="false">E22/(365*24*3.6)</f>
        <v>0.608664676612747</v>
      </c>
      <c r="G22" s="38" t="n">
        <f aca="false">B7!G22</f>
        <v>196.33174757838</v>
      </c>
      <c r="H22" s="162" t="n">
        <f aca="false">B7!H22</f>
        <v>2998</v>
      </c>
      <c r="I22" s="155" t="n">
        <f aca="false">H22/(365*24*3.6)</f>
        <v>0.0950659563673262</v>
      </c>
      <c r="J22" s="42" t="n">
        <f aca="false">F22+I22</f>
        <v>0.703730632980073</v>
      </c>
      <c r="K22" s="32"/>
      <c r="L22" s="1"/>
      <c r="M22" s="2"/>
      <c r="N22" s="32"/>
      <c r="O22" s="39" t="n">
        <f aca="false">B7!C22*((1+$D$37/100)^15)</f>
        <v>267.855956603996</v>
      </c>
    </row>
    <row r="23" customFormat="false" ht="13.2" hidden="false" customHeight="false" outlineLevel="0" collapsed="false">
      <c r="A23" s="35" t="s">
        <v>54</v>
      </c>
      <c r="B23" s="36" t="n">
        <f aca="false">B7!B23</f>
        <v>5.0379</v>
      </c>
      <c r="C23" s="163" t="n">
        <f aca="false">ROUND(O23,0)</f>
        <v>0</v>
      </c>
      <c r="D23" s="154" t="n">
        <f aca="false">C23/B23</f>
        <v>0</v>
      </c>
      <c r="E23" s="135" t="n">
        <v>0</v>
      </c>
      <c r="F23" s="39" t="n">
        <v>0</v>
      </c>
      <c r="G23" s="38" t="str">
        <f aca="false">B7!G23</f>
        <v>/</v>
      </c>
      <c r="H23" s="162" t="n">
        <f aca="false">B7!H23</f>
        <v>68929</v>
      </c>
      <c r="I23" s="155" t="n">
        <f aca="false">H23/(365*24*3.6)</f>
        <v>2.18572425164891</v>
      </c>
      <c r="J23" s="42" t="n">
        <f aca="false">F23+I23</f>
        <v>2.18572425164891</v>
      </c>
      <c r="K23" s="32"/>
      <c r="L23" s="1"/>
      <c r="M23" s="2"/>
      <c r="N23" s="32"/>
      <c r="O23" s="39" t="n">
        <f aca="false">B7!C23*((1+$D$37/100)^15)</f>
        <v>0</v>
      </c>
    </row>
    <row r="24" customFormat="false" ht="13.2" hidden="false" customHeight="false" outlineLevel="0" collapsed="false">
      <c r="A24" s="35" t="s">
        <v>57</v>
      </c>
      <c r="B24" s="36" t="n">
        <f aca="false">B7!B24</f>
        <v>31.2855</v>
      </c>
      <c r="C24" s="163" t="n">
        <f aca="false">ROUND(O24,0)</f>
        <v>988</v>
      </c>
      <c r="D24" s="154" t="n">
        <f aca="false">C24/B24</f>
        <v>31.580124978025</v>
      </c>
      <c r="E24" s="135" t="n">
        <f aca="false">G24*365*O24/1000</f>
        <v>66371.680058676</v>
      </c>
      <c r="F24" s="39" t="n">
        <f aca="false">E24/(365*24*3.6)</f>
        <v>2.10463216827359</v>
      </c>
      <c r="G24" s="38" t="n">
        <f aca="false">B7!G24</f>
        <v>183.957692666108</v>
      </c>
      <c r="H24" s="162" t="n">
        <f aca="false">B7!H24</f>
        <v>13520</v>
      </c>
      <c r="I24" s="155" t="n">
        <f aca="false">H24/(365*24*3.6)</f>
        <v>0.428716387620497</v>
      </c>
      <c r="J24" s="42" t="n">
        <f aca="false">F24+I24</f>
        <v>2.53334855589409</v>
      </c>
      <c r="K24" s="32"/>
      <c r="L24" s="1"/>
      <c r="M24" s="2"/>
      <c r="N24" s="32"/>
      <c r="O24" s="39" t="n">
        <f aca="false">B7!C24*((1+$D$37/100)^15)</f>
        <v>988.489346128555</v>
      </c>
    </row>
    <row r="25" customFormat="false" ht="13.2" hidden="false" customHeight="false" outlineLevel="0" collapsed="false">
      <c r="A25" s="35" t="s">
        <v>59</v>
      </c>
      <c r="B25" s="36" t="n">
        <f aca="false">B7!B25</f>
        <v>25.5082</v>
      </c>
      <c r="C25" s="163" t="n">
        <f aca="false">ROUND(O25,0)</f>
        <v>2</v>
      </c>
      <c r="D25" s="154" t="n">
        <f aca="false">C25/B25</f>
        <v>0.0784061595878972</v>
      </c>
      <c r="E25" s="135" t="n">
        <f aca="false">G25*365*O25/1000</f>
        <v>1052.37131067428</v>
      </c>
      <c r="F25" s="39" t="n">
        <f aca="false">E25/(365*24*3.6)</f>
        <v>0.033370475351163</v>
      </c>
      <c r="G25" s="38" t="n">
        <f aca="false">B7!G25</f>
        <v>1286.30136986301</v>
      </c>
      <c r="H25" s="162" t="n">
        <f aca="false">B7!H25</f>
        <v>309314</v>
      </c>
      <c r="I25" s="155" t="n">
        <f aca="false">H25/(365*24*3.6)</f>
        <v>9.80828259766616</v>
      </c>
      <c r="J25" s="42" t="n">
        <f aca="false">F25+I25</f>
        <v>9.84165307301732</v>
      </c>
      <c r="K25" s="32"/>
      <c r="L25" s="1"/>
      <c r="M25" s="2"/>
      <c r="N25" s="32"/>
      <c r="O25" s="39" t="n">
        <f aca="false">B7!C25*((1+$D$37/100)^15)</f>
        <v>2.2414724402008</v>
      </c>
    </row>
    <row r="26" customFormat="false" ht="13.2" hidden="false" customHeight="false" outlineLevel="0" collapsed="false">
      <c r="A26" s="35" t="s">
        <v>61</v>
      </c>
      <c r="B26" s="36" t="n">
        <f aca="false">B7!B26</f>
        <v>32.2804</v>
      </c>
      <c r="C26" s="163" t="n">
        <f aca="false">ROUND(O26,0)</f>
        <v>1122</v>
      </c>
      <c r="D26" s="154" t="n">
        <f aca="false">C26/B26</f>
        <v>34.7579336067707</v>
      </c>
      <c r="E26" s="135" t="n">
        <f aca="false">G26*365*O26/1000</f>
        <v>63550.1145509512</v>
      </c>
      <c r="F26" s="39" t="n">
        <f aca="false">E26/(365*24*3.6)</f>
        <v>2.01516091295507</v>
      </c>
      <c r="G26" s="38" t="n">
        <f aca="false">B7!G26</f>
        <v>155.197952732199</v>
      </c>
      <c r="H26" s="162" t="n">
        <f aca="false">B7!H26</f>
        <v>0</v>
      </c>
      <c r="I26" s="155" t="n">
        <f aca="false">H26/(365*24*3.6)</f>
        <v>0</v>
      </c>
      <c r="J26" s="42" t="n">
        <f aca="false">F26+I26</f>
        <v>2.01516091295507</v>
      </c>
      <c r="K26" s="32"/>
      <c r="L26" s="1"/>
      <c r="M26" s="2"/>
      <c r="N26" s="32"/>
      <c r="O26" s="39" t="n">
        <f aca="false">B7!C26*((1+$D$37/100)^15)</f>
        <v>1121.8569563205</v>
      </c>
    </row>
    <row r="27" customFormat="false" ht="13.2" hidden="false" customHeight="false" outlineLevel="0" collapsed="false">
      <c r="A27" s="35" t="s">
        <v>63</v>
      </c>
      <c r="B27" s="36" t="n">
        <f aca="false">B7!B27</f>
        <v>6.2605</v>
      </c>
      <c r="C27" s="163" t="n">
        <f aca="false">ROUND(O27,0)</f>
        <v>297</v>
      </c>
      <c r="D27" s="154" t="n">
        <f aca="false">C27/B27</f>
        <v>47.4403002955036</v>
      </c>
      <c r="E27" s="135" t="n">
        <f aca="false">G27*365*O27/1000</f>
        <v>21215.7477249587</v>
      </c>
      <c r="F27" s="39" t="n">
        <f aca="false">E27/(365*24*3.6)</f>
        <v>0.672746947138468</v>
      </c>
      <c r="G27" s="38" t="n">
        <f aca="false">B7!G27</f>
        <v>195.885703525867</v>
      </c>
      <c r="H27" s="162" t="n">
        <f aca="false">B7!H27</f>
        <v>0</v>
      </c>
      <c r="I27" s="155" t="n">
        <f aca="false">H27/(365*24*3.6)</f>
        <v>0</v>
      </c>
      <c r="J27" s="42" t="n">
        <f aca="false">F27+I27</f>
        <v>0.672746947138468</v>
      </c>
      <c r="K27" s="32"/>
      <c r="L27" s="1"/>
      <c r="M27" s="2"/>
      <c r="N27" s="32"/>
      <c r="O27" s="39" t="n">
        <f aca="false">B7!C27*((1+$D$38/100)^15)</f>
        <v>296.730875130395</v>
      </c>
    </row>
    <row r="28" customFormat="false" ht="13.2" hidden="false" customHeight="false" outlineLevel="0" collapsed="false">
      <c r="A28" s="35" t="s">
        <v>65</v>
      </c>
      <c r="B28" s="36" t="n">
        <f aca="false">B7!B28</f>
        <v>9.0363</v>
      </c>
      <c r="C28" s="163" t="n">
        <f aca="false">ROUND(O28,0)</f>
        <v>756</v>
      </c>
      <c r="D28" s="154" t="n">
        <f aca="false">C28/B28</f>
        <v>83.6625610039507</v>
      </c>
      <c r="E28" s="135" t="n">
        <f aca="false">G28*365*O28/1000</f>
        <v>51424.1744457077</v>
      </c>
      <c r="F28" s="39" t="n">
        <f aca="false">E28/(365*24*3.6)</f>
        <v>1.63064987461021</v>
      </c>
      <c r="G28" s="38" t="n">
        <f aca="false">B7!G28</f>
        <v>186.460355313996</v>
      </c>
      <c r="H28" s="162" t="n">
        <f aca="false">B7!H28</f>
        <v>0</v>
      </c>
      <c r="I28" s="155" t="n">
        <f aca="false">H28/(365*24*3.6)</f>
        <v>0</v>
      </c>
      <c r="J28" s="42" t="n">
        <f aca="false">F28+I28</f>
        <v>1.63064987461021</v>
      </c>
      <c r="K28" s="32"/>
      <c r="L28" s="1"/>
      <c r="M28" s="2"/>
      <c r="N28" s="32"/>
      <c r="O28" s="39" t="n">
        <f aca="false">B7!C28*((1+$D$38/100)^15)</f>
        <v>755.593053167087</v>
      </c>
    </row>
    <row r="29" customFormat="false" ht="13.2" hidden="false" customHeight="false" outlineLevel="0" collapsed="false">
      <c r="A29" s="35" t="s">
        <v>67</v>
      </c>
      <c r="B29" s="36" t="n">
        <f aca="false">B7!B29</f>
        <v>37.5506</v>
      </c>
      <c r="C29" s="163" t="n">
        <f aca="false">ROUND(O29,0)</f>
        <v>778</v>
      </c>
      <c r="D29" s="154" t="n">
        <f aca="false">C29/B29</f>
        <v>20.7187102203427</v>
      </c>
      <c r="E29" s="135" t="n">
        <f aca="false">G29*365*O29/1000</f>
        <v>60800.7681304552</v>
      </c>
      <c r="F29" s="39" t="n">
        <f aca="false">E29/(365*24*3.6)</f>
        <v>1.92797970986984</v>
      </c>
      <c r="G29" s="38" t="n">
        <f aca="false">B7!G29</f>
        <v>214.102587120056</v>
      </c>
      <c r="H29" s="162" t="n">
        <f aca="false">B7!H29</f>
        <v>0</v>
      </c>
      <c r="I29" s="155" t="n">
        <f aca="false">H29/(365*24*3.6)</f>
        <v>0</v>
      </c>
      <c r="J29" s="42" t="n">
        <f aca="false">F29+I29</f>
        <v>1.92797970986984</v>
      </c>
      <c r="K29" s="32"/>
      <c r="L29" s="1"/>
      <c r="M29" s="2"/>
      <c r="N29" s="32"/>
      <c r="O29" s="39" t="n">
        <f aca="false">B7!C29*((1+$D$38/100)^15)</f>
        <v>778.026315204437</v>
      </c>
    </row>
    <row r="30" customFormat="false" ht="13.2" hidden="false" customHeight="false" outlineLevel="0" collapsed="false">
      <c r="A30" s="35" t="s">
        <v>69</v>
      </c>
      <c r="B30" s="36" t="n">
        <f aca="false">B7!B30</f>
        <v>2.2229</v>
      </c>
      <c r="C30" s="163" t="n">
        <f aca="false">ROUND(O30,0)</f>
        <v>341</v>
      </c>
      <c r="D30" s="154" t="n">
        <f aca="false">C30/B30</f>
        <v>153.403212020334</v>
      </c>
      <c r="E30" s="135" t="n">
        <f aca="false">G30*365*O30/1000</f>
        <v>23116.4568357596</v>
      </c>
      <c r="F30" s="39" t="n">
        <f aca="false">E30/(365*24*3.6)</f>
        <v>0.73301803766361</v>
      </c>
      <c r="G30" s="38" t="n">
        <f aca="false">B7!G30</f>
        <v>185.956853416455</v>
      </c>
      <c r="H30" s="162" t="n">
        <f aca="false">B7!H30</f>
        <v>0</v>
      </c>
      <c r="I30" s="155" t="n">
        <f aca="false">H30/(365*24*3.6)</f>
        <v>0</v>
      </c>
      <c r="J30" s="42" t="n">
        <f aca="false">F30+I30</f>
        <v>0.73301803766361</v>
      </c>
      <c r="K30" s="32"/>
      <c r="L30" s="1"/>
      <c r="M30" s="2"/>
      <c r="N30" s="32"/>
      <c r="O30" s="39" t="n">
        <f aca="false">B7!C30*((1+$D$38/100)^15)</f>
        <v>340.577705476123</v>
      </c>
    </row>
    <row r="31" customFormat="false" ht="13.2" hidden="false" customHeight="false" outlineLevel="0" collapsed="false">
      <c r="A31" s="35" t="s">
        <v>71</v>
      </c>
      <c r="B31" s="36" t="n">
        <f aca="false">B7!B31</f>
        <v>20.8003</v>
      </c>
      <c r="C31" s="163" t="n">
        <f aca="false">ROUND(O31,0)</f>
        <v>192</v>
      </c>
      <c r="D31" s="154" t="n">
        <f aca="false">C31/B31</f>
        <v>9.23063609659476</v>
      </c>
      <c r="E31" s="135" t="n">
        <f aca="false">G31*365*O31/1000</f>
        <v>14327.7165857635</v>
      </c>
      <c r="F31" s="39" t="n">
        <f aca="false">E31/(365*24*3.6)</f>
        <v>0.454328912536894</v>
      </c>
      <c r="G31" s="38" t="n">
        <f aca="false">B7!G31</f>
        <v>204.765374526377</v>
      </c>
      <c r="H31" s="162" t="n">
        <f aca="false">B7!H31</f>
        <v>0</v>
      </c>
      <c r="I31" s="155" t="n">
        <f aca="false">H31/(365*24*3.6)</f>
        <v>0</v>
      </c>
      <c r="J31" s="42" t="n">
        <f aca="false">F31+I31</f>
        <v>0.454328912536894</v>
      </c>
      <c r="K31" s="32"/>
      <c r="L31" s="1"/>
      <c r="M31" s="2"/>
      <c r="N31" s="32"/>
      <c r="O31" s="39" t="n">
        <f aca="false">B7!C31*((1+$D$38/100)^15)</f>
        <v>191.70242104644</v>
      </c>
    </row>
    <row r="32" customFormat="false" ht="13.2" hidden="false" customHeight="false" outlineLevel="0" collapsed="false">
      <c r="A32" s="35" t="s">
        <v>73</v>
      </c>
      <c r="B32" s="36" t="n">
        <f aca="false">B7!B32</f>
        <v>22.8399</v>
      </c>
      <c r="C32" s="163" t="n">
        <f aca="false">ROUND(O32,0)</f>
        <v>486</v>
      </c>
      <c r="D32" s="154" t="n">
        <f aca="false">C32/B32</f>
        <v>21.2785520076708</v>
      </c>
      <c r="E32" s="135" t="n">
        <f aca="false">G32*365*O32/1000</f>
        <v>26658.8728502029</v>
      </c>
      <c r="F32" s="39" t="n">
        <f aca="false">E32/(365*24*3.6)</f>
        <v>0.845347312601562</v>
      </c>
      <c r="G32" s="38" t="n">
        <f aca="false">B7!G32</f>
        <v>150.162258407283</v>
      </c>
      <c r="H32" s="162" t="n">
        <f aca="false">B7!H32</f>
        <v>0</v>
      </c>
      <c r="I32" s="155" t="n">
        <f aca="false">H32/(365*24*3.6)</f>
        <v>0</v>
      </c>
      <c r="J32" s="42" t="n">
        <f aca="false">F32+I32</f>
        <v>0.845347312601562</v>
      </c>
      <c r="K32" s="32"/>
      <c r="L32" s="1"/>
      <c r="M32" s="2"/>
      <c r="N32" s="32"/>
      <c r="O32" s="39" t="n">
        <f aca="false">B7!C32*((1+$D$38/100)^15)</f>
        <v>486.393908718894</v>
      </c>
    </row>
    <row r="33" customFormat="false" ht="13.2" hidden="false" customHeight="false" outlineLevel="0" collapsed="false">
      <c r="A33" s="35" t="s">
        <v>75</v>
      </c>
      <c r="B33" s="36" t="n">
        <f aca="false">B7!B33</f>
        <v>252.7977</v>
      </c>
      <c r="C33" s="163" t="n">
        <f aca="false">ROUND(O33,0)</f>
        <v>1955</v>
      </c>
      <c r="D33" s="154" t="n">
        <f aca="false">C33/B33</f>
        <v>7.73345643571916</v>
      </c>
      <c r="E33" s="135" t="n">
        <f aca="false">G33*365*O33/1000</f>
        <v>105436.331575542</v>
      </c>
      <c r="F33" s="39" t="n">
        <f aca="false">E33/(365*24*3.6)</f>
        <v>3.34336414179167</v>
      </c>
      <c r="G33" s="38" t="n">
        <f aca="false">B7!G33</f>
        <v>147.776562980113</v>
      </c>
      <c r="H33" s="162" t="n">
        <f aca="false">B7!H33</f>
        <v>273257</v>
      </c>
      <c r="I33" s="155" t="n">
        <f aca="false">H33/(365*24*3.6)</f>
        <v>8.66492262810756</v>
      </c>
      <c r="J33" s="42" t="n">
        <f aca="false">F33+I33</f>
        <v>12.0082867698992</v>
      </c>
      <c r="K33" s="32"/>
      <c r="L33" s="1"/>
      <c r="M33" s="2"/>
      <c r="N33" s="32"/>
      <c r="O33" s="39" t="n">
        <f aca="false">B7!C33*((1+$D$38/100)^15)</f>
        <v>1954.75287843631</v>
      </c>
    </row>
    <row r="34" customFormat="false" ht="13.8" hidden="false" customHeight="false" outlineLevel="0" collapsed="false">
      <c r="A34" s="47" t="s">
        <v>78</v>
      </c>
      <c r="B34" s="48" t="n">
        <f aca="false">B7!B34</f>
        <v>10.5528</v>
      </c>
      <c r="C34" s="164" t="n">
        <f aca="false">ROUND(O34,0)</f>
        <v>13</v>
      </c>
      <c r="D34" s="165" t="n">
        <f aca="false">C34/B34</f>
        <v>1.23190053824577</v>
      </c>
      <c r="E34" s="140" t="n">
        <f aca="false">G34*365*O34/1000</f>
        <v>815.754983176342</v>
      </c>
      <c r="F34" s="90" t="n">
        <f aca="false">E34/(365*24*3.6)</f>
        <v>0.0258674208262412</v>
      </c>
      <c r="G34" s="142" t="n">
        <f aca="false">B7!G34</f>
        <v>168.598524762908</v>
      </c>
      <c r="H34" s="162" t="n">
        <f aca="false">B7!H34</f>
        <v>8279</v>
      </c>
      <c r="I34" s="157" t="n">
        <f aca="false">H34/(365*24*3.6)</f>
        <v>0.262525367833587</v>
      </c>
      <c r="J34" s="158" t="n">
        <f aca="false">F34+I34</f>
        <v>0.288392788659828</v>
      </c>
      <c r="K34" s="32"/>
      <c r="L34" s="1"/>
      <c r="M34" s="2"/>
      <c r="N34" s="32"/>
      <c r="O34" s="39" t="n">
        <f aca="false">B7!C34*((1+$D$38/100)^15)</f>
        <v>13.2560184766156</v>
      </c>
    </row>
    <row r="35" customFormat="false" ht="13.8" hidden="false" customHeight="false" outlineLevel="0" collapsed="false">
      <c r="A35" s="59" t="s">
        <v>80</v>
      </c>
      <c r="B35" s="166" t="n">
        <f aca="false">SUM(B8:B34)</f>
        <v>1574.0337</v>
      </c>
      <c r="C35" s="61" t="n">
        <f aca="false">SUM(C8:C34)</f>
        <v>37772</v>
      </c>
      <c r="D35" s="65" t="n">
        <f aca="false">C35/B35</f>
        <v>23.996944919286</v>
      </c>
      <c r="E35" s="63" t="n">
        <f aca="false">SUM(E8:E34)</f>
        <v>2639858.47817584</v>
      </c>
      <c r="F35" s="64" t="n">
        <f aca="false">SUM(F8:F34)</f>
        <v>83.7093632095331</v>
      </c>
      <c r="G35" s="65" t="n">
        <f aca="false">E35*1000/(365*C35)</f>
        <v>191.477522537956</v>
      </c>
      <c r="H35" s="66" t="n">
        <f aca="false">SUM(H8:H34)</f>
        <v>1093691</v>
      </c>
      <c r="I35" s="67" t="n">
        <f aca="false">SUM(I8:I34)</f>
        <v>34.6807141045155</v>
      </c>
      <c r="J35" s="68" t="n">
        <f aca="false">SUM(J8:J34)</f>
        <v>118.390077314049</v>
      </c>
      <c r="K35" s="32"/>
      <c r="L35" s="1"/>
      <c r="M35" s="2"/>
      <c r="O35" s="74" t="n">
        <f aca="false">SUM(O8:O34)</f>
        <v>37772.2817277086</v>
      </c>
    </row>
    <row r="36" customFormat="false" ht="13.2" hidden="false" customHeight="false" outlineLevel="0" collapsed="false">
      <c r="L36" s="1"/>
      <c r="M36" s="2"/>
    </row>
    <row r="37" customFormat="false" ht="13.2" hidden="false" customHeight="false" outlineLevel="0" collapsed="false">
      <c r="A37" s="167" t="s">
        <v>137</v>
      </c>
      <c r="B37" s="167"/>
      <c r="C37" s="167"/>
      <c r="D37" s="168" t="n">
        <v>0.7628</v>
      </c>
      <c r="F37" s="3" t="s">
        <v>138</v>
      </c>
      <c r="L37" s="2"/>
      <c r="M37" s="2"/>
    </row>
    <row r="38" customFormat="false" ht="13.2" hidden="false" customHeight="false" outlineLevel="0" collapsed="false">
      <c r="A38" s="167" t="s">
        <v>139</v>
      </c>
      <c r="B38" s="167"/>
      <c r="C38" s="167"/>
      <c r="D38" s="168" t="n">
        <v>0.1301</v>
      </c>
      <c r="L38" s="2"/>
      <c r="M38" s="2"/>
    </row>
    <row r="45" customFormat="false" ht="13.2" hidden="false" customHeight="false" outlineLevel="0" collapsed="false">
      <c r="F45" s="169"/>
    </row>
  </sheetData>
  <mergeCells count="11">
    <mergeCell ref="L1:L36"/>
    <mergeCell ref="M1:M36"/>
    <mergeCell ref="E3:J3"/>
    <mergeCell ref="E4:G4"/>
    <mergeCell ref="H4:I4"/>
    <mergeCell ref="E5:G5"/>
    <mergeCell ref="H5:I5"/>
    <mergeCell ref="A37:C37"/>
    <mergeCell ref="L37:L38"/>
    <mergeCell ref="M37:M38"/>
    <mergeCell ref="A38:C38"/>
  </mergeCells>
  <printOptions headings="false" gridLines="false" gridLinesSet="true" horizontalCentered="true" verticalCentered="false"/>
  <pageMargins left="0.659722222222222" right="0.629861111111111" top="1.1812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5.1"/>
    <col collapsed="false" customWidth="true" hidden="false" outlineLevel="0" max="3" min="3" style="0" width="8.66"/>
    <col collapsed="false" customWidth="true" hidden="false" outlineLevel="0" max="4" min="4" style="0" width="11.32"/>
    <col collapsed="false" customWidth="true" hidden="false" outlineLevel="0" max="5" min="5" style="0" width="10.87"/>
    <col collapsed="false" customWidth="true" hidden="false" outlineLevel="0" max="6" min="6" style="0" width="13.99"/>
    <col collapsed="false" customWidth="true" hidden="false" outlineLevel="0" max="7" min="7" style="0" width="13.87"/>
  </cols>
  <sheetData>
    <row r="2" customFormat="false" ht="15.6" hidden="false" customHeight="false" outlineLevel="0" collapsed="false">
      <c r="A2" s="4" t="s">
        <v>140</v>
      </c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0" t="s">
        <v>141</v>
      </c>
    </row>
    <row r="5" customFormat="false" ht="13.8" hidden="false" customHeight="false" outlineLevel="0" collapsed="false"/>
    <row r="6" customFormat="false" ht="13.2" hidden="false" customHeight="false" outlineLevel="0" collapsed="false">
      <c r="A6" s="170" t="s">
        <v>142</v>
      </c>
      <c r="B6" s="171" t="s">
        <v>143</v>
      </c>
      <c r="C6" s="172" t="s">
        <v>6</v>
      </c>
      <c r="D6" s="171" t="s">
        <v>144</v>
      </c>
      <c r="E6" s="172" t="s">
        <v>145</v>
      </c>
      <c r="F6" s="171" t="s">
        <v>146</v>
      </c>
      <c r="G6" s="148" t="s">
        <v>147</v>
      </c>
      <c r="H6" s="173"/>
      <c r="I6" s="173"/>
      <c r="J6" s="173"/>
    </row>
    <row r="7" customFormat="false" ht="13.8" hidden="false" customHeight="false" outlineLevel="0" collapsed="false">
      <c r="A7" s="18" t="s">
        <v>148</v>
      </c>
      <c r="B7" s="19" t="s">
        <v>149</v>
      </c>
      <c r="C7" s="174" t="s">
        <v>150</v>
      </c>
      <c r="D7" s="19" t="s">
        <v>151</v>
      </c>
      <c r="E7" s="174" t="s">
        <v>14</v>
      </c>
      <c r="F7" s="19" t="s">
        <v>152</v>
      </c>
      <c r="G7" s="20" t="s">
        <v>153</v>
      </c>
      <c r="H7" s="173"/>
      <c r="I7" s="173"/>
      <c r="J7" s="173"/>
    </row>
    <row r="8" customFormat="false" ht="13.2" hidden="false" customHeight="false" outlineLevel="0" collapsed="false">
      <c r="A8" s="175"/>
      <c r="B8" s="176"/>
      <c r="C8" s="177"/>
      <c r="D8" s="178"/>
      <c r="E8" s="177"/>
      <c r="F8" s="179" t="s">
        <v>154</v>
      </c>
      <c r="G8" s="180"/>
      <c r="H8" s="71"/>
      <c r="I8" s="71"/>
      <c r="J8" s="71"/>
    </row>
    <row r="9" customFormat="false" ht="13.2" hidden="false" customHeight="false" outlineLevel="0" collapsed="false">
      <c r="A9" s="181" t="n">
        <v>1</v>
      </c>
      <c r="B9" s="182" t="s">
        <v>155</v>
      </c>
      <c r="C9" s="32" t="n">
        <v>4.177</v>
      </c>
      <c r="D9" s="183" t="s">
        <v>156</v>
      </c>
      <c r="E9" s="184" t="n">
        <f aca="false">90*4</f>
        <v>360</v>
      </c>
      <c r="F9" s="183" t="s">
        <v>157</v>
      </c>
      <c r="G9" s="185" t="s">
        <v>24</v>
      </c>
      <c r="H9" s="71"/>
      <c r="I9" s="71"/>
      <c r="J9" s="71"/>
    </row>
    <row r="10" customFormat="false" ht="13.2" hidden="false" customHeight="false" outlineLevel="0" collapsed="false">
      <c r="A10" s="186"/>
      <c r="B10" s="187" t="s">
        <v>158</v>
      </c>
      <c r="C10" s="188"/>
      <c r="D10" s="189" t="s">
        <v>159</v>
      </c>
      <c r="E10" s="190"/>
      <c r="F10" s="189" t="s">
        <v>160</v>
      </c>
      <c r="G10" s="191"/>
      <c r="H10" s="71"/>
      <c r="I10" s="71"/>
      <c r="J10" s="71"/>
    </row>
    <row r="11" customFormat="false" ht="13.2" hidden="false" customHeight="false" outlineLevel="0" collapsed="false">
      <c r="A11" s="192"/>
      <c r="B11" s="193"/>
      <c r="C11" s="194"/>
      <c r="D11" s="49"/>
      <c r="E11" s="195"/>
      <c r="F11" s="49" t="s">
        <v>154</v>
      </c>
      <c r="G11" s="196"/>
      <c r="H11" s="71"/>
      <c r="I11" s="71"/>
      <c r="J11" s="71"/>
    </row>
    <row r="12" customFormat="false" ht="13.2" hidden="false" customHeight="false" outlineLevel="0" collapsed="false">
      <c r="A12" s="181" t="n">
        <v>2</v>
      </c>
      <c r="B12" s="182" t="s">
        <v>161</v>
      </c>
      <c r="C12" s="32" t="n">
        <v>3.076</v>
      </c>
      <c r="D12" s="183" t="s">
        <v>162</v>
      </c>
      <c r="E12" s="184" t="n">
        <f aca="false">20*4</f>
        <v>80</v>
      </c>
      <c r="F12" s="183" t="s">
        <v>163</v>
      </c>
      <c r="G12" s="185" t="s">
        <v>30</v>
      </c>
      <c r="H12" s="71"/>
      <c r="I12" s="71"/>
      <c r="J12" s="71"/>
    </row>
    <row r="13" customFormat="false" ht="13.2" hidden="false" customHeight="false" outlineLevel="0" collapsed="false">
      <c r="A13" s="186"/>
      <c r="B13" s="187" t="s">
        <v>164</v>
      </c>
      <c r="C13" s="188"/>
      <c r="D13" s="189"/>
      <c r="E13" s="190"/>
      <c r="F13" s="189" t="s">
        <v>165</v>
      </c>
      <c r="G13" s="191"/>
      <c r="H13" s="71"/>
      <c r="I13" s="71"/>
      <c r="J13" s="71"/>
    </row>
    <row r="14" customFormat="false" ht="13.2" hidden="false" customHeight="false" outlineLevel="0" collapsed="false">
      <c r="A14" s="192"/>
      <c r="B14" s="193" t="s">
        <v>166</v>
      </c>
      <c r="C14" s="194"/>
      <c r="D14" s="49"/>
      <c r="E14" s="49"/>
      <c r="F14" s="49" t="s">
        <v>167</v>
      </c>
      <c r="G14" s="196"/>
      <c r="H14" s="71"/>
      <c r="I14" s="71"/>
      <c r="J14" s="71"/>
    </row>
    <row r="15" customFormat="false" ht="13.2" hidden="false" customHeight="false" outlineLevel="0" collapsed="false">
      <c r="A15" s="181" t="n">
        <v>3</v>
      </c>
      <c r="B15" s="182" t="s">
        <v>168</v>
      </c>
      <c r="C15" s="32" t="n">
        <v>5.841</v>
      </c>
      <c r="D15" s="183" t="s">
        <v>169</v>
      </c>
      <c r="E15" s="183" t="n">
        <f aca="false">80*4</f>
        <v>320</v>
      </c>
      <c r="F15" s="183" t="s">
        <v>154</v>
      </c>
      <c r="G15" s="185" t="s">
        <v>38</v>
      </c>
      <c r="H15" s="71"/>
      <c r="I15" s="71"/>
      <c r="J15" s="71"/>
    </row>
    <row r="16" customFormat="false" ht="13.2" hidden="false" customHeight="false" outlineLevel="0" collapsed="false">
      <c r="A16" s="186"/>
      <c r="B16" s="187" t="s">
        <v>170</v>
      </c>
      <c r="C16" s="188"/>
      <c r="D16" s="189"/>
      <c r="E16" s="189"/>
      <c r="F16" s="189"/>
      <c r="G16" s="191"/>
      <c r="H16" s="71"/>
      <c r="I16" s="71"/>
      <c r="J16" s="71"/>
    </row>
    <row r="17" customFormat="false" ht="13.2" hidden="false" customHeight="false" outlineLevel="0" collapsed="false">
      <c r="A17" s="192"/>
      <c r="B17" s="193" t="s">
        <v>166</v>
      </c>
      <c r="C17" s="194"/>
      <c r="D17" s="49"/>
      <c r="E17" s="49" t="s">
        <v>171</v>
      </c>
      <c r="F17" s="49" t="s">
        <v>167</v>
      </c>
      <c r="G17" s="196"/>
      <c r="H17" s="71"/>
      <c r="I17" s="71"/>
      <c r="J17" s="71"/>
    </row>
    <row r="18" customFormat="false" ht="13.2" hidden="false" customHeight="false" outlineLevel="0" collapsed="false">
      <c r="A18" s="181" t="n">
        <v>4</v>
      </c>
      <c r="B18" s="182" t="s">
        <v>172</v>
      </c>
      <c r="C18" s="32" t="n">
        <v>2.88</v>
      </c>
      <c r="D18" s="183" t="s">
        <v>173</v>
      </c>
      <c r="E18" s="197" t="n">
        <f aca="false">AVERAGE((E9/C9),(E12/C12),(E15/C15))*C18</f>
        <v>160.300031953504</v>
      </c>
      <c r="F18" s="183" t="s">
        <v>154</v>
      </c>
      <c r="G18" s="185" t="s">
        <v>38</v>
      </c>
      <c r="H18" s="71"/>
      <c r="I18" s="71"/>
      <c r="J18" s="71"/>
    </row>
    <row r="19" customFormat="false" ht="13.8" hidden="false" customHeight="false" outlineLevel="0" collapsed="false">
      <c r="A19" s="198"/>
      <c r="B19" s="199" t="s">
        <v>174</v>
      </c>
      <c r="C19" s="200"/>
      <c r="D19" s="201"/>
      <c r="E19" s="201"/>
      <c r="F19" s="201"/>
      <c r="G19" s="202"/>
      <c r="H19" s="71"/>
      <c r="I19" s="71"/>
      <c r="J19" s="71"/>
    </row>
    <row r="20" customFormat="false" ht="13.8" hidden="false" customHeight="false" outlineLevel="0" collapsed="false">
      <c r="A20" s="203" t="s">
        <v>175</v>
      </c>
      <c r="B20" s="204" t="s">
        <v>176</v>
      </c>
      <c r="C20" s="205"/>
      <c r="D20" s="204" t="s">
        <v>177</v>
      </c>
      <c r="E20" s="206"/>
      <c r="F20" s="204" t="s">
        <v>176</v>
      </c>
      <c r="G20" s="207"/>
      <c r="H20" s="71"/>
      <c r="I20" s="71"/>
      <c r="J20" s="71"/>
    </row>
    <row r="21" customFormat="false" ht="13.2" hidden="false" customHeight="false" outlineLevel="0" collapsed="false">
      <c r="H21" s="71"/>
      <c r="I21" s="71"/>
      <c r="J21" s="71"/>
    </row>
    <row r="22" customFormat="false" ht="13.2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3.2" hidden="false" customHeight="false" outlineLevel="0" collapsed="false">
      <c r="A23" s="208" t="s">
        <v>178</v>
      </c>
      <c r="B23" s="208"/>
      <c r="C23" s="71"/>
      <c r="D23" s="71"/>
      <c r="E23" s="71"/>
      <c r="F23" s="71"/>
      <c r="G23" s="71"/>
      <c r="H23" s="71"/>
      <c r="I23" s="71"/>
      <c r="J23" s="71"/>
    </row>
    <row r="24" customFormat="false" ht="13.2" hidden="false" customHeight="false" outlineLevel="0" collapsed="false">
      <c r="A24" s="208" t="s">
        <v>179</v>
      </c>
      <c r="B24" s="71"/>
      <c r="C24" s="71"/>
      <c r="F24" s="209" t="n">
        <f aca="false">AVERAGE((E9/C9),(E12/C12),(E15/C15))</f>
        <v>55.6597333171887</v>
      </c>
      <c r="G24" s="208" t="s">
        <v>180</v>
      </c>
      <c r="H24" s="71"/>
      <c r="I24" s="71"/>
      <c r="J24" s="71"/>
    </row>
    <row r="25" customFormat="false" ht="13.2" hidden="false" customHeight="false" outlineLevel="0" collapsed="false">
      <c r="A25" s="208" t="s">
        <v>181</v>
      </c>
      <c r="B25" s="71"/>
      <c r="C25" s="71"/>
      <c r="D25" s="71"/>
      <c r="E25" s="71"/>
      <c r="F25" s="71"/>
      <c r="G25" s="71"/>
      <c r="H25" s="71"/>
      <c r="I25" s="71"/>
      <c r="J25" s="71"/>
    </row>
    <row r="26" customFormat="false" ht="13.2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</row>
    <row r="27" customFormat="false" ht="13.2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</row>
    <row r="28" customFormat="false" ht="13.2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</row>
    <row r="29" customFormat="false" ht="13.2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</row>
    <row r="30" customFormat="false" ht="13.2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</row>
    <row r="31" customFormat="false" ht="13.2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</row>
    <row r="32" customFormat="false" ht="13.2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</row>
    <row r="33" customFormat="false" ht="13.2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</row>
    <row r="34" customFormat="false" ht="13.2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</row>
  </sheetData>
  <printOptions headings="false" gridLines="false" gridLinesSet="true" horizontalCentered="false" verticalCentered="false"/>
  <pageMargins left="1.18125" right="0.196527777777778" top="1.37777777777778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32"/>
    <col collapsed="false" customWidth="true" hidden="false" outlineLevel="0" max="3" min="3" style="0" width="11.55"/>
    <col collapsed="false" customWidth="true" hidden="false" outlineLevel="0" max="4" min="4" style="0" width="11.99"/>
    <col collapsed="false" customWidth="true" hidden="false" outlineLevel="0" max="5" min="5" style="0" width="10.55"/>
    <col collapsed="false" customWidth="true" hidden="false" outlineLevel="0" max="6" min="6" style="0" width="10.32"/>
    <col collapsed="false" customWidth="true" hidden="false" outlineLevel="0" max="7" min="7" style="0" width="14.1"/>
    <col collapsed="false" customWidth="true" hidden="false" outlineLevel="0" max="8" min="8" style="0" width="10.55"/>
    <col collapsed="false" customWidth="true" hidden="false" outlineLevel="0" max="10" min="9" style="0" width="10.32"/>
    <col collapsed="false" customWidth="true" hidden="false" outlineLevel="0" max="11" min="11" style="0" width="6.55"/>
    <col collapsed="false" customWidth="true" hidden="false" outlineLevel="0" max="12" min="12" style="0" width="2.99"/>
    <col collapsed="false" customWidth="true" hidden="false" outlineLevel="0" max="14" min="13" style="0" width="2.32"/>
    <col collapsed="false" customWidth="true" hidden="false" outlineLevel="0" max="16" min="15" style="0" width="7.66"/>
    <col collapsed="false" customWidth="true" hidden="false" outlineLevel="0" max="17" min="17" style="0" width="10.1"/>
    <col collapsed="false" customWidth="true" hidden="false" outlineLevel="0" max="18" min="18" style="0" width="7.88"/>
    <col collapsed="false" customWidth="true" hidden="false" outlineLevel="0" max="21" min="21" style="0" width="9.43"/>
  </cols>
  <sheetData>
    <row r="1" customFormat="false" ht="15.6" hidden="false" customHeight="false" outlineLevel="0" collapsed="false">
      <c r="C1" s="4" t="s">
        <v>182</v>
      </c>
      <c r="M1" s="1" t="s">
        <v>0</v>
      </c>
      <c r="N1" s="2" t="s">
        <v>1</v>
      </c>
      <c r="O1" s="159"/>
    </row>
    <row r="2" customFormat="false" ht="13.8" hidden="false" customHeight="false" outlineLevel="0" collapsed="false">
      <c r="M2" s="1"/>
      <c r="N2" s="2"/>
      <c r="O2" s="159"/>
    </row>
    <row r="3" customFormat="false" ht="13.8" hidden="false" customHeight="false" outlineLevel="0" collapsed="false">
      <c r="E3" s="160" t="s">
        <v>134</v>
      </c>
      <c r="F3" s="160"/>
      <c r="G3" s="160"/>
      <c r="H3" s="160"/>
      <c r="I3" s="160"/>
      <c r="J3" s="160"/>
      <c r="K3" s="5" t="s">
        <v>183</v>
      </c>
      <c r="L3" s="6"/>
      <c r="M3" s="1"/>
      <c r="N3" s="2"/>
      <c r="O3" s="6"/>
      <c r="P3" s="6" t="s">
        <v>183</v>
      </c>
      <c r="Q3" s="6" t="s">
        <v>184</v>
      </c>
      <c r="R3" s="6" t="s">
        <v>185</v>
      </c>
      <c r="U3" s="210" t="s">
        <v>186</v>
      </c>
    </row>
    <row r="4" customFormat="false" ht="13.8" hidden="false" customHeight="false" outlineLevel="0" collapsed="false">
      <c r="E4" s="5" t="s">
        <v>3</v>
      </c>
      <c r="F4" s="5"/>
      <c r="G4" s="5"/>
      <c r="H4" s="5" t="s">
        <v>4</v>
      </c>
      <c r="I4" s="5"/>
      <c r="J4" s="5" t="s">
        <v>5</v>
      </c>
      <c r="K4" s="22" t="s">
        <v>187</v>
      </c>
      <c r="L4" s="6"/>
      <c r="M4" s="1"/>
      <c r="N4" s="2"/>
      <c r="O4" s="6"/>
      <c r="P4" s="6" t="s">
        <v>187</v>
      </c>
      <c r="Q4" s="6" t="s">
        <v>85</v>
      </c>
      <c r="R4" s="6" t="s">
        <v>188</v>
      </c>
      <c r="U4" s="210" t="s">
        <v>189</v>
      </c>
    </row>
    <row r="5" customFormat="false" ht="13.2" hidden="false" customHeight="false" outlineLevel="0" collapsed="false">
      <c r="A5" s="5"/>
      <c r="B5" s="7" t="s">
        <v>6</v>
      </c>
      <c r="C5" s="8" t="s">
        <v>7</v>
      </c>
      <c r="D5" s="127" t="s">
        <v>8</v>
      </c>
      <c r="E5" s="9" t="s">
        <v>9</v>
      </c>
      <c r="F5" s="9"/>
      <c r="G5" s="9"/>
      <c r="H5" s="9" t="s">
        <v>10</v>
      </c>
      <c r="I5" s="9"/>
      <c r="J5" s="10" t="s">
        <v>11</v>
      </c>
      <c r="K5" s="75" t="s">
        <v>190</v>
      </c>
      <c r="L5" s="210"/>
      <c r="M5" s="1"/>
      <c r="N5" s="2"/>
      <c r="O5" s="6"/>
      <c r="P5" s="210" t="s">
        <v>190</v>
      </c>
      <c r="Q5" s="210" t="s">
        <v>191</v>
      </c>
      <c r="R5" s="210" t="s">
        <v>192</v>
      </c>
      <c r="U5" s="210" t="s">
        <v>193</v>
      </c>
    </row>
    <row r="6" customFormat="false" ht="13.2" hidden="false" customHeight="false" outlineLevel="0" collapsed="false">
      <c r="A6" s="9" t="s">
        <v>12</v>
      </c>
      <c r="B6" s="11" t="s">
        <v>194</v>
      </c>
      <c r="C6" s="12" t="s">
        <v>14</v>
      </c>
      <c r="D6" s="128" t="s">
        <v>15</v>
      </c>
      <c r="E6" s="13" t="s">
        <v>16</v>
      </c>
      <c r="F6" s="14" t="s">
        <v>16</v>
      </c>
      <c r="G6" s="16" t="s">
        <v>135</v>
      </c>
      <c r="H6" s="13" t="s">
        <v>16</v>
      </c>
      <c r="I6" s="16" t="s">
        <v>16</v>
      </c>
      <c r="J6" s="17" t="s">
        <v>16</v>
      </c>
      <c r="K6" s="77" t="s">
        <v>195</v>
      </c>
      <c r="L6" s="210"/>
      <c r="M6" s="1"/>
      <c r="N6" s="2"/>
      <c r="O6" s="6"/>
      <c r="P6" s="210" t="s">
        <v>195</v>
      </c>
      <c r="Q6" s="210" t="s">
        <v>196</v>
      </c>
      <c r="R6" s="210" t="s">
        <v>197</v>
      </c>
      <c r="U6" s="210" t="s">
        <v>198</v>
      </c>
    </row>
    <row r="7" customFormat="false" ht="16.2" hidden="false" customHeight="false" outlineLevel="0" collapsed="false">
      <c r="A7" s="9"/>
      <c r="B7" s="129" t="s">
        <v>18</v>
      </c>
      <c r="C7" s="79" t="s">
        <v>136</v>
      </c>
      <c r="D7" s="21" t="s">
        <v>20</v>
      </c>
      <c r="E7" s="150" t="s">
        <v>21</v>
      </c>
      <c r="F7" s="19" t="s">
        <v>22</v>
      </c>
      <c r="G7" s="21" t="s">
        <v>127</v>
      </c>
      <c r="H7" s="150" t="s">
        <v>21</v>
      </c>
      <c r="I7" s="21" t="s">
        <v>22</v>
      </c>
      <c r="J7" s="9" t="s">
        <v>22</v>
      </c>
      <c r="K7" s="77" t="s">
        <v>22</v>
      </c>
      <c r="L7" s="210"/>
      <c r="M7" s="1"/>
      <c r="N7" s="2"/>
      <c r="O7" s="6"/>
      <c r="P7" s="210" t="s">
        <v>22</v>
      </c>
      <c r="Q7" s="210" t="s">
        <v>22</v>
      </c>
      <c r="R7" s="210" t="s">
        <v>22</v>
      </c>
      <c r="U7" s="210" t="s">
        <v>22</v>
      </c>
    </row>
    <row r="8" customFormat="false" ht="13.2" hidden="false" customHeight="false" outlineLevel="0" collapsed="false">
      <c r="A8" s="23" t="s">
        <v>24</v>
      </c>
      <c r="B8" s="152" t="n">
        <f aca="false">B8!B8</f>
        <v>79.3706</v>
      </c>
      <c r="C8" s="153" t="n">
        <f aca="false">B8!C8+B6!E9</f>
        <v>2182</v>
      </c>
      <c r="D8" s="154" t="n">
        <f aca="false">C8/B8</f>
        <v>27.4912877060272</v>
      </c>
      <c r="E8" s="131" t="n">
        <f aca="false">G8*365*C8/1000</f>
        <v>141128.823502898</v>
      </c>
      <c r="F8" s="27" t="n">
        <f aca="false">E8/(365*24*3.6)</f>
        <v>4.47516563619031</v>
      </c>
      <c r="G8" s="154" t="n">
        <f aca="false">B7!G8</f>
        <v>177.201792377105</v>
      </c>
      <c r="H8" s="162" t="n">
        <f aca="false">B8!H8</f>
        <v>14074</v>
      </c>
      <c r="I8" s="30" t="n">
        <f aca="false">H8/(365*24*3.6)</f>
        <v>0.446283612379503</v>
      </c>
      <c r="J8" s="31" t="n">
        <f aca="false">F8+I8</f>
        <v>4.92144924856981</v>
      </c>
      <c r="K8" s="31" t="n">
        <f aca="false">1.48*(J8)</f>
        <v>7.28374488788332</v>
      </c>
      <c r="L8" s="32"/>
      <c r="M8" s="1"/>
      <c r="N8" s="2"/>
      <c r="O8" s="32"/>
      <c r="P8" s="32" t="n">
        <f aca="false">B9!K8</f>
        <v>7.28374488788332</v>
      </c>
      <c r="Q8" s="125" t="n">
        <f aca="false">F8*24/12</f>
        <v>8.95033127238062</v>
      </c>
      <c r="R8" s="32" t="n">
        <f aca="false">F8*24/12+I8*24*365/(300*16)+K8</f>
        <v>17.0485437528565</v>
      </c>
      <c r="S8" s="74"/>
      <c r="U8" s="72" t="n">
        <f aca="false">P8+Q8</f>
        <v>16.2340761602639</v>
      </c>
    </row>
    <row r="9" customFormat="false" ht="13.2" hidden="false" customHeight="false" outlineLevel="0" collapsed="false">
      <c r="A9" s="35" t="s">
        <v>26</v>
      </c>
      <c r="B9" s="36" t="n">
        <f aca="false">B8!B9</f>
        <v>21.9507</v>
      </c>
      <c r="C9" s="153" t="n">
        <f aca="false">B8!C9</f>
        <v>2505</v>
      </c>
      <c r="D9" s="38" t="n">
        <f aca="false">C9/B9</f>
        <v>114.119367491697</v>
      </c>
      <c r="E9" s="135" t="n">
        <f aca="false">G9*365*C9/1000</f>
        <v>185894.536912752</v>
      </c>
      <c r="F9" s="39" t="n">
        <f aca="false">E9/(365*24*3.6)</f>
        <v>5.8946770964216</v>
      </c>
      <c r="G9" s="38" t="n">
        <f aca="false">B7!G9</f>
        <v>203.31341362508</v>
      </c>
      <c r="H9" s="162" t="n">
        <f aca="false">B8!H9</f>
        <v>0</v>
      </c>
      <c r="I9" s="155" t="n">
        <f aca="false">H9/(365*24*3.6)</f>
        <v>0</v>
      </c>
      <c r="J9" s="42" t="n">
        <f aca="false">F9+I9</f>
        <v>5.8946770964216</v>
      </c>
      <c r="K9" s="42" t="n">
        <f aca="false">0.9*J9</f>
        <v>5.30520938677944</v>
      </c>
      <c r="L9" s="32"/>
      <c r="M9" s="1"/>
      <c r="N9" s="2"/>
      <c r="O9" s="32"/>
      <c r="P9" s="32" t="n">
        <f aca="false">B9!K9</f>
        <v>5.30520938677944</v>
      </c>
      <c r="Q9" s="125" t="n">
        <f aca="false">F9*24/12</f>
        <v>11.7893541928432</v>
      </c>
      <c r="R9" s="32" t="n">
        <f aca="false">F9*24/12+I9*24*365/(300*16)+K9</f>
        <v>17.0945635796226</v>
      </c>
      <c r="U9" s="72" t="n">
        <f aca="false">P9+Q9</f>
        <v>17.0945635796226</v>
      </c>
    </row>
    <row r="10" customFormat="false" ht="13.2" hidden="false" customHeight="false" outlineLevel="0" collapsed="false">
      <c r="A10" s="35" t="s">
        <v>28</v>
      </c>
      <c r="B10" s="36" t="n">
        <f aca="false">B8!B10</f>
        <v>52.6331</v>
      </c>
      <c r="C10" s="153" t="n">
        <f aca="false">B8!C10</f>
        <v>3909</v>
      </c>
      <c r="D10" s="38" t="n">
        <f aca="false">C10/B10</f>
        <v>74.2688536301301</v>
      </c>
      <c r="E10" s="135" t="n">
        <f aca="false">G10*365*C10/1000</f>
        <v>270517.671682913</v>
      </c>
      <c r="F10" s="39" t="n">
        <f aca="false">E10/(365*24*3.6)</f>
        <v>8.57805909699749</v>
      </c>
      <c r="G10" s="38" t="n">
        <f aca="false">B7!G10</f>
        <v>189.599464308156</v>
      </c>
      <c r="H10" s="162" t="n">
        <f aca="false">B8!H10</f>
        <v>0</v>
      </c>
      <c r="I10" s="155" t="n">
        <f aca="false">H10/(365*24*3.6)</f>
        <v>0</v>
      </c>
      <c r="J10" s="42" t="n">
        <f aca="false">F10+I10</f>
        <v>8.57805909699749</v>
      </c>
      <c r="K10" s="42" t="n">
        <f aca="false">1.03*J10</f>
        <v>8.83540086990741</v>
      </c>
      <c r="L10" s="32"/>
      <c r="M10" s="1"/>
      <c r="N10" s="2"/>
      <c r="O10" s="32"/>
      <c r="P10" s="32" t="n">
        <f aca="false">B9!K10</f>
        <v>8.83540086990741</v>
      </c>
      <c r="Q10" s="125" t="n">
        <f aca="false">F10*24/12</f>
        <v>17.156118193995</v>
      </c>
      <c r="R10" s="32" t="n">
        <f aca="false">F10*24/12+I10*24*365/(300*16)+K10</f>
        <v>25.9915190639024</v>
      </c>
      <c r="U10" s="72" t="n">
        <f aca="false">P10+Q10</f>
        <v>25.9915190639024</v>
      </c>
    </row>
    <row r="11" customFormat="false" ht="13.2" hidden="false" customHeight="false" outlineLevel="0" collapsed="false">
      <c r="A11" s="35" t="s">
        <v>30</v>
      </c>
      <c r="B11" s="36" t="n">
        <f aca="false">B8!B11</f>
        <v>190.5222</v>
      </c>
      <c r="C11" s="153" t="n">
        <f aca="false">B8!C11+B6!E12</f>
        <v>2151</v>
      </c>
      <c r="D11" s="38" t="n">
        <f aca="false">C11/B11</f>
        <v>11.2900228949697</v>
      </c>
      <c r="E11" s="135" t="n">
        <f aca="false">G11*365*C11/1000</f>
        <v>119505.043831169</v>
      </c>
      <c r="F11" s="39" t="n">
        <f aca="false">E11/(365*24*3.6)</f>
        <v>3.78948008089703</v>
      </c>
      <c r="G11" s="38" t="n">
        <f aca="false">B7!G11</f>
        <v>152.213425843563</v>
      </c>
      <c r="H11" s="162" t="n">
        <f aca="false">B8!H11</f>
        <v>0</v>
      </c>
      <c r="I11" s="155" t="n">
        <f aca="false">H11/(365*24*3.6)</f>
        <v>0</v>
      </c>
      <c r="J11" s="42" t="n">
        <f aca="false">F11+I11</f>
        <v>3.78948008089703</v>
      </c>
      <c r="K11" s="42" t="n">
        <f aca="false">1.79*J11</f>
        <v>6.78316934480569</v>
      </c>
      <c r="L11" s="32"/>
      <c r="M11" s="1"/>
      <c r="N11" s="2"/>
      <c r="O11" s="32"/>
      <c r="P11" s="32" t="n">
        <f aca="false">B9!K11</f>
        <v>6.78316934480569</v>
      </c>
      <c r="Q11" s="125" t="n">
        <f aca="false">F11*24/12</f>
        <v>7.57896016179407</v>
      </c>
      <c r="R11" s="32" t="n">
        <f aca="false">F11*24/12+I11*24*365/(300*16)+K11</f>
        <v>14.3621295065998</v>
      </c>
      <c r="U11" s="72" t="n">
        <f aca="false">P11+Q11</f>
        <v>14.3621295065998</v>
      </c>
    </row>
    <row r="12" customFormat="false" ht="13.2" hidden="false" customHeight="false" outlineLevel="0" collapsed="false">
      <c r="A12" s="35" t="s">
        <v>32</v>
      </c>
      <c r="B12" s="36" t="n">
        <f aca="false">B8!B12</f>
        <v>17.2462</v>
      </c>
      <c r="C12" s="153" t="n">
        <f aca="false">B8!C12</f>
        <v>212</v>
      </c>
      <c r="D12" s="38" t="n">
        <f aca="false">C12/B12</f>
        <v>12.2925629993854</v>
      </c>
      <c r="E12" s="135" t="n">
        <f aca="false">G12*365*C12/1000</f>
        <v>15559.5661375661</v>
      </c>
      <c r="F12" s="39" t="n">
        <f aca="false">E12/(365*24*3.6)</f>
        <v>0.49339060557985</v>
      </c>
      <c r="G12" s="38" t="n">
        <f aca="false">B7!G12</f>
        <v>201.079944915561</v>
      </c>
      <c r="H12" s="162" t="n">
        <f aca="false">B8!H12</f>
        <v>0</v>
      </c>
      <c r="I12" s="155" t="n">
        <f aca="false">H12/(365*24*3.6)</f>
        <v>0</v>
      </c>
      <c r="J12" s="42" t="n">
        <f aca="false">F12+I12</f>
        <v>0.49339060557985</v>
      </c>
      <c r="K12" s="42" t="n">
        <f aca="false">1.77*J12</f>
        <v>0.873301371876334</v>
      </c>
      <c r="L12" s="32"/>
      <c r="M12" s="1"/>
      <c r="N12" s="2"/>
      <c r="O12" s="32"/>
      <c r="P12" s="32" t="n">
        <f aca="false">B9!K12</f>
        <v>0.873301371876334</v>
      </c>
      <c r="Q12" s="125" t="n">
        <f aca="false">F12*24/12</f>
        <v>0.986781211159699</v>
      </c>
      <c r="R12" s="32" t="n">
        <f aca="false">F12*24/12+I12*24*365/(300*16)+K12</f>
        <v>1.86008258303603</v>
      </c>
      <c r="U12" s="72" t="n">
        <f aca="false">P12+Q12</f>
        <v>1.86008258303603</v>
      </c>
    </row>
    <row r="13" customFormat="false" ht="13.2" hidden="false" customHeight="false" outlineLevel="0" collapsed="false">
      <c r="A13" s="35" t="s">
        <v>34</v>
      </c>
      <c r="B13" s="36" t="n">
        <f aca="false">B8!B13</f>
        <v>31.4258</v>
      </c>
      <c r="C13" s="153" t="n">
        <f aca="false">B8!C13</f>
        <v>556</v>
      </c>
      <c r="D13" s="38" t="n">
        <f aca="false">C13/B13</f>
        <v>17.6924692450152</v>
      </c>
      <c r="E13" s="135" t="n">
        <f aca="false">G13*365*C13/1000</f>
        <v>30453.3306451613</v>
      </c>
      <c r="F13" s="39" t="n">
        <f aca="false">E13/(365*24*3.6)</f>
        <v>0.965668779970868</v>
      </c>
      <c r="G13" s="38" t="n">
        <f aca="false">B7!G13</f>
        <v>150.060760053027</v>
      </c>
      <c r="H13" s="162" t="n">
        <f aca="false">B8!H13</f>
        <v>0</v>
      </c>
      <c r="I13" s="155" t="n">
        <f aca="false">H13/(365*24*3.6)</f>
        <v>0</v>
      </c>
      <c r="J13" s="42" t="n">
        <f aca="false">F13+I13</f>
        <v>0.965668779970868</v>
      </c>
      <c r="K13" s="42" t="n">
        <f aca="false">1.66*J13</f>
        <v>1.60301017475164</v>
      </c>
      <c r="L13" s="32"/>
      <c r="M13" s="1"/>
      <c r="N13" s="2"/>
      <c r="O13" s="32"/>
      <c r="P13" s="32" t="n">
        <f aca="false">B9!K13</f>
        <v>1.60301017475164</v>
      </c>
      <c r="Q13" s="125" t="n">
        <f aca="false">F13*24/12</f>
        <v>1.93133755994174</v>
      </c>
      <c r="R13" s="32" t="n">
        <f aca="false">F13*24/12+I13*24*365/(300*16)+K13</f>
        <v>3.53434773469338</v>
      </c>
      <c r="U13" s="72" t="n">
        <f aca="false">P13+Q13</f>
        <v>3.53434773469338</v>
      </c>
    </row>
    <row r="14" customFormat="false" ht="13.2" hidden="false" customHeight="false" outlineLevel="0" collapsed="false">
      <c r="A14" s="35" t="s">
        <v>36</v>
      </c>
      <c r="B14" s="36" t="n">
        <f aca="false">B8!B14</f>
        <v>1.8607</v>
      </c>
      <c r="C14" s="153" t="n">
        <f aca="false">B8!C14</f>
        <v>49</v>
      </c>
      <c r="D14" s="38" t="n">
        <f aca="false">C14/B14</f>
        <v>26.3341753103671</v>
      </c>
      <c r="E14" s="135" t="n">
        <f aca="false">G14*365*C14/1000</f>
        <v>3411.06818181818</v>
      </c>
      <c r="F14" s="39" t="n">
        <f aca="false">E14/(365*24*3.6)</f>
        <v>0.108164262487893</v>
      </c>
      <c r="G14" s="38" t="n">
        <f aca="false">B7!G14</f>
        <v>190.722291407223</v>
      </c>
      <c r="H14" s="162" t="n">
        <f aca="false">B8!H14</f>
        <v>0</v>
      </c>
      <c r="I14" s="155" t="n">
        <f aca="false">H14/(365*24*3.6)</f>
        <v>0</v>
      </c>
      <c r="J14" s="42" t="n">
        <f aca="false">F14+I14</f>
        <v>0.108164262487893</v>
      </c>
      <c r="K14" s="42" t="n">
        <f aca="false">1.5*J14</f>
        <v>0.162246393731839</v>
      </c>
      <c r="L14" s="32"/>
      <c r="M14" s="1"/>
      <c r="N14" s="2"/>
      <c r="O14" s="32"/>
      <c r="P14" s="32" t="n">
        <f aca="false">B9!K14</f>
        <v>0.162246393731839</v>
      </c>
      <c r="Q14" s="125" t="n">
        <f aca="false">F14*24/12</f>
        <v>0.216328524975785</v>
      </c>
      <c r="R14" s="32" t="n">
        <f aca="false">F14*24/12+I14*24*365/(300*16)+K14</f>
        <v>0.378574918707624</v>
      </c>
      <c r="U14" s="72" t="n">
        <f aca="false">P14+Q14</f>
        <v>0.378574918707624</v>
      </c>
    </row>
    <row r="15" customFormat="false" ht="13.2" hidden="false" customHeight="false" outlineLevel="0" collapsed="false">
      <c r="A15" s="35" t="s">
        <v>38</v>
      </c>
      <c r="B15" s="36" t="n">
        <f aca="false">B8!B15</f>
        <v>73.0036</v>
      </c>
      <c r="C15" s="153" t="n">
        <f aca="false">B8!C15+B6!E15+B6!E18</f>
        <v>8609.3000319535</v>
      </c>
      <c r="D15" s="38" t="n">
        <f aca="false">C15/B15</f>
        <v>117.929801159854</v>
      </c>
      <c r="E15" s="135" t="n">
        <f aca="false">G15*365*C15/1000</f>
        <v>692670.092308816</v>
      </c>
      <c r="F15" s="39" t="n">
        <f aca="false">E15/(365*24*3.6)</f>
        <v>21.9644245404876</v>
      </c>
      <c r="G15" s="38" t="n">
        <f aca="false">B7!G15</f>
        <v>220.427476479469</v>
      </c>
      <c r="H15" s="162" t="n">
        <f aca="false">B8!H15</f>
        <v>0</v>
      </c>
      <c r="I15" s="155" t="n">
        <f aca="false">H15/(365*24*3.6)</f>
        <v>0</v>
      </c>
      <c r="J15" s="42" t="n">
        <f aca="false">F15+I15</f>
        <v>21.9644245404876</v>
      </c>
      <c r="K15" s="42" t="n">
        <f aca="false">0.85*J15</f>
        <v>18.6697608594144</v>
      </c>
      <c r="L15" s="32"/>
      <c r="M15" s="1"/>
      <c r="N15" s="2"/>
      <c r="O15" s="32"/>
      <c r="P15" s="32" t="n">
        <f aca="false">B9!K15</f>
        <v>18.6697608594144</v>
      </c>
      <c r="Q15" s="125" t="n">
        <f aca="false">F15*24/12</f>
        <v>43.9288490809751</v>
      </c>
      <c r="R15" s="32" t="n">
        <f aca="false">F15*24/12+I15*24*365/(300*16)+K15</f>
        <v>62.5986099403896</v>
      </c>
      <c r="U15" s="72" t="n">
        <f aca="false">P15+Q15</f>
        <v>62.5986099403896</v>
      </c>
    </row>
    <row r="16" customFormat="false" ht="13.2" hidden="false" customHeight="false" outlineLevel="0" collapsed="false">
      <c r="A16" s="35" t="s">
        <v>40</v>
      </c>
      <c r="B16" s="36" t="n">
        <f aca="false">B8!B16</f>
        <v>11.3183</v>
      </c>
      <c r="C16" s="153" t="n">
        <f aca="false">B8!C16</f>
        <v>684</v>
      </c>
      <c r="D16" s="38" t="n">
        <f aca="false">C16/B16</f>
        <v>60.4331039113648</v>
      </c>
      <c r="E16" s="135" t="n">
        <f aca="false">G16*365*C16/1000</f>
        <v>47388.8655737705</v>
      </c>
      <c r="F16" s="39" t="n">
        <f aca="false">E16/(365*24*3.6)</f>
        <v>1.50269106969085</v>
      </c>
      <c r="G16" s="38" t="n">
        <f aca="false">B7!G16</f>
        <v>189.813608803054</v>
      </c>
      <c r="H16" s="162" t="n">
        <f aca="false">B8!H16</f>
        <v>0</v>
      </c>
      <c r="I16" s="155" t="n">
        <f aca="false">H16/(365*24*3.6)</f>
        <v>0</v>
      </c>
      <c r="J16" s="42" t="n">
        <f aca="false">F16+I16</f>
        <v>1.50269106969085</v>
      </c>
      <c r="K16" s="42" t="n">
        <f aca="false">1.09*J16</f>
        <v>1.63793326596302</v>
      </c>
      <c r="L16" s="32"/>
      <c r="M16" s="1"/>
      <c r="N16" s="2"/>
      <c r="O16" s="32"/>
      <c r="P16" s="32" t="n">
        <f aca="false">B9!K16</f>
        <v>1.63793326596302</v>
      </c>
      <c r="Q16" s="125" t="n">
        <f aca="false">F16*24/12</f>
        <v>3.00538213938169</v>
      </c>
      <c r="R16" s="32" t="n">
        <f aca="false">F16*24/12+I16*24*365/(300*16)+K16</f>
        <v>4.64331540534471</v>
      </c>
      <c r="U16" s="72" t="n">
        <f aca="false">P16+Q16</f>
        <v>4.64331540534471</v>
      </c>
    </row>
    <row r="17" customFormat="false" ht="13.2" hidden="false" customHeight="false" outlineLevel="0" collapsed="false">
      <c r="A17" s="35" t="s">
        <v>42</v>
      </c>
      <c r="B17" s="36" t="n">
        <f aca="false">B8!B17</f>
        <v>54.8491</v>
      </c>
      <c r="C17" s="153" t="n">
        <f aca="false">B8!C17</f>
        <v>5683</v>
      </c>
      <c r="D17" s="38" t="n">
        <f aca="false">C17/B17</f>
        <v>103.611545130184</v>
      </c>
      <c r="E17" s="135" t="n">
        <f aca="false">G17*365*C17/1000</f>
        <v>432791.358526918</v>
      </c>
      <c r="F17" s="39" t="n">
        <f aca="false">E17/(365*24*3.6)</f>
        <v>13.7237239512594</v>
      </c>
      <c r="G17" s="38" t="n">
        <f aca="false">B7!G17</f>
        <v>208.645037724585</v>
      </c>
      <c r="H17" s="162" t="n">
        <f aca="false">B8!H17</f>
        <v>0</v>
      </c>
      <c r="I17" s="155" t="n">
        <f aca="false">H17/(365*24*3.6)</f>
        <v>0</v>
      </c>
      <c r="J17" s="42" t="n">
        <f aca="false">F17+I17</f>
        <v>13.7237239512594</v>
      </c>
      <c r="K17" s="42" t="n">
        <f aca="false">0.91*J17</f>
        <v>12.4885887956461</v>
      </c>
      <c r="L17" s="32"/>
      <c r="M17" s="1"/>
      <c r="N17" s="2"/>
      <c r="O17" s="32"/>
      <c r="P17" s="32" t="n">
        <f aca="false">B9!K17</f>
        <v>12.4885887956461</v>
      </c>
      <c r="Q17" s="125" t="n">
        <f aca="false">F17*24/12</f>
        <v>27.4474479025189</v>
      </c>
      <c r="R17" s="32" t="n">
        <f aca="false">F17*24/12+I17*24*365/(300*16)+K17</f>
        <v>39.936036698165</v>
      </c>
      <c r="U17" s="72" t="n">
        <f aca="false">P17+Q17</f>
        <v>39.936036698165</v>
      </c>
    </row>
    <row r="18" customFormat="false" ht="13.2" hidden="false" customHeight="false" outlineLevel="0" collapsed="false">
      <c r="A18" s="35" t="s">
        <v>44</v>
      </c>
      <c r="B18" s="36" t="n">
        <f aca="false">B8!B18</f>
        <v>9.788</v>
      </c>
      <c r="C18" s="153" t="n">
        <f aca="false">B8!C18</f>
        <v>2269</v>
      </c>
      <c r="D18" s="38" t="n">
        <f aca="false">C18/B18</f>
        <v>231.814466693911</v>
      </c>
      <c r="E18" s="135" t="n">
        <f aca="false">G18*365*C18/1000</f>
        <v>158224.933333333</v>
      </c>
      <c r="F18" s="39" t="n">
        <f aca="false">E18/(365*24*3.6)</f>
        <v>5.01727972264502</v>
      </c>
      <c r="G18" s="38" t="n">
        <f aca="false">B7!G18</f>
        <v>191.050228310502</v>
      </c>
      <c r="H18" s="162" t="n">
        <f aca="false">B8!H18</f>
        <v>0</v>
      </c>
      <c r="I18" s="155" t="n">
        <f aca="false">H18/(365*24*3.6)</f>
        <v>0</v>
      </c>
      <c r="J18" s="42" t="n">
        <f aca="false">F18+I18</f>
        <v>5.01727972264502</v>
      </c>
      <c r="K18" s="42" t="n">
        <f aca="false">0.83*J18</f>
        <v>4.16434216979537</v>
      </c>
      <c r="L18" s="32"/>
      <c r="M18" s="1"/>
      <c r="N18" s="2"/>
      <c r="O18" s="32"/>
      <c r="P18" s="32" t="n">
        <f aca="false">B9!K18</f>
        <v>4.16434216979537</v>
      </c>
      <c r="Q18" s="125" t="n">
        <f aca="false">F18*24/12</f>
        <v>10.03455944529</v>
      </c>
      <c r="R18" s="32" t="n">
        <f aca="false">F18*24/12+I18*24*365/(300*16)+K18</f>
        <v>14.1989016150854</v>
      </c>
      <c r="U18" s="72" t="n">
        <f aca="false">P18+Q18</f>
        <v>14.1989016150854</v>
      </c>
    </row>
    <row r="19" customFormat="false" ht="13.2" hidden="false" customHeight="false" outlineLevel="0" collapsed="false">
      <c r="A19" s="35" t="s">
        <v>46</v>
      </c>
      <c r="B19" s="36" t="n">
        <f aca="false">B8!B19</f>
        <v>39.9993</v>
      </c>
      <c r="C19" s="153" t="n">
        <f aca="false">B8!C19</f>
        <v>149</v>
      </c>
      <c r="D19" s="38" t="n">
        <f aca="false">C19/B19</f>
        <v>3.7250651886408</v>
      </c>
      <c r="E19" s="135" t="n">
        <f aca="false">G19*365*C19/1000</f>
        <v>23315.6992481203</v>
      </c>
      <c r="F19" s="39" t="n">
        <f aca="false">E19/(365*24*3.6)</f>
        <v>0.739335973113911</v>
      </c>
      <c r="G19" s="38" t="n">
        <f aca="false">B7!G19</f>
        <v>428.715624678134</v>
      </c>
      <c r="H19" s="162" t="n">
        <f aca="false">B8!H19</f>
        <v>227942</v>
      </c>
      <c r="I19" s="155" t="n">
        <f aca="false">H19/(365*24*3.6)</f>
        <v>7.22799340436327</v>
      </c>
      <c r="J19" s="42" t="n">
        <f aca="false">F19+I19</f>
        <v>7.96732937747718</v>
      </c>
      <c r="K19" s="42" t="n">
        <f aca="false">1.6*J19</f>
        <v>12.7477270039635</v>
      </c>
      <c r="L19" s="32"/>
      <c r="M19" s="1"/>
      <c r="N19" s="2"/>
      <c r="O19" s="32"/>
      <c r="P19" s="32" t="n">
        <f aca="false">B9!K19</f>
        <v>12.7477270039635</v>
      </c>
      <c r="Q19" s="125" t="n">
        <f aca="false">F19*24/12</f>
        <v>1.47867194622782</v>
      </c>
      <c r="R19" s="32" t="n">
        <f aca="false">F19*24/12+I19*24*365/(300*16)+K19</f>
        <v>27.4174869131543</v>
      </c>
      <c r="U19" s="72" t="n">
        <f aca="false">P19+Q19</f>
        <v>14.2263989501913</v>
      </c>
    </row>
    <row r="20" customFormat="false" ht="13.2" hidden="false" customHeight="false" outlineLevel="0" collapsed="false">
      <c r="A20" s="35" t="s">
        <v>48</v>
      </c>
      <c r="B20" s="36" t="n">
        <f aca="false">B8!B20</f>
        <v>158.2723</v>
      </c>
      <c r="C20" s="153" t="n">
        <f aca="false">B8!C20</f>
        <v>759</v>
      </c>
      <c r="D20" s="38" t="n">
        <f aca="false">C20/B20</f>
        <v>4.79553276220792</v>
      </c>
      <c r="E20" s="135" t="n">
        <f aca="false">G20*365*C20/1000</f>
        <v>42114.9704579025</v>
      </c>
      <c r="F20" s="39" t="n">
        <f aca="false">E20/(365*24*3.6)</f>
        <v>1.33545695262248</v>
      </c>
      <c r="G20" s="38" t="n">
        <f aca="false">B7!G20</f>
        <v>152.020396187855</v>
      </c>
      <c r="H20" s="162" t="n">
        <f aca="false">B8!H20</f>
        <v>175378</v>
      </c>
      <c r="I20" s="155" t="n">
        <f aca="false">H20/(365*24*3.6)</f>
        <v>5.56119989852867</v>
      </c>
      <c r="J20" s="42" t="n">
        <f aca="false">F20+I20</f>
        <v>6.89665685115115</v>
      </c>
      <c r="K20" s="42" t="n">
        <f aca="false">1.39*J20</f>
        <v>9.58635302310009</v>
      </c>
      <c r="L20" s="32"/>
      <c r="M20" s="1"/>
      <c r="N20" s="2"/>
      <c r="O20" s="32"/>
      <c r="P20" s="32" t="n">
        <f aca="false">B9!K20</f>
        <v>9.58635302310009</v>
      </c>
      <c r="Q20" s="125" t="n">
        <f aca="false">F20*24/12</f>
        <v>2.67091390524496</v>
      </c>
      <c r="R20" s="32" t="n">
        <f aca="false">F20*24/12+I20*24*365/(300*16)+K20</f>
        <v>22.4064567431599</v>
      </c>
      <c r="U20" s="72" t="n">
        <f aca="false">P20+Q20</f>
        <v>12.2572669283451</v>
      </c>
    </row>
    <row r="21" customFormat="false" ht="13.2" hidden="false" customHeight="false" outlineLevel="0" collapsed="false">
      <c r="A21" s="35" t="s">
        <v>50</v>
      </c>
      <c r="B21" s="36" t="n">
        <f aca="false">B8!B21</f>
        <v>361.6345</v>
      </c>
      <c r="C21" s="153" t="n">
        <f aca="false">B8!C21</f>
        <v>1777</v>
      </c>
      <c r="D21" s="38" t="n">
        <f aca="false">C21/B21</f>
        <v>4.9138010892213</v>
      </c>
      <c r="E21" s="135" t="n">
        <f aca="false">G21*365*C21/1000</f>
        <v>89238.788776797</v>
      </c>
      <c r="F21" s="39" t="n">
        <f aca="false">E21/(365*24*3.6)</f>
        <v>2.82974342899534</v>
      </c>
      <c r="G21" s="38" t="n">
        <f aca="false">B7!G21</f>
        <v>137.5857244036</v>
      </c>
      <c r="H21" s="162" t="n">
        <f aca="false">B8!H21</f>
        <v>0</v>
      </c>
      <c r="I21" s="155" t="n">
        <f aca="false">H21/(365*24*3.6)</f>
        <v>0</v>
      </c>
      <c r="J21" s="42" t="n">
        <f aca="false">F21+I21</f>
        <v>2.82974342899534</v>
      </c>
      <c r="K21" s="42" t="n">
        <f aca="false">1.4*J21</f>
        <v>3.96164080059347</v>
      </c>
      <c r="L21" s="32"/>
      <c r="M21" s="1"/>
      <c r="N21" s="2"/>
      <c r="O21" s="32"/>
      <c r="P21" s="32" t="n">
        <f aca="false">B9!K21</f>
        <v>3.96164080059347</v>
      </c>
      <c r="Q21" s="125" t="n">
        <f aca="false">F21*24/12</f>
        <v>5.65948685799068</v>
      </c>
      <c r="R21" s="32" t="n">
        <f aca="false">F21*24/12+I21*24*365/(300*16)+K21</f>
        <v>9.62112765858415</v>
      </c>
      <c r="T21" s="74" t="n">
        <v>3.96</v>
      </c>
      <c r="U21" s="72" t="n">
        <f aca="false">P21+Q21</f>
        <v>9.62112765858415</v>
      </c>
    </row>
    <row r="22" customFormat="false" ht="13.2" hidden="false" customHeight="false" outlineLevel="0" collapsed="false">
      <c r="A22" s="35" t="s">
        <v>52</v>
      </c>
      <c r="B22" s="36" t="n">
        <f aca="false">B8!B22</f>
        <v>13.9863</v>
      </c>
      <c r="C22" s="153" t="n">
        <f aca="false">B8!C22</f>
        <v>268</v>
      </c>
      <c r="D22" s="38" t="n">
        <f aca="false">C22/B22</f>
        <v>19.1616081451134</v>
      </c>
      <c r="E22" s="135" t="n">
        <f aca="false">G22*365*C22/1000</f>
        <v>19205.1715481172</v>
      </c>
      <c r="F22" s="39" t="n">
        <f aca="false">E22/(365*24*3.6)</f>
        <v>0.608991994803309</v>
      </c>
      <c r="G22" s="38" t="n">
        <f aca="false">B7!G22</f>
        <v>196.33174757838</v>
      </c>
      <c r="H22" s="162" t="n">
        <f aca="false">B8!H22</f>
        <v>2998</v>
      </c>
      <c r="I22" s="155" t="n">
        <f aca="false">H22/(365*24*3.6)</f>
        <v>0.0950659563673262</v>
      </c>
      <c r="J22" s="42" t="n">
        <f aca="false">F22+I22</f>
        <v>0.704057951170635</v>
      </c>
      <c r="K22" s="42" t="n">
        <f aca="false">1.61*J22</f>
        <v>1.13353330138472</v>
      </c>
      <c r="L22" s="32"/>
      <c r="M22" s="1"/>
      <c r="N22" s="2"/>
      <c r="O22" s="32"/>
      <c r="P22" s="32" t="n">
        <f aca="false">B9!K22</f>
        <v>1.13353330138472</v>
      </c>
      <c r="Q22" s="125" t="n">
        <f aca="false">F22*24/12</f>
        <v>1.21798398960662</v>
      </c>
      <c r="R22" s="32" t="n">
        <f aca="false">F22*24/12+I22*24*365/(300*16)+K22</f>
        <v>2.52501266136171</v>
      </c>
      <c r="U22" s="72" t="n">
        <f aca="false">P22+Q22</f>
        <v>2.35151729099134</v>
      </c>
    </row>
    <row r="23" customFormat="false" ht="13.2" hidden="false" customHeight="false" outlineLevel="0" collapsed="false">
      <c r="A23" s="35" t="s">
        <v>54</v>
      </c>
      <c r="B23" s="36" t="n">
        <f aca="false">B8!B23</f>
        <v>5.0379</v>
      </c>
      <c r="C23" s="153" t="n">
        <f aca="false">B8!C23</f>
        <v>0</v>
      </c>
      <c r="D23" s="38" t="n">
        <f aca="false">C23/B23</f>
        <v>0</v>
      </c>
      <c r="E23" s="135" t="n">
        <v>0</v>
      </c>
      <c r="F23" s="39" t="n">
        <v>0</v>
      </c>
      <c r="G23" s="38" t="str">
        <f aca="false">B7!G23</f>
        <v>/</v>
      </c>
      <c r="H23" s="162" t="n">
        <f aca="false">B8!H23</f>
        <v>68929</v>
      </c>
      <c r="I23" s="155" t="n">
        <f aca="false">H23/(365*24*3.6)</f>
        <v>2.18572425164891</v>
      </c>
      <c r="J23" s="42" t="n">
        <f aca="false">F23+I23</f>
        <v>2.18572425164891</v>
      </c>
      <c r="K23" s="42" t="n">
        <f aca="false">1*J23</f>
        <v>2.18572425164891</v>
      </c>
      <c r="L23" s="32"/>
      <c r="M23" s="1"/>
      <c r="N23" s="2"/>
      <c r="O23" s="32"/>
      <c r="P23" s="32" t="n">
        <f aca="false">B9!K23</f>
        <v>2.18572425164891</v>
      </c>
      <c r="Q23" s="125" t="n">
        <f aca="false">F23*24/12</f>
        <v>0</v>
      </c>
      <c r="R23" s="32" t="n">
        <f aca="false">F23*24/12+I23*24*365/(300*16)+K23</f>
        <v>6.17467101090817</v>
      </c>
      <c r="U23" s="72" t="n">
        <f aca="false">P23+Q23</f>
        <v>2.18572425164891</v>
      </c>
    </row>
    <row r="24" customFormat="false" ht="13.2" hidden="false" customHeight="false" outlineLevel="0" collapsed="false">
      <c r="A24" s="35" t="s">
        <v>57</v>
      </c>
      <c r="B24" s="36" t="n">
        <f aca="false">B8!B24</f>
        <v>31.2855</v>
      </c>
      <c r="C24" s="153" t="n">
        <f aca="false">B8!C24</f>
        <v>988</v>
      </c>
      <c r="D24" s="38" t="n">
        <f aca="false">C24/B24</f>
        <v>31.580124978025</v>
      </c>
      <c r="E24" s="135" t="n">
        <f aca="false">G24*365*C24/1000</f>
        <v>66338.8231292517</v>
      </c>
      <c r="F24" s="39" t="n">
        <f aca="false">E24/(365*24*3.6)</f>
        <v>2.10359028187632</v>
      </c>
      <c r="G24" s="38" t="n">
        <f aca="false">B7!G24</f>
        <v>183.957692666108</v>
      </c>
      <c r="H24" s="162" t="n">
        <f aca="false">B8!H24</f>
        <v>13520</v>
      </c>
      <c r="I24" s="155" t="n">
        <f aca="false">H24/(365*24*3.6)</f>
        <v>0.428716387620497</v>
      </c>
      <c r="J24" s="42" t="n">
        <f aca="false">F24+I24</f>
        <v>2.53230666949682</v>
      </c>
      <c r="K24" s="42" t="n">
        <f aca="false">1.41*J24</f>
        <v>3.57055240399052</v>
      </c>
      <c r="L24" s="32"/>
      <c r="M24" s="1"/>
      <c r="N24" s="2"/>
      <c r="O24" s="32"/>
      <c r="P24" s="32" t="n">
        <f aca="false">B9!K24</f>
        <v>3.57055240399052</v>
      </c>
      <c r="Q24" s="125" t="n">
        <f aca="false">F24*24/12</f>
        <v>4.20718056375265</v>
      </c>
      <c r="R24" s="32" t="n">
        <f aca="false">F24*24/12+I24*24*365/(300*16)+K24</f>
        <v>8.56014037515057</v>
      </c>
      <c r="U24" s="72" t="n">
        <f aca="false">P24+Q24</f>
        <v>7.77773296774316</v>
      </c>
    </row>
    <row r="25" customFormat="false" ht="13.2" hidden="false" customHeight="false" outlineLevel="0" collapsed="false">
      <c r="A25" s="35" t="s">
        <v>59</v>
      </c>
      <c r="B25" s="36" t="n">
        <f aca="false">B8!B25</f>
        <v>25.5082</v>
      </c>
      <c r="C25" s="153" t="n">
        <f aca="false">B8!C25</f>
        <v>2</v>
      </c>
      <c r="D25" s="38" t="n">
        <f aca="false">C25/B25</f>
        <v>0.0784061595878972</v>
      </c>
      <c r="E25" s="135" t="n">
        <f aca="false">G25*365*C25/1000</f>
        <v>939</v>
      </c>
      <c r="F25" s="39" t="n">
        <f aca="false">E25/(365*24*3.6)</f>
        <v>0.0297754946727549</v>
      </c>
      <c r="G25" s="38" t="n">
        <f aca="false">B7!G25</f>
        <v>1286.30136986301</v>
      </c>
      <c r="H25" s="162" t="n">
        <f aca="false">B8!H25</f>
        <v>309314</v>
      </c>
      <c r="I25" s="155" t="n">
        <f aca="false">H25/(365*24*3.6)</f>
        <v>9.80828259766616</v>
      </c>
      <c r="J25" s="42" t="n">
        <f aca="false">F25+I25</f>
        <v>9.83805809233891</v>
      </c>
      <c r="K25" s="42" t="n">
        <f aca="false">1*J25</f>
        <v>9.83805809233891</v>
      </c>
      <c r="L25" s="32"/>
      <c r="M25" s="1"/>
      <c r="N25" s="2"/>
      <c r="O25" s="32"/>
      <c r="P25" s="32" t="n">
        <f aca="false">B9!K25</f>
        <v>9.83805809233891</v>
      </c>
      <c r="Q25" s="125" t="n">
        <f aca="false">F25*24/12</f>
        <v>0.0595509893455099</v>
      </c>
      <c r="R25" s="32" t="n">
        <f aca="false">F25*24/12+I25*24*365/(300*16)+K25</f>
        <v>27.7977248224252</v>
      </c>
      <c r="U25" s="72" t="n">
        <f aca="false">P25+Q25</f>
        <v>9.89760908168442</v>
      </c>
    </row>
    <row r="26" customFormat="false" ht="13.2" hidden="false" customHeight="false" outlineLevel="0" collapsed="false">
      <c r="A26" s="35" t="s">
        <v>61</v>
      </c>
      <c r="B26" s="36" t="n">
        <f aca="false">B8!B26</f>
        <v>32.2804</v>
      </c>
      <c r="C26" s="153" t="n">
        <f aca="false">B8!C26</f>
        <v>1122</v>
      </c>
      <c r="D26" s="38" t="n">
        <f aca="false">C26/B26</f>
        <v>34.7579336067707</v>
      </c>
      <c r="E26" s="135" t="n">
        <f aca="false">G26*365*C26/1000</f>
        <v>63558.2175824176</v>
      </c>
      <c r="F26" s="39" t="n">
        <f aca="false">E26/(365*24*3.6)</f>
        <v>2.01541785839731</v>
      </c>
      <c r="G26" s="38" t="n">
        <f aca="false">B7!G26</f>
        <v>155.197952732199</v>
      </c>
      <c r="H26" s="162" t="n">
        <f aca="false">B8!H26</f>
        <v>0</v>
      </c>
      <c r="I26" s="155" t="n">
        <f aca="false">H26/(365*24*3.6)</f>
        <v>0</v>
      </c>
      <c r="J26" s="42" t="n">
        <f aca="false">F26+I26</f>
        <v>2.01541785839731</v>
      </c>
      <c r="K26" s="42" t="n">
        <f aca="false">1.35*J26</f>
        <v>2.72081410883637</v>
      </c>
      <c r="L26" s="32"/>
      <c r="M26" s="1"/>
      <c r="N26" s="2"/>
      <c r="O26" s="32"/>
      <c r="P26" s="32" t="n">
        <f aca="false">B9!K26</f>
        <v>2.72081410883637</v>
      </c>
      <c r="Q26" s="125" t="n">
        <f aca="false">F26*24/12</f>
        <v>4.03083571679462</v>
      </c>
      <c r="R26" s="32" t="n">
        <f aca="false">F26*24/12+I26*24*365/(300*16)+K26</f>
        <v>6.75164982563099</v>
      </c>
      <c r="U26" s="72" t="n">
        <f aca="false">P26+Q26</f>
        <v>6.75164982563099</v>
      </c>
    </row>
    <row r="27" customFormat="false" ht="13.2" hidden="false" customHeight="false" outlineLevel="0" collapsed="false">
      <c r="A27" s="35" t="s">
        <v>63</v>
      </c>
      <c r="B27" s="36" t="n">
        <f aca="false">B8!B27</f>
        <v>6.2605</v>
      </c>
      <c r="C27" s="153" t="n">
        <f aca="false">B8!C27</f>
        <v>297</v>
      </c>
      <c r="D27" s="38" t="n">
        <f aca="false">C27/B27</f>
        <v>47.4403002955036</v>
      </c>
      <c r="E27" s="135" t="n">
        <f aca="false">G27*365*C27/1000</f>
        <v>21234.9896907216</v>
      </c>
      <c r="F27" s="39" t="n">
        <f aca="false">E27/(365*24*3.6)</f>
        <v>0.673357105870169</v>
      </c>
      <c r="G27" s="38" t="n">
        <f aca="false">B7!G27</f>
        <v>195.885703525867</v>
      </c>
      <c r="H27" s="162" t="n">
        <f aca="false">B8!H27</f>
        <v>0</v>
      </c>
      <c r="I27" s="155" t="n">
        <f aca="false">H27/(365*24*3.6)</f>
        <v>0</v>
      </c>
      <c r="J27" s="42" t="n">
        <f aca="false">F27+I27</f>
        <v>0.673357105870169</v>
      </c>
      <c r="K27" s="42" t="n">
        <f aca="false">1.17*J27</f>
        <v>0.787827813868098</v>
      </c>
      <c r="L27" s="32"/>
      <c r="M27" s="1"/>
      <c r="N27" s="2"/>
      <c r="O27" s="32"/>
      <c r="P27" s="32" t="n">
        <f aca="false">B9!K27</f>
        <v>0.787827813868098</v>
      </c>
      <c r="Q27" s="125" t="n">
        <f aca="false">F27*24/12</f>
        <v>1.34671421174034</v>
      </c>
      <c r="R27" s="32" t="n">
        <f aca="false">F27*24/12+I27*24*365/(300*16)+K27</f>
        <v>2.13454202560844</v>
      </c>
      <c r="U27" s="72" t="n">
        <f aca="false">P27+Q27</f>
        <v>2.13454202560844</v>
      </c>
    </row>
    <row r="28" customFormat="false" ht="13.2" hidden="false" customHeight="false" outlineLevel="0" collapsed="false">
      <c r="A28" s="35" t="s">
        <v>65</v>
      </c>
      <c r="B28" s="36" t="n">
        <f aca="false">B8!B28</f>
        <v>9.0363</v>
      </c>
      <c r="C28" s="153" t="n">
        <f aca="false">B8!C28</f>
        <v>756</v>
      </c>
      <c r="D28" s="38" t="n">
        <f aca="false">C28/B28</f>
        <v>83.6625610039507</v>
      </c>
      <c r="E28" s="135" t="n">
        <f aca="false">G28*365*C28/1000</f>
        <v>51451.8704453441</v>
      </c>
      <c r="F28" s="39" t="n">
        <f aca="false">E28/(365*24*3.6)</f>
        <v>1.63152810899747</v>
      </c>
      <c r="G28" s="38" t="n">
        <f aca="false">B7!G28</f>
        <v>186.460355313996</v>
      </c>
      <c r="H28" s="162" t="n">
        <f aca="false">B8!H28</f>
        <v>0</v>
      </c>
      <c r="I28" s="155" t="n">
        <f aca="false">H28/(365*24*3.6)</f>
        <v>0</v>
      </c>
      <c r="J28" s="42" t="n">
        <f aca="false">F28+I28</f>
        <v>1.63152810899747</v>
      </c>
      <c r="K28" s="42" t="n">
        <f aca="false">0.99*J28</f>
        <v>1.61521282790749</v>
      </c>
      <c r="L28" s="32"/>
      <c r="M28" s="1"/>
      <c r="N28" s="2"/>
      <c r="O28" s="32"/>
      <c r="P28" s="32" t="n">
        <f aca="false">B9!K28</f>
        <v>1.61521282790749</v>
      </c>
      <c r="Q28" s="125" t="n">
        <f aca="false">F28*24/12</f>
        <v>3.26305621799493</v>
      </c>
      <c r="R28" s="32" t="n">
        <f aca="false">F28*24/12+I28*24*365/(300*16)+K28</f>
        <v>4.87826904590243</v>
      </c>
      <c r="U28" s="72" t="n">
        <f aca="false">P28+Q28</f>
        <v>4.87826904590243</v>
      </c>
    </row>
    <row r="29" customFormat="false" ht="13.2" hidden="false" customHeight="false" outlineLevel="0" collapsed="false">
      <c r="A29" s="35" t="s">
        <v>67</v>
      </c>
      <c r="B29" s="36" t="n">
        <f aca="false">B8!B29</f>
        <v>37.5506</v>
      </c>
      <c r="C29" s="153" t="n">
        <f aca="false">B8!C29</f>
        <v>778</v>
      </c>
      <c r="D29" s="38" t="n">
        <f aca="false">C29/B29</f>
        <v>20.7187102203427</v>
      </c>
      <c r="E29" s="135" t="n">
        <f aca="false">G29*365*C29/1000</f>
        <v>60798.7116644823</v>
      </c>
      <c r="F29" s="39" t="n">
        <f aca="false">E29/(365*24*3.6)</f>
        <v>1.92791449976162</v>
      </c>
      <c r="G29" s="38" t="n">
        <f aca="false">B7!G29</f>
        <v>214.102587120056</v>
      </c>
      <c r="H29" s="162" t="n">
        <f aca="false">B8!H29</f>
        <v>0</v>
      </c>
      <c r="I29" s="155" t="n">
        <f aca="false">H29/(365*24*3.6)</f>
        <v>0</v>
      </c>
      <c r="J29" s="42" t="n">
        <f aca="false">F29+I29</f>
        <v>1.92791449976162</v>
      </c>
      <c r="K29" s="42" t="n">
        <f aca="false">1.58*J29</f>
        <v>3.04610490962335</v>
      </c>
      <c r="L29" s="32"/>
      <c r="M29" s="1"/>
      <c r="N29" s="2"/>
      <c r="O29" s="32"/>
      <c r="P29" s="32" t="n">
        <f aca="false">B9!K29</f>
        <v>3.04610490962335</v>
      </c>
      <c r="Q29" s="125" t="n">
        <f aca="false">F29*24/12</f>
        <v>3.85582899952323</v>
      </c>
      <c r="R29" s="32" t="n">
        <f aca="false">F29*24/12+I29*24*365/(300*16)+K29</f>
        <v>6.90193390914658</v>
      </c>
      <c r="U29" s="72" t="n">
        <f aca="false">P29+Q29</f>
        <v>6.90193390914658</v>
      </c>
    </row>
    <row r="30" customFormat="false" ht="13.2" hidden="false" customHeight="false" outlineLevel="0" collapsed="false">
      <c r="A30" s="35" t="s">
        <v>69</v>
      </c>
      <c r="B30" s="36" t="n">
        <f aca="false">B8!B30</f>
        <v>2.2229</v>
      </c>
      <c r="C30" s="153" t="n">
        <f aca="false">B8!C30</f>
        <v>341</v>
      </c>
      <c r="D30" s="38" t="n">
        <f aca="false">C30/B30</f>
        <v>153.403212020334</v>
      </c>
      <c r="E30" s="135" t="n">
        <f aca="false">G30*365*C30/1000</f>
        <v>23145.119760479</v>
      </c>
      <c r="F30" s="39" t="n">
        <f aca="false">E30/(365*24*3.6)</f>
        <v>0.73392693304411</v>
      </c>
      <c r="G30" s="38" t="n">
        <f aca="false">B7!G30</f>
        <v>185.956853416455</v>
      </c>
      <c r="H30" s="162" t="n">
        <f aca="false">B8!H30</f>
        <v>0</v>
      </c>
      <c r="I30" s="155" t="n">
        <f aca="false">H30/(365*24*3.6)</f>
        <v>0</v>
      </c>
      <c r="J30" s="42" t="n">
        <f aca="false">F30+I30</f>
        <v>0.73392693304411</v>
      </c>
      <c r="K30" s="42" t="n">
        <f aca="false">0.88*J30</f>
        <v>0.645855701078817</v>
      </c>
      <c r="L30" s="32"/>
      <c r="M30" s="1"/>
      <c r="N30" s="2"/>
      <c r="O30" s="32"/>
      <c r="P30" s="32" t="n">
        <f aca="false">B9!K30</f>
        <v>0.645855701078817</v>
      </c>
      <c r="Q30" s="125" t="n">
        <f aca="false">F30*24/12</f>
        <v>1.46785386608822</v>
      </c>
      <c r="R30" s="32" t="n">
        <f aca="false">F30*24/12+I30*24*365/(300*16)+K30</f>
        <v>2.11370956716704</v>
      </c>
      <c r="U30" s="72" t="n">
        <f aca="false">P30+Q30</f>
        <v>2.11370956716704</v>
      </c>
    </row>
    <row r="31" customFormat="false" ht="13.2" hidden="false" customHeight="false" outlineLevel="0" collapsed="false">
      <c r="A31" s="35" t="s">
        <v>71</v>
      </c>
      <c r="B31" s="36" t="n">
        <f aca="false">B8!B31</f>
        <v>20.8003</v>
      </c>
      <c r="C31" s="153" t="n">
        <f aca="false">B8!C31</f>
        <v>192</v>
      </c>
      <c r="D31" s="38" t="n">
        <f aca="false">C31/B31</f>
        <v>9.23063609659476</v>
      </c>
      <c r="E31" s="135" t="n">
        <f aca="false">G31*365*C31/1000</f>
        <v>14349.9574468085</v>
      </c>
      <c r="F31" s="39" t="n">
        <f aca="false">E31/(365*24*3.6)</f>
        <v>0.455034165614171</v>
      </c>
      <c r="G31" s="38" t="n">
        <f aca="false">B7!G31</f>
        <v>204.765374526377</v>
      </c>
      <c r="H31" s="162" t="n">
        <f aca="false">B8!H31</f>
        <v>0</v>
      </c>
      <c r="I31" s="155" t="n">
        <f aca="false">H31/(365*24*3.6)</f>
        <v>0</v>
      </c>
      <c r="J31" s="42" t="n">
        <f aca="false">F31+I31</f>
        <v>0.455034165614171</v>
      </c>
      <c r="K31" s="42" t="n">
        <f aca="false">1.75*J31</f>
        <v>0.7963097898248</v>
      </c>
      <c r="L31" s="32"/>
      <c r="M31" s="1"/>
      <c r="N31" s="2"/>
      <c r="O31" s="32"/>
      <c r="P31" s="32" t="n">
        <f aca="false">B9!K31</f>
        <v>0.7963097898248</v>
      </c>
      <c r="Q31" s="125" t="n">
        <f aca="false">F31*24/12</f>
        <v>0.910068331228343</v>
      </c>
      <c r="R31" s="32" t="n">
        <f aca="false">F31*24/12+I31*24*365/(300*16)+K31</f>
        <v>1.70637812105314</v>
      </c>
      <c r="U31" s="72" t="n">
        <f aca="false">P31+Q31</f>
        <v>1.70637812105314</v>
      </c>
    </row>
    <row r="32" customFormat="false" ht="13.2" hidden="false" customHeight="false" outlineLevel="0" collapsed="false">
      <c r="A32" s="35" t="s">
        <v>73</v>
      </c>
      <c r="B32" s="36" t="n">
        <f aca="false">B8!B32</f>
        <v>22.8399</v>
      </c>
      <c r="C32" s="153" t="n">
        <f aca="false">B8!C32</f>
        <v>486</v>
      </c>
      <c r="D32" s="38" t="n">
        <f aca="false">C32/B32</f>
        <v>21.2785520076708</v>
      </c>
      <c r="E32" s="135" t="n">
        <f aca="false">G32*365*C32/1000</f>
        <v>26637.2830188679</v>
      </c>
      <c r="F32" s="39" t="n">
        <f aca="false">E32/(365*24*3.6)</f>
        <v>0.844662703540967</v>
      </c>
      <c r="G32" s="38" t="n">
        <f aca="false">B7!G32</f>
        <v>150.162258407283</v>
      </c>
      <c r="H32" s="162" t="n">
        <f aca="false">B8!H32</f>
        <v>0</v>
      </c>
      <c r="I32" s="155" t="n">
        <f aca="false">H32/(365*24*3.6)</f>
        <v>0</v>
      </c>
      <c r="J32" s="42" t="n">
        <f aca="false">F32+I32</f>
        <v>0.844662703540967</v>
      </c>
      <c r="K32" s="42" t="n">
        <f aca="false">1.57*J32</f>
        <v>1.32612044455932</v>
      </c>
      <c r="L32" s="32"/>
      <c r="M32" s="1"/>
      <c r="N32" s="2"/>
      <c r="O32" s="32"/>
      <c r="P32" s="32" t="n">
        <f aca="false">B9!K32</f>
        <v>1.32612044455932</v>
      </c>
      <c r="Q32" s="125" t="n">
        <f aca="false">F32*24/12</f>
        <v>1.68932540708193</v>
      </c>
      <c r="R32" s="32" t="n">
        <f aca="false">F32*24/12+I32*24*365/(300*16)+K32</f>
        <v>3.01544585164125</v>
      </c>
      <c r="U32" s="72" t="n">
        <f aca="false">P32+Q32</f>
        <v>3.01544585164125</v>
      </c>
    </row>
    <row r="33" customFormat="false" ht="13.2" hidden="false" customHeight="false" outlineLevel="0" collapsed="false">
      <c r="A33" s="35" t="s">
        <v>75</v>
      </c>
      <c r="B33" s="36" t="n">
        <f aca="false">B8!B33</f>
        <v>252.7977</v>
      </c>
      <c r="C33" s="153" t="n">
        <f aca="false">B8!C33</f>
        <v>1955</v>
      </c>
      <c r="D33" s="38" t="n">
        <f aca="false">C33/B33</f>
        <v>7.73345643571916</v>
      </c>
      <c r="E33" s="135" t="n">
        <f aca="false">G33*365*C33/1000</f>
        <v>105449.660928534</v>
      </c>
      <c r="F33" s="39" t="n">
        <f aca="false">E33/(365*24*3.6)</f>
        <v>3.34378681280233</v>
      </c>
      <c r="G33" s="38" t="n">
        <f aca="false">B7!G33</f>
        <v>147.776562980113</v>
      </c>
      <c r="H33" s="162" t="n">
        <f aca="false">B8!H33</f>
        <v>273257</v>
      </c>
      <c r="I33" s="155" t="n">
        <f aca="false">H33/(365*24*3.6)</f>
        <v>8.66492262810756</v>
      </c>
      <c r="J33" s="42" t="n">
        <f aca="false">F33+I33</f>
        <v>12.0087094409099</v>
      </c>
      <c r="K33" s="42" t="n">
        <f aca="false">1.63*J33</f>
        <v>19.5741963886831</v>
      </c>
      <c r="L33" s="32"/>
      <c r="M33" s="1"/>
      <c r="N33" s="2"/>
      <c r="O33" s="32"/>
      <c r="P33" s="32" t="n">
        <f aca="false">B9!K33</f>
        <v>19.5741963886831</v>
      </c>
      <c r="Q33" s="125" t="n">
        <f aca="false">F33*24/12</f>
        <v>6.68757362560465</v>
      </c>
      <c r="R33" s="32" t="n">
        <f aca="false">F33*24/12+I33*24*365/(300*16)+K33</f>
        <v>42.0752538105841</v>
      </c>
      <c r="T33" s="74" t="n">
        <f aca="false">P33</f>
        <v>19.5741963886831</v>
      </c>
      <c r="U33" s="72" t="n">
        <f aca="false">P33+Q33</f>
        <v>26.2617700142878</v>
      </c>
    </row>
    <row r="34" customFormat="false" ht="13.8" hidden="false" customHeight="false" outlineLevel="0" collapsed="false">
      <c r="A34" s="211" t="s">
        <v>78</v>
      </c>
      <c r="B34" s="48" t="n">
        <f aca="false">B8!B34</f>
        <v>10.5528</v>
      </c>
      <c r="C34" s="153" t="n">
        <f aca="false">B8!C34</f>
        <v>13</v>
      </c>
      <c r="D34" s="50" t="n">
        <f aca="false">C34/B34</f>
        <v>1.23190053824577</v>
      </c>
      <c r="E34" s="140" t="n">
        <f aca="false">G34*365*C34/1000</f>
        <v>800</v>
      </c>
      <c r="F34" s="90" t="n">
        <f aca="false">E34/(365*24*3.6)</f>
        <v>0.0253678335870117</v>
      </c>
      <c r="G34" s="142" t="n">
        <f aca="false">B7!G34</f>
        <v>168.598524762908</v>
      </c>
      <c r="H34" s="162" t="n">
        <f aca="false">B8!H34</f>
        <v>8279</v>
      </c>
      <c r="I34" s="157" t="n">
        <f aca="false">H34/(365*24*3.6)</f>
        <v>0.262525367833587</v>
      </c>
      <c r="J34" s="158" t="n">
        <f aca="false">F34+I34</f>
        <v>0.287893201420599</v>
      </c>
      <c r="K34" s="158" t="n">
        <f aca="false">1.1*J34</f>
        <v>0.316682521562659</v>
      </c>
      <c r="L34" s="32"/>
      <c r="M34" s="1"/>
      <c r="N34" s="2"/>
      <c r="O34" s="32"/>
      <c r="P34" s="32" t="n">
        <f aca="false">B9!K34</f>
        <v>0.316682521562659</v>
      </c>
      <c r="Q34" s="125" t="n">
        <f aca="false">F34*24/12</f>
        <v>0.0507356671740233</v>
      </c>
      <c r="R34" s="32" t="n">
        <f aca="false">F34*24/12+I34*24*365/(300*16)+K34</f>
        <v>0.846526985032978</v>
      </c>
      <c r="U34" s="72" t="n">
        <f aca="false">P34+Q34</f>
        <v>0.367418188736682</v>
      </c>
    </row>
    <row r="35" customFormat="false" ht="13.8" hidden="false" customHeight="false" outlineLevel="0" collapsed="false">
      <c r="A35" s="59" t="s">
        <v>80</v>
      </c>
      <c r="B35" s="60" t="n">
        <f aca="false">SUM(B8:B34)</f>
        <v>1574.0337</v>
      </c>
      <c r="C35" s="61" t="n">
        <f aca="false">SUM(C8:C34)</f>
        <v>38692.3000319535</v>
      </c>
      <c r="D35" s="65" t="n">
        <f aca="false">C35/B35</f>
        <v>24.5816211126569</v>
      </c>
      <c r="E35" s="63" t="n">
        <f aca="false">SUM(E8:E34)</f>
        <v>2706123.55433496</v>
      </c>
      <c r="F35" s="64" t="n">
        <f aca="false">SUM(F8:F34)</f>
        <v>85.8106149903272</v>
      </c>
      <c r="G35" s="65" t="n">
        <f aca="false">E35*1000/(365*C35)</f>
        <v>191.615311807297</v>
      </c>
      <c r="H35" s="66" t="n">
        <f aca="false">SUM(H8:H34)</f>
        <v>1093691</v>
      </c>
      <c r="I35" s="67" t="n">
        <f aca="false">SUM(I8:I34)</f>
        <v>34.6807141045155</v>
      </c>
      <c r="J35" s="68" t="n">
        <f aca="false">SUM(J8:J34)</f>
        <v>120.491329094843</v>
      </c>
      <c r="K35" s="212" t="n">
        <f aca="false">SUM(K8:K34)</f>
        <v>141.659420903519</v>
      </c>
      <c r="L35" s="32"/>
      <c r="M35" s="1"/>
      <c r="N35" s="2"/>
      <c r="O35" s="32"/>
      <c r="P35" s="32" t="n">
        <f aca="false">SUM(P8:P20)+SUM(P22:P32)+T21+T33+P34</f>
        <v>141.657780102925</v>
      </c>
      <c r="Q35" s="32" t="n">
        <f aca="false">SUM(Q8:Q34)</f>
        <v>171.621229980654</v>
      </c>
      <c r="R35" s="125" t="n">
        <f aca="false">SUM(R8:R34)</f>
        <v>376.572954124914</v>
      </c>
    </row>
    <row r="36" customFormat="false" ht="13.2" hidden="false" customHeight="false" outlineLevel="0" collapsed="false">
      <c r="O36" s="159"/>
    </row>
    <row r="37" customFormat="false" ht="13.2" hidden="false" customHeight="false" outlineLevel="0" collapsed="false">
      <c r="P37" s="0" t="n">
        <f aca="false">1.52*J35</f>
        <v>183.146820224161</v>
      </c>
    </row>
  </sheetData>
  <mergeCells count="7">
    <mergeCell ref="M1:M35"/>
    <mergeCell ref="N1:N35"/>
    <mergeCell ref="E3:J3"/>
    <mergeCell ref="E4:G4"/>
    <mergeCell ref="H4:I4"/>
    <mergeCell ref="E5:G5"/>
    <mergeCell ref="H5:I5"/>
  </mergeCells>
  <printOptions headings="false" gridLines="false" gridLinesSet="true" horizontalCentered="true" verticalCentered="false"/>
  <pageMargins left="0.35" right="0.629861111111111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2.32"/>
    <col collapsed="false" customWidth="true" hidden="false" outlineLevel="0" max="3" min="3" style="0" width="11.55"/>
    <col collapsed="false" customWidth="true" hidden="false" outlineLevel="0" max="4" min="4" style="0" width="11.99"/>
    <col collapsed="false" customWidth="true" hidden="false" outlineLevel="0" max="5" min="5" style="0" width="11.55"/>
    <col collapsed="false" customWidth="true" hidden="false" outlineLevel="0" max="6" min="6" style="0" width="10.32"/>
    <col collapsed="false" customWidth="true" hidden="false" outlineLevel="0" max="7" min="7" style="0" width="14.1"/>
    <col collapsed="false" customWidth="true" hidden="false" outlineLevel="0" max="8" min="8" style="0" width="10.55"/>
    <col collapsed="false" customWidth="true" hidden="false" outlineLevel="0" max="10" min="9" style="0" width="10.32"/>
    <col collapsed="false" customWidth="true" hidden="false" outlineLevel="0" max="11" min="11" style="0" width="6.55"/>
    <col collapsed="false" customWidth="true" hidden="false" outlineLevel="0" max="12" min="12" style="0" width="2.88"/>
    <col collapsed="false" customWidth="true" hidden="false" outlineLevel="0" max="14" min="13" style="0" width="2.32"/>
    <col collapsed="false" customWidth="true" hidden="false" outlineLevel="0" max="16" min="16" style="0" width="7.55"/>
  </cols>
  <sheetData>
    <row r="1" customFormat="false" ht="15.6" hidden="false" customHeight="false" outlineLevel="0" collapsed="false">
      <c r="A1" s="4" t="s">
        <v>199</v>
      </c>
      <c r="M1" s="1" t="s">
        <v>0</v>
      </c>
      <c r="N1" s="2" t="s">
        <v>1</v>
      </c>
    </row>
    <row r="2" customFormat="false" ht="13.8" hidden="false" customHeight="false" outlineLevel="0" collapsed="false">
      <c r="M2" s="1"/>
      <c r="N2" s="2"/>
      <c r="O2" s="159"/>
    </row>
    <row r="3" customFormat="false" ht="13.8" hidden="false" customHeight="false" outlineLevel="0" collapsed="false">
      <c r="E3" s="160" t="s">
        <v>134</v>
      </c>
      <c r="F3" s="160"/>
      <c r="G3" s="160"/>
      <c r="H3" s="160"/>
      <c r="I3" s="160"/>
      <c r="J3" s="160"/>
      <c r="K3" s="5" t="s">
        <v>183</v>
      </c>
      <c r="L3" s="6"/>
      <c r="M3" s="1"/>
      <c r="N3" s="2"/>
      <c r="O3" s="6"/>
      <c r="P3" s="5" t="s">
        <v>185</v>
      </c>
    </row>
    <row r="4" customFormat="false" ht="13.8" hidden="false" customHeight="false" outlineLevel="0" collapsed="false">
      <c r="E4" s="5" t="s">
        <v>3</v>
      </c>
      <c r="F4" s="5"/>
      <c r="G4" s="5"/>
      <c r="H4" s="5" t="s">
        <v>4</v>
      </c>
      <c r="I4" s="5"/>
      <c r="J4" s="148" t="s">
        <v>5</v>
      </c>
      <c r="K4" s="22" t="s">
        <v>187</v>
      </c>
      <c r="L4" s="6"/>
      <c r="M4" s="1"/>
      <c r="N4" s="2"/>
      <c r="O4" s="6"/>
      <c r="P4" s="9" t="s">
        <v>188</v>
      </c>
    </row>
    <row r="5" customFormat="false" ht="13.2" hidden="false" customHeight="false" outlineLevel="0" collapsed="false">
      <c r="A5" s="170"/>
      <c r="B5" s="76" t="s">
        <v>6</v>
      </c>
      <c r="C5" s="8" t="s">
        <v>7</v>
      </c>
      <c r="D5" s="127" t="s">
        <v>8</v>
      </c>
      <c r="E5" s="9" t="s">
        <v>9</v>
      </c>
      <c r="F5" s="9"/>
      <c r="G5" s="9"/>
      <c r="H5" s="9" t="s">
        <v>10</v>
      </c>
      <c r="I5" s="9"/>
      <c r="J5" s="161" t="s">
        <v>11</v>
      </c>
      <c r="K5" s="75" t="s">
        <v>190</v>
      </c>
      <c r="L5" s="210"/>
      <c r="M5" s="1"/>
      <c r="N5" s="2"/>
      <c r="O5" s="210"/>
      <c r="P5" s="77" t="s">
        <v>192</v>
      </c>
    </row>
    <row r="6" customFormat="false" ht="13.2" hidden="false" customHeight="false" outlineLevel="0" collapsed="false">
      <c r="A6" s="213" t="s">
        <v>12</v>
      </c>
      <c r="B6" s="214" t="s">
        <v>194</v>
      </c>
      <c r="C6" s="12" t="s">
        <v>14</v>
      </c>
      <c r="D6" s="128" t="s">
        <v>15</v>
      </c>
      <c r="E6" s="13" t="s">
        <v>16</v>
      </c>
      <c r="F6" s="14" t="s">
        <v>16</v>
      </c>
      <c r="G6" s="16" t="s">
        <v>135</v>
      </c>
      <c r="H6" s="13" t="s">
        <v>16</v>
      </c>
      <c r="I6" s="16" t="s">
        <v>16</v>
      </c>
      <c r="J6" s="17" t="s">
        <v>16</v>
      </c>
      <c r="K6" s="77" t="s">
        <v>195</v>
      </c>
      <c r="L6" s="210"/>
      <c r="M6" s="1"/>
      <c r="N6" s="2"/>
      <c r="O6" s="210"/>
      <c r="P6" s="77" t="s">
        <v>197</v>
      </c>
    </row>
    <row r="7" customFormat="false" ht="16.2" hidden="false" customHeight="false" outlineLevel="0" collapsed="false">
      <c r="A7" s="18"/>
      <c r="B7" s="214" t="s">
        <v>18</v>
      </c>
      <c r="C7" s="12" t="s">
        <v>136</v>
      </c>
      <c r="D7" s="128" t="s">
        <v>20</v>
      </c>
      <c r="E7" s="150" t="s">
        <v>21</v>
      </c>
      <c r="F7" s="19" t="s">
        <v>22</v>
      </c>
      <c r="G7" s="21" t="s">
        <v>127</v>
      </c>
      <c r="H7" s="150" t="s">
        <v>21</v>
      </c>
      <c r="I7" s="21" t="s">
        <v>22</v>
      </c>
      <c r="J7" s="20" t="s">
        <v>22</v>
      </c>
      <c r="K7" s="215" t="s">
        <v>22</v>
      </c>
      <c r="L7" s="210"/>
      <c r="M7" s="1"/>
      <c r="N7" s="2"/>
      <c r="O7" s="210"/>
      <c r="P7" s="215" t="s">
        <v>22</v>
      </c>
    </row>
    <row r="8" customFormat="false" ht="13.2" hidden="false" customHeight="false" outlineLevel="0" collapsed="false">
      <c r="A8" s="216" t="s">
        <v>24</v>
      </c>
      <c r="B8" s="217" t="n">
        <f aca="false">B9!B8</f>
        <v>79.3706</v>
      </c>
      <c r="C8" s="218" t="n">
        <f aca="false">B9!C8</f>
        <v>2182</v>
      </c>
      <c r="D8" s="26" t="n">
        <f aca="false">C8/B8</f>
        <v>27.4912877060272</v>
      </c>
      <c r="E8" s="219" t="n">
        <f aca="false">B9!E8</f>
        <v>141128.823502898</v>
      </c>
      <c r="F8" s="81" t="n">
        <f aca="false">E8/(365*24*3.6)</f>
        <v>4.47516563619031</v>
      </c>
      <c r="G8" s="130" t="n">
        <f aca="false">E8*1000/(365*C8)</f>
        <v>177.201792377105</v>
      </c>
      <c r="H8" s="220" t="n">
        <f aca="false">B9!H8</f>
        <v>14074</v>
      </c>
      <c r="I8" s="221" t="n">
        <f aca="false">H8/(365*24*3.6)</f>
        <v>0.446283612379503</v>
      </c>
      <c r="J8" s="31" t="n">
        <f aca="false">F8+I8</f>
        <v>4.92144924856981</v>
      </c>
      <c r="K8" s="31" t="n">
        <f aca="false">B9!P8</f>
        <v>7.28374488788332</v>
      </c>
      <c r="L8" s="32"/>
      <c r="M8" s="1"/>
      <c r="N8" s="2"/>
      <c r="O8" s="32"/>
      <c r="P8" s="31" t="n">
        <f aca="false">B9!R8</f>
        <v>17.0485437528565</v>
      </c>
    </row>
    <row r="9" customFormat="false" ht="13.2" hidden="false" customHeight="false" outlineLevel="0" collapsed="false">
      <c r="A9" s="222" t="s">
        <v>26</v>
      </c>
      <c r="B9" s="223" t="n">
        <f aca="false">B9!B9+B10!B8</f>
        <v>101.3213</v>
      </c>
      <c r="C9" s="163" t="n">
        <f aca="false">B9!C9+B10!C8</f>
        <v>4687</v>
      </c>
      <c r="D9" s="38" t="n">
        <f aca="false">C9/B9</f>
        <v>46.2587827041303</v>
      </c>
      <c r="E9" s="224" t="n">
        <f aca="false">B9!E9+B10!E8</f>
        <v>327023.360415649</v>
      </c>
      <c r="F9" s="27" t="n">
        <f aca="false">E9/(365*24*3.6)</f>
        <v>10.3698427326119</v>
      </c>
      <c r="G9" s="28" t="n">
        <f aca="false">E9*1000/(365*C9)</f>
        <v>191.157331362848</v>
      </c>
      <c r="H9" s="135" t="n">
        <f aca="false">B9!H9+B10!H8</f>
        <v>14074</v>
      </c>
      <c r="I9" s="225" t="n">
        <f aca="false">H9/(365*24*3.6)</f>
        <v>0.446283612379503</v>
      </c>
      <c r="J9" s="42" t="n">
        <f aca="false">F9+I9</f>
        <v>10.8161263449914</v>
      </c>
      <c r="K9" s="42" t="n">
        <f aca="false">B9!P9+B10!K8</f>
        <v>12.5889542746628</v>
      </c>
      <c r="L9" s="32"/>
      <c r="M9" s="1"/>
      <c r="N9" s="2"/>
      <c r="O9" s="32"/>
      <c r="P9" s="42" t="n">
        <f aca="false">B9!R9+B10!P8</f>
        <v>34.1431073324792</v>
      </c>
    </row>
    <row r="10" customFormat="false" ht="13.2" hidden="false" customHeight="false" outlineLevel="0" collapsed="false">
      <c r="A10" s="222" t="s">
        <v>28</v>
      </c>
      <c r="B10" s="223" t="n">
        <f aca="false">B9!B10</f>
        <v>52.6331</v>
      </c>
      <c r="C10" s="163" t="n">
        <f aca="false">B9!C10</f>
        <v>3909</v>
      </c>
      <c r="D10" s="38" t="n">
        <f aca="false">C10/B10</f>
        <v>74.2688536301301</v>
      </c>
      <c r="E10" s="224" t="n">
        <f aca="false">B9!E10</f>
        <v>270517.671682913</v>
      </c>
      <c r="F10" s="27" t="n">
        <f aca="false">E10/(365*24*3.6)</f>
        <v>8.57805909699749</v>
      </c>
      <c r="G10" s="28" t="n">
        <f aca="false">E10*1000/(365*C10)</f>
        <v>189.599464308156</v>
      </c>
      <c r="H10" s="135" t="n">
        <f aca="false">B9!H10</f>
        <v>0</v>
      </c>
      <c r="I10" s="225" t="n">
        <f aca="false">H10/(365*24*3.6)</f>
        <v>0</v>
      </c>
      <c r="J10" s="42" t="n">
        <f aca="false">F10+I10</f>
        <v>8.57805909699749</v>
      </c>
      <c r="K10" s="42" t="n">
        <f aca="false">B9!P10</f>
        <v>8.83540086990741</v>
      </c>
      <c r="L10" s="32"/>
      <c r="M10" s="1"/>
      <c r="N10" s="2"/>
      <c r="O10" s="32"/>
      <c r="P10" s="42" t="n">
        <f aca="false">B9!R10</f>
        <v>25.9915190639024</v>
      </c>
    </row>
    <row r="11" customFormat="false" ht="13.2" hidden="false" customHeight="false" outlineLevel="0" collapsed="false">
      <c r="A11" s="222" t="s">
        <v>30</v>
      </c>
      <c r="B11" s="223" t="n">
        <f aca="false">B9!B11</f>
        <v>190.5222</v>
      </c>
      <c r="C11" s="163" t="n">
        <f aca="false">B9!C11</f>
        <v>2151</v>
      </c>
      <c r="D11" s="38" t="n">
        <f aca="false">C11/B11</f>
        <v>11.2900228949697</v>
      </c>
      <c r="E11" s="224" t="n">
        <f aca="false">B9!E11</f>
        <v>119505.043831169</v>
      </c>
      <c r="F11" s="27" t="n">
        <f aca="false">E11/(365*24*3.6)</f>
        <v>3.78948008089703</v>
      </c>
      <c r="G11" s="28" t="n">
        <f aca="false">E11*1000/(365*C11)</f>
        <v>152.213425843563</v>
      </c>
      <c r="H11" s="135" t="n">
        <f aca="false">B9!H11</f>
        <v>0</v>
      </c>
      <c r="I11" s="225" t="n">
        <f aca="false">H11/(365*24*3.6)</f>
        <v>0</v>
      </c>
      <c r="J11" s="42" t="n">
        <f aca="false">F11+I11</f>
        <v>3.78948008089703</v>
      </c>
      <c r="K11" s="42" t="n">
        <f aca="false">B9!P11</f>
        <v>6.78316934480569</v>
      </c>
      <c r="L11" s="32"/>
      <c r="M11" s="1"/>
      <c r="N11" s="2"/>
      <c r="O11" s="32"/>
      <c r="P11" s="42" t="n">
        <f aca="false">B9!R11</f>
        <v>14.3621295065998</v>
      </c>
    </row>
    <row r="12" customFormat="false" ht="13.2" hidden="false" customHeight="false" outlineLevel="0" collapsed="false">
      <c r="A12" s="222" t="s">
        <v>32</v>
      </c>
      <c r="B12" s="223" t="n">
        <f aca="false">B11+B9!B12</f>
        <v>207.7684</v>
      </c>
      <c r="C12" s="163" t="n">
        <f aca="false">C11+B9!C12</f>
        <v>2363</v>
      </c>
      <c r="D12" s="38" t="n">
        <f aca="false">C12/B12</f>
        <v>11.3732405890405</v>
      </c>
      <c r="E12" s="224" t="n">
        <f aca="false">E11+B9!E12</f>
        <v>135064.609968735</v>
      </c>
      <c r="F12" s="27" t="n">
        <f aca="false">E12/(365*24*3.6)</f>
        <v>4.28287068647688</v>
      </c>
      <c r="G12" s="28" t="n">
        <f aca="false">E12*1000/(365*C12)</f>
        <v>156.597557051038</v>
      </c>
      <c r="H12" s="135" t="n">
        <f aca="false">H11+B9!H12</f>
        <v>0</v>
      </c>
      <c r="I12" s="225" t="n">
        <f aca="false">H12/(365*24*3.6)</f>
        <v>0</v>
      </c>
      <c r="J12" s="42" t="n">
        <f aca="false">F12+I12</f>
        <v>4.28287068647688</v>
      </c>
      <c r="K12" s="42" t="n">
        <f aca="false">K11+B9!P12</f>
        <v>7.65647071668202</v>
      </c>
      <c r="L12" s="32"/>
      <c r="M12" s="1"/>
      <c r="N12" s="2"/>
      <c r="O12" s="32"/>
      <c r="P12" s="42" t="n">
        <f aca="false">P11+B9!R12</f>
        <v>16.2222120896358</v>
      </c>
    </row>
    <row r="13" customFormat="false" ht="13.2" hidden="false" customHeight="false" outlineLevel="0" collapsed="false">
      <c r="A13" s="222" t="s">
        <v>34</v>
      </c>
      <c r="B13" s="223" t="n">
        <f aca="false">B9!B13</f>
        <v>31.4258</v>
      </c>
      <c r="C13" s="163" t="n">
        <f aca="false">B9!C13</f>
        <v>556</v>
      </c>
      <c r="D13" s="38" t="n">
        <f aca="false">C13/B13</f>
        <v>17.6924692450152</v>
      </c>
      <c r="E13" s="224" t="n">
        <f aca="false">B9!E13</f>
        <v>30453.3306451613</v>
      </c>
      <c r="F13" s="27" t="n">
        <f aca="false">E13/(365*24*3.6)</f>
        <v>0.965668779970868</v>
      </c>
      <c r="G13" s="28" t="n">
        <f aca="false">E13*1000/(365*C13)</f>
        <v>150.060760053027</v>
      </c>
      <c r="H13" s="135" t="n">
        <f aca="false">B9!H13</f>
        <v>0</v>
      </c>
      <c r="I13" s="225" t="n">
        <f aca="false">H13/(365*24*3.6)</f>
        <v>0</v>
      </c>
      <c r="J13" s="42" t="n">
        <f aca="false">F13+I13</f>
        <v>0.965668779970868</v>
      </c>
      <c r="K13" s="42" t="n">
        <f aca="false">B9!P13</f>
        <v>1.60301017475164</v>
      </c>
      <c r="L13" s="32"/>
      <c r="M13" s="1"/>
      <c r="N13" s="2"/>
      <c r="O13" s="32"/>
      <c r="P13" s="42" t="n">
        <f aca="false">B9!R13</f>
        <v>3.53434773469338</v>
      </c>
    </row>
    <row r="14" customFormat="false" ht="13.2" hidden="false" customHeight="false" outlineLevel="0" collapsed="false">
      <c r="A14" s="222" t="s">
        <v>36</v>
      </c>
      <c r="B14" s="223" t="n">
        <f aca="false">B9!B14+B13</f>
        <v>33.2865</v>
      </c>
      <c r="C14" s="163" t="n">
        <f aca="false">B9!C14+C13</f>
        <v>605</v>
      </c>
      <c r="D14" s="38" t="n">
        <f aca="false">C14/B14</f>
        <v>18.1755366289637</v>
      </c>
      <c r="E14" s="223" t="n">
        <f aca="false">B9!E14+E13</f>
        <v>33864.3988269795</v>
      </c>
      <c r="F14" s="27" t="n">
        <f aca="false">E14/(365*24*3.6)</f>
        <v>1.07383304245876</v>
      </c>
      <c r="G14" s="28" t="n">
        <f aca="false">E14*1000/(365*C14)</f>
        <v>153.354008047003</v>
      </c>
      <c r="H14" s="135" t="n">
        <f aca="false">B9!H14+H13</f>
        <v>0</v>
      </c>
      <c r="I14" s="225" t="n">
        <f aca="false">H14/(365*24*3.6)</f>
        <v>0</v>
      </c>
      <c r="J14" s="42" t="n">
        <f aca="false">F14+I14</f>
        <v>1.07383304245876</v>
      </c>
      <c r="K14" s="42" t="n">
        <f aca="false">B9!K14+K13</f>
        <v>1.76525656848348</v>
      </c>
      <c r="L14" s="32"/>
      <c r="M14" s="1"/>
      <c r="N14" s="2"/>
      <c r="O14" s="32"/>
      <c r="P14" s="42" t="n">
        <f aca="false">B9!P14+P13</f>
        <v>3.69659412842522</v>
      </c>
    </row>
    <row r="15" customFormat="false" ht="13.2" hidden="false" customHeight="false" outlineLevel="0" collapsed="false">
      <c r="A15" s="222" t="s">
        <v>38</v>
      </c>
      <c r="B15" s="223" t="n">
        <f aca="false">B14+B12+B10+B9+B9!B15</f>
        <v>468.0129</v>
      </c>
      <c r="C15" s="163" t="n">
        <f aca="false">C14+C12+C10+C9+B9!C15</f>
        <v>20173.3000319535</v>
      </c>
      <c r="D15" s="38" t="n">
        <f aca="false">C15/B15</f>
        <v>43.1041538213017</v>
      </c>
      <c r="E15" s="224" t="n">
        <f aca="false">E14+E12+E10+E9+B9!E15</f>
        <v>1459140.13320309</v>
      </c>
      <c r="F15" s="27" t="n">
        <f aca="false">E15/(365*24*3.6)</f>
        <v>46.2690300990326</v>
      </c>
      <c r="G15" s="28" t="n">
        <f aca="false">E15*1000/(365*C15)</f>
        <v>198.165109041374</v>
      </c>
      <c r="H15" s="135" t="n">
        <f aca="false">H14+H12+H10+H9+B9!H15</f>
        <v>14074</v>
      </c>
      <c r="I15" s="225" t="n">
        <f aca="false">H15/(365*24*3.6)</f>
        <v>0.446283612379503</v>
      </c>
      <c r="J15" s="42" t="n">
        <f aca="false">F15+I15</f>
        <v>46.7153137114121</v>
      </c>
      <c r="K15" s="42" t="n">
        <f aca="false">K14+K12+K10+K9+B9!P15</f>
        <v>49.5158432891501</v>
      </c>
      <c r="L15" s="32"/>
      <c r="M15" s="1"/>
      <c r="N15" s="2"/>
      <c r="O15" s="32"/>
      <c r="P15" s="42" t="n">
        <f aca="false">P14+P12+P10+P9+B9!R15</f>
        <v>142.652042554832</v>
      </c>
    </row>
    <row r="16" customFormat="false" ht="13.2" hidden="false" customHeight="false" outlineLevel="0" collapsed="false">
      <c r="A16" s="222" t="s">
        <v>40</v>
      </c>
      <c r="B16" s="223" t="n">
        <f aca="false">B9!B16</f>
        <v>11.3183</v>
      </c>
      <c r="C16" s="163" t="n">
        <f aca="false">B9!C16</f>
        <v>684</v>
      </c>
      <c r="D16" s="38" t="n">
        <f aca="false">C16/B16</f>
        <v>60.4331039113648</v>
      </c>
      <c r="E16" s="224" t="n">
        <f aca="false">B9!E16</f>
        <v>47388.8655737705</v>
      </c>
      <c r="F16" s="27" t="n">
        <f aca="false">E16/(365*24*3.6)</f>
        <v>1.50269106969085</v>
      </c>
      <c r="G16" s="28" t="n">
        <f aca="false">E16*1000/(365*C16)</f>
        <v>189.813608803054</v>
      </c>
      <c r="H16" s="135" t="n">
        <f aca="false">B9!H16</f>
        <v>0</v>
      </c>
      <c r="I16" s="225" t="n">
        <f aca="false">H16/(365*24*3.6)</f>
        <v>0</v>
      </c>
      <c r="J16" s="42" t="n">
        <f aca="false">F16+I16</f>
        <v>1.50269106969085</v>
      </c>
      <c r="K16" s="42" t="n">
        <f aca="false">B9!P16</f>
        <v>1.63793326596302</v>
      </c>
      <c r="L16" s="32"/>
      <c r="M16" s="1"/>
      <c r="N16" s="2"/>
      <c r="O16" s="32"/>
      <c r="P16" s="42" t="n">
        <f aca="false">B9!R16</f>
        <v>4.64331540534471</v>
      </c>
    </row>
    <row r="17" customFormat="false" ht="13.2" hidden="false" customHeight="false" outlineLevel="0" collapsed="false">
      <c r="A17" s="222" t="s">
        <v>42</v>
      </c>
      <c r="B17" s="223" t="n">
        <f aca="false">B16+B9!B17</f>
        <v>66.1674</v>
      </c>
      <c r="C17" s="163" t="n">
        <f aca="false">C16+B9!C17</f>
        <v>6367</v>
      </c>
      <c r="D17" s="38" t="n">
        <f aca="false">C17/B17</f>
        <v>96.2256337713134</v>
      </c>
      <c r="E17" s="224" t="n">
        <f aca="false">E16+B9!E17</f>
        <v>480180.224100688</v>
      </c>
      <c r="F17" s="27" t="n">
        <f aca="false">E17/(365*24*3.6)</f>
        <v>15.2264150209503</v>
      </c>
      <c r="G17" s="28" t="n">
        <f aca="false">E17*1000/(365*C17)</f>
        <v>206.621997457218</v>
      </c>
      <c r="H17" s="135" t="n">
        <f aca="false">H16+B9!H17</f>
        <v>0</v>
      </c>
      <c r="I17" s="225" t="n">
        <f aca="false">H17/(365*24*3.6)</f>
        <v>0</v>
      </c>
      <c r="J17" s="42" t="n">
        <f aca="false">F17+I17</f>
        <v>15.2264150209503</v>
      </c>
      <c r="K17" s="42" t="n">
        <f aca="false">K16+B9!P17</f>
        <v>14.1265220616091</v>
      </c>
      <c r="L17" s="32"/>
      <c r="M17" s="1"/>
      <c r="N17" s="2"/>
      <c r="O17" s="32"/>
      <c r="P17" s="42" t="n">
        <f aca="false">P16+B9!R17</f>
        <v>44.5793521035097</v>
      </c>
    </row>
    <row r="18" customFormat="false" ht="13.2" hidden="false" customHeight="false" outlineLevel="0" collapsed="false">
      <c r="A18" s="222" t="s">
        <v>44</v>
      </c>
      <c r="B18" s="223" t="n">
        <f aca="false">B17+B9!B18</f>
        <v>75.9554</v>
      </c>
      <c r="C18" s="163" t="n">
        <f aca="false">C17+B9!C18</f>
        <v>8636</v>
      </c>
      <c r="D18" s="38" t="n">
        <f aca="false">C18/B18</f>
        <v>113.698301898219</v>
      </c>
      <c r="E18" s="224" t="n">
        <f aca="false">E17+B9!E18</f>
        <v>638405.157434022</v>
      </c>
      <c r="F18" s="27" t="n">
        <f aca="false">E18/(365*24*3.6)</f>
        <v>20.2436947435953</v>
      </c>
      <c r="G18" s="28" t="n">
        <f aca="false">E18*1000/(365*C18)</f>
        <v>202.530711654312</v>
      </c>
      <c r="H18" s="135" t="n">
        <f aca="false">H17+B9!H18</f>
        <v>0</v>
      </c>
      <c r="I18" s="225" t="n">
        <f aca="false">H18/(365*24*3.6)</f>
        <v>0</v>
      </c>
      <c r="J18" s="42" t="n">
        <f aca="false">F18+I18</f>
        <v>20.2436947435953</v>
      </c>
      <c r="K18" s="42" t="n">
        <f aca="false">K17+B9!P18</f>
        <v>18.2908642314045</v>
      </c>
      <c r="L18" s="32"/>
      <c r="M18" s="1"/>
      <c r="N18" s="2"/>
      <c r="O18" s="32"/>
      <c r="P18" s="42" t="n">
        <f aca="false">P17+B9!R18</f>
        <v>58.7782537185951</v>
      </c>
    </row>
    <row r="19" customFormat="false" ht="13.2" hidden="false" customHeight="false" outlineLevel="0" collapsed="false">
      <c r="A19" s="222" t="s">
        <v>46</v>
      </c>
      <c r="B19" s="223" t="n">
        <f aca="false">B15+B18+B9!B19</f>
        <v>583.9676</v>
      </c>
      <c r="C19" s="163" t="n">
        <f aca="false">C15+C18+B9!C19</f>
        <v>28958.3000319535</v>
      </c>
      <c r="D19" s="38" t="n">
        <f aca="false">C19/B19</f>
        <v>49.5888813556668</v>
      </c>
      <c r="E19" s="223" t="n">
        <f aca="false">E15+E18+B9!E19</f>
        <v>2120860.98988523</v>
      </c>
      <c r="F19" s="27" t="n">
        <f aca="false">E19/(365*24*3.6)</f>
        <v>67.2520608157418</v>
      </c>
      <c r="G19" s="28" t="n">
        <f aca="false">E19*1000/(365*C19)</f>
        <v>200.653285865141</v>
      </c>
      <c r="H19" s="135" t="n">
        <f aca="false">H15+H18+B9!H19</f>
        <v>242016</v>
      </c>
      <c r="I19" s="225" t="n">
        <f aca="false">H19/(365*24*3.6)</f>
        <v>7.67427701674277</v>
      </c>
      <c r="J19" s="42" t="n">
        <f aca="false">F19+I19</f>
        <v>74.9263378324846</v>
      </c>
      <c r="K19" s="42" t="n">
        <f aca="false">K15+K18+B9!K19</f>
        <v>80.5544345245181</v>
      </c>
      <c r="L19" s="32"/>
      <c r="M19" s="1"/>
      <c r="N19" s="2"/>
      <c r="O19" s="32"/>
      <c r="P19" s="42" t="n">
        <f aca="false">P15+P18+B9!P19</f>
        <v>214.178023277391</v>
      </c>
    </row>
    <row r="20" customFormat="false" ht="13.2" hidden="false" customHeight="false" outlineLevel="0" collapsed="false">
      <c r="A20" s="222" t="s">
        <v>48</v>
      </c>
      <c r="B20" s="223" t="n">
        <f aca="false">B19+B9!B20</f>
        <v>742.2399</v>
      </c>
      <c r="C20" s="163" t="n">
        <f aca="false">C19+B9!C20</f>
        <v>29717.3000319535</v>
      </c>
      <c r="D20" s="38" t="n">
        <f aca="false">C20/B20</f>
        <v>40.0373249025733</v>
      </c>
      <c r="E20" s="224" t="n">
        <f aca="false">E19+B9!E20</f>
        <v>2162975.96034314</v>
      </c>
      <c r="F20" s="27" t="n">
        <f aca="false">E20/(365*24*3.6)</f>
        <v>68.5875177683643</v>
      </c>
      <c r="G20" s="28" t="n">
        <f aca="false">E20*1000/(365*C20)</f>
        <v>199.411168875194</v>
      </c>
      <c r="H20" s="135" t="n">
        <f aca="false">H19+B9!H20</f>
        <v>417394</v>
      </c>
      <c r="I20" s="225" t="n">
        <f aca="false">H20/(365*24*3.6)</f>
        <v>13.2354769152714</v>
      </c>
      <c r="J20" s="42" t="n">
        <f aca="false">F20+I20</f>
        <v>81.8229946836357</v>
      </c>
      <c r="K20" s="42" t="n">
        <f aca="false">K19+B9!P20</f>
        <v>90.1407875476182</v>
      </c>
      <c r="L20" s="32"/>
      <c r="M20" s="1"/>
      <c r="N20" s="2"/>
      <c r="O20" s="32"/>
      <c r="P20" s="42" t="n">
        <f aca="false">P19+B9!R20</f>
        <v>236.584480020551</v>
      </c>
    </row>
    <row r="21" customFormat="false" ht="13.2" hidden="false" customHeight="false" outlineLevel="0" collapsed="false">
      <c r="A21" s="222" t="s">
        <v>50</v>
      </c>
      <c r="B21" s="223" t="n">
        <f aca="false">B9!B21</f>
        <v>361.6345</v>
      </c>
      <c r="C21" s="163" t="n">
        <f aca="false">B9!C21</f>
        <v>1777</v>
      </c>
      <c r="D21" s="38" t="n">
        <f aca="false">C21/B21</f>
        <v>4.9138010892213</v>
      </c>
      <c r="E21" s="224" t="n">
        <f aca="false">B9!E21</f>
        <v>89238.788776797</v>
      </c>
      <c r="F21" s="27" t="n">
        <f aca="false">E21/(365*24*3.6)</f>
        <v>2.82974342899534</v>
      </c>
      <c r="G21" s="28" t="n">
        <f aca="false">E21*1000/(365*C21)</f>
        <v>137.5857244036</v>
      </c>
      <c r="H21" s="135" t="n">
        <f aca="false">B9!H21</f>
        <v>0</v>
      </c>
      <c r="I21" s="225" t="n">
        <f aca="false">H21/(365*24*3.6)</f>
        <v>0</v>
      </c>
      <c r="J21" s="42" t="n">
        <f aca="false">F21+I21</f>
        <v>2.82974342899534</v>
      </c>
      <c r="K21" s="42" t="n">
        <f aca="false">B9!T21</f>
        <v>3.96</v>
      </c>
      <c r="L21" s="32"/>
      <c r="M21" s="1"/>
      <c r="N21" s="2"/>
      <c r="O21" s="32"/>
      <c r="P21" s="42" t="n">
        <f aca="false">B9!R21</f>
        <v>9.62112765858415</v>
      </c>
    </row>
    <row r="22" customFormat="false" ht="13.2" hidden="false" customHeight="false" outlineLevel="0" collapsed="false">
      <c r="A22" s="222" t="s">
        <v>52</v>
      </c>
      <c r="B22" s="223" t="n">
        <f aca="false">B9!B22</f>
        <v>13.9863</v>
      </c>
      <c r="C22" s="163" t="n">
        <f aca="false">B9!C22</f>
        <v>268</v>
      </c>
      <c r="D22" s="38" t="n">
        <f aca="false">C22/B22</f>
        <v>19.1616081451134</v>
      </c>
      <c r="E22" s="224" t="n">
        <f aca="false">B9!E22</f>
        <v>19205.1715481172</v>
      </c>
      <c r="F22" s="27" t="n">
        <f aca="false">E22/(365*24*3.6)</f>
        <v>0.608991994803309</v>
      </c>
      <c r="G22" s="28" t="n">
        <f aca="false">E22*1000/(365*C22)</f>
        <v>196.33174757838</v>
      </c>
      <c r="H22" s="135" t="n">
        <f aca="false">B9!H22</f>
        <v>2998</v>
      </c>
      <c r="I22" s="225" t="n">
        <f aca="false">H22/(365*24*3.6)</f>
        <v>0.0950659563673262</v>
      </c>
      <c r="J22" s="42" t="n">
        <f aca="false">F22+I22</f>
        <v>0.704057951170635</v>
      </c>
      <c r="K22" s="42" t="n">
        <f aca="false">B9!P22</f>
        <v>1.13353330138472</v>
      </c>
      <c r="L22" s="32"/>
      <c r="M22" s="1"/>
      <c r="N22" s="2"/>
      <c r="O22" s="32"/>
      <c r="P22" s="42" t="n">
        <f aca="false">B9!R22</f>
        <v>2.52501266136171</v>
      </c>
    </row>
    <row r="23" customFormat="false" ht="13.2" hidden="false" customHeight="false" outlineLevel="0" collapsed="false">
      <c r="A23" s="222" t="s">
        <v>54</v>
      </c>
      <c r="B23" s="223" t="n">
        <f aca="false">B22+B21+B9!B23</f>
        <v>380.6587</v>
      </c>
      <c r="C23" s="163" t="n">
        <f aca="false">C22+C21+B9!C23</f>
        <v>2045</v>
      </c>
      <c r="D23" s="38" t="n">
        <f aca="false">C23/B23</f>
        <v>5.37226654743475</v>
      </c>
      <c r="E23" s="224" t="n">
        <f aca="false">E22+E21+B9!E23</f>
        <v>108443.960324914</v>
      </c>
      <c r="F23" s="27" t="n">
        <f aca="false">E23/(365*24*3.6)</f>
        <v>3.43873542379865</v>
      </c>
      <c r="G23" s="28" t="n">
        <f aca="false">E23*1000/(365*C23)</f>
        <v>145.284469738975</v>
      </c>
      <c r="H23" s="135" t="n">
        <f aca="false">H22+H21+B9!H23</f>
        <v>71927</v>
      </c>
      <c r="I23" s="225" t="n">
        <f aca="false">H23/(365*24*3.6)</f>
        <v>2.28079020801624</v>
      </c>
      <c r="J23" s="42" t="n">
        <f aca="false">F23+I23</f>
        <v>5.71952563181488</v>
      </c>
      <c r="K23" s="42" t="n">
        <f aca="false">K22+K21+B9!P23</f>
        <v>7.27925755303363</v>
      </c>
      <c r="L23" s="32"/>
      <c r="M23" s="1"/>
      <c r="N23" s="2"/>
      <c r="O23" s="32"/>
      <c r="P23" s="42" t="n">
        <f aca="false">P22+P21+B9!R23</f>
        <v>18.320811330854</v>
      </c>
    </row>
    <row r="24" customFormat="false" ht="13.2" hidden="false" customHeight="false" outlineLevel="0" collapsed="false">
      <c r="A24" s="222" t="s">
        <v>57</v>
      </c>
      <c r="B24" s="223" t="n">
        <f aca="false">B9!B24</f>
        <v>31.2855</v>
      </c>
      <c r="C24" s="163" t="n">
        <f aca="false">B9!C24</f>
        <v>988</v>
      </c>
      <c r="D24" s="38" t="n">
        <f aca="false">C24/B24</f>
        <v>31.580124978025</v>
      </c>
      <c r="E24" s="224" t="n">
        <f aca="false">B9!E24</f>
        <v>66338.8231292517</v>
      </c>
      <c r="F24" s="27" t="n">
        <f aca="false">E24/(365*24*3.6)</f>
        <v>2.10359028187632</v>
      </c>
      <c r="G24" s="28" t="n">
        <f aca="false">E24*1000/(365*C24)</f>
        <v>183.957692666108</v>
      </c>
      <c r="H24" s="135" t="n">
        <f aca="false">B9!H24</f>
        <v>13520</v>
      </c>
      <c r="I24" s="225" t="n">
        <f aca="false">H24/(365*24*3.6)</f>
        <v>0.428716387620497</v>
      </c>
      <c r="J24" s="42" t="n">
        <f aca="false">F24+I24</f>
        <v>2.53230666949682</v>
      </c>
      <c r="K24" s="42" t="n">
        <f aca="false">B9!P24</f>
        <v>3.57055240399052</v>
      </c>
      <c r="L24" s="32"/>
      <c r="M24" s="1"/>
      <c r="N24" s="2"/>
      <c r="O24" s="32"/>
      <c r="P24" s="42" t="n">
        <f aca="false">B9!R24</f>
        <v>8.56014037515057</v>
      </c>
    </row>
    <row r="25" customFormat="false" ht="13.2" hidden="false" customHeight="false" outlineLevel="0" collapsed="false">
      <c r="A25" s="222" t="s">
        <v>59</v>
      </c>
      <c r="B25" s="223" t="n">
        <f aca="false">B24+B23+B9!B25</f>
        <v>437.4524</v>
      </c>
      <c r="C25" s="163" t="n">
        <f aca="false">C24+C23+B9!C25</f>
        <v>3035</v>
      </c>
      <c r="D25" s="38" t="n">
        <f aca="false">C25/B25</f>
        <v>6.93789770041266</v>
      </c>
      <c r="E25" s="224" t="n">
        <f aca="false">E24+E23+B9!E25</f>
        <v>175721.783454166</v>
      </c>
      <c r="F25" s="27" t="n">
        <f aca="false">E25/(365*24*3.6)</f>
        <v>5.57210120034772</v>
      </c>
      <c r="G25" s="28" t="n">
        <f aca="false">E25*1000/(365*C25)</f>
        <v>158.625879311382</v>
      </c>
      <c r="H25" s="135" t="n">
        <f aca="false">H24+H23+B9!H25</f>
        <v>394761</v>
      </c>
      <c r="I25" s="225" t="n">
        <f aca="false">H25/(365*24*3.6)</f>
        <v>12.5177891933029</v>
      </c>
      <c r="J25" s="42" t="n">
        <f aca="false">F25+I25</f>
        <v>18.0898903936506</v>
      </c>
      <c r="K25" s="42" t="n">
        <f aca="false">K24+K23+B9!P25</f>
        <v>20.6878680493631</v>
      </c>
      <c r="L25" s="32"/>
      <c r="M25" s="1"/>
      <c r="N25" s="2"/>
      <c r="O25" s="32"/>
      <c r="P25" s="42" t="n">
        <f aca="false">P24+P23+B9!R25</f>
        <v>54.6786765284298</v>
      </c>
    </row>
    <row r="26" customFormat="false" ht="13.2" hidden="false" customHeight="false" outlineLevel="0" collapsed="false">
      <c r="A26" s="222" t="s">
        <v>61</v>
      </c>
      <c r="B26" s="223" t="n">
        <f aca="false">B9!B26</f>
        <v>32.2804</v>
      </c>
      <c r="C26" s="163" t="n">
        <f aca="false">B9!C26</f>
        <v>1122</v>
      </c>
      <c r="D26" s="38" t="n">
        <f aca="false">C26/B26</f>
        <v>34.7579336067707</v>
      </c>
      <c r="E26" s="224" t="n">
        <f aca="false">B9!E26</f>
        <v>63558.2175824176</v>
      </c>
      <c r="F26" s="27" t="n">
        <f aca="false">E26/(365*24*3.6)</f>
        <v>2.01541785839731</v>
      </c>
      <c r="G26" s="28" t="n">
        <f aca="false">E26*1000/(365*C26)</f>
        <v>155.197952732199</v>
      </c>
      <c r="H26" s="135" t="n">
        <f aca="false">B9!H26</f>
        <v>0</v>
      </c>
      <c r="I26" s="225" t="n">
        <f aca="false">H26/(365*24*3.6)</f>
        <v>0</v>
      </c>
      <c r="J26" s="42" t="n">
        <f aca="false">F26+I26</f>
        <v>2.01541785839731</v>
      </c>
      <c r="K26" s="42" t="n">
        <f aca="false">B9!P26</f>
        <v>2.72081410883637</v>
      </c>
      <c r="L26" s="32"/>
      <c r="M26" s="1"/>
      <c r="N26" s="2"/>
      <c r="O26" s="32"/>
      <c r="P26" s="42" t="n">
        <f aca="false">B9!R26</f>
        <v>6.75164982563099</v>
      </c>
    </row>
    <row r="27" customFormat="false" ht="13.2" hidden="false" customHeight="false" outlineLevel="0" collapsed="false">
      <c r="A27" s="222" t="s">
        <v>63</v>
      </c>
      <c r="B27" s="223" t="n">
        <f aca="false">B9!B27</f>
        <v>6.2605</v>
      </c>
      <c r="C27" s="163" t="n">
        <f aca="false">B9!C27</f>
        <v>297</v>
      </c>
      <c r="D27" s="38" t="n">
        <f aca="false">C27/B27</f>
        <v>47.4403002955036</v>
      </c>
      <c r="E27" s="224" t="n">
        <f aca="false">B9!E27</f>
        <v>21234.9896907216</v>
      </c>
      <c r="F27" s="27" t="n">
        <f aca="false">E27/(365*24*3.6)</f>
        <v>0.673357105870169</v>
      </c>
      <c r="G27" s="28" t="n">
        <f aca="false">E27*1000/(365*C27)</f>
        <v>195.885703525867</v>
      </c>
      <c r="H27" s="135" t="n">
        <f aca="false">B9!H27</f>
        <v>0</v>
      </c>
      <c r="I27" s="225" t="n">
        <f aca="false">H27/(365*24*3.6)</f>
        <v>0</v>
      </c>
      <c r="J27" s="42" t="n">
        <f aca="false">F27+I27</f>
        <v>0.673357105870169</v>
      </c>
      <c r="K27" s="42" t="n">
        <f aca="false">B9!P27</f>
        <v>0.787827813868098</v>
      </c>
      <c r="L27" s="32"/>
      <c r="M27" s="1"/>
      <c r="N27" s="2"/>
      <c r="O27" s="32"/>
      <c r="P27" s="42" t="n">
        <f aca="false">B9!R27</f>
        <v>2.13454202560844</v>
      </c>
    </row>
    <row r="28" customFormat="false" ht="13.2" hidden="false" customHeight="false" outlineLevel="0" collapsed="false">
      <c r="A28" s="222" t="s">
        <v>65</v>
      </c>
      <c r="B28" s="223" t="n">
        <f aca="false">B9!B28</f>
        <v>9.0363</v>
      </c>
      <c r="C28" s="163" t="n">
        <f aca="false">B9!C28</f>
        <v>756</v>
      </c>
      <c r="D28" s="38" t="n">
        <f aca="false">C28/B28</f>
        <v>83.6625610039507</v>
      </c>
      <c r="E28" s="224" t="n">
        <f aca="false">B9!E28</f>
        <v>51451.8704453441</v>
      </c>
      <c r="F28" s="27" t="n">
        <f aca="false">E28/(365*24*3.6)</f>
        <v>1.63152810899747</v>
      </c>
      <c r="G28" s="28" t="n">
        <f aca="false">E28*1000/(365*C28)</f>
        <v>186.460355313996</v>
      </c>
      <c r="H28" s="135" t="n">
        <f aca="false">B9!H28</f>
        <v>0</v>
      </c>
      <c r="I28" s="225" t="n">
        <f aca="false">H28/(365*24*3.6)</f>
        <v>0</v>
      </c>
      <c r="J28" s="42" t="n">
        <f aca="false">F28+I28</f>
        <v>1.63152810899747</v>
      </c>
      <c r="K28" s="42" t="n">
        <f aca="false">B9!P28</f>
        <v>1.61521282790749</v>
      </c>
      <c r="L28" s="32"/>
      <c r="M28" s="1"/>
      <c r="N28" s="2"/>
      <c r="O28" s="32"/>
      <c r="P28" s="42" t="n">
        <f aca="false">B9!R28</f>
        <v>4.87826904590243</v>
      </c>
    </row>
    <row r="29" customFormat="false" ht="13.2" hidden="false" customHeight="false" outlineLevel="0" collapsed="false">
      <c r="A29" s="222" t="s">
        <v>67</v>
      </c>
      <c r="B29" s="223" t="n">
        <f aca="false">B9!B29</f>
        <v>37.5506</v>
      </c>
      <c r="C29" s="163" t="n">
        <f aca="false">B9!C29</f>
        <v>778</v>
      </c>
      <c r="D29" s="38" t="n">
        <f aca="false">C29/B29</f>
        <v>20.7187102203427</v>
      </c>
      <c r="E29" s="224" t="n">
        <f aca="false">B9!E29</f>
        <v>60798.7116644823</v>
      </c>
      <c r="F29" s="27" t="n">
        <f aca="false">E29/(365*24*3.6)</f>
        <v>1.92791449976162</v>
      </c>
      <c r="G29" s="28" t="n">
        <f aca="false">E29*1000/(365*C29)</f>
        <v>214.102587120056</v>
      </c>
      <c r="H29" s="135" t="n">
        <f aca="false">B9!H29</f>
        <v>0</v>
      </c>
      <c r="I29" s="225" t="n">
        <f aca="false">H29/(365*24*3.6)</f>
        <v>0</v>
      </c>
      <c r="J29" s="42" t="n">
        <f aca="false">F29+I29</f>
        <v>1.92791449976162</v>
      </c>
      <c r="K29" s="42" t="n">
        <f aca="false">B9!P29</f>
        <v>3.04610490962335</v>
      </c>
      <c r="L29" s="32"/>
      <c r="M29" s="1"/>
      <c r="N29" s="2"/>
      <c r="O29" s="32"/>
      <c r="P29" s="42" t="n">
        <f aca="false">B9!R29</f>
        <v>6.90193390914658</v>
      </c>
    </row>
    <row r="30" customFormat="false" ht="13.2" hidden="false" customHeight="false" outlineLevel="0" collapsed="false">
      <c r="A30" s="222" t="s">
        <v>69</v>
      </c>
      <c r="B30" s="223" t="n">
        <f aca="false">B29+B9!B30</f>
        <v>39.7735</v>
      </c>
      <c r="C30" s="163" t="n">
        <f aca="false">C29+B9!C30</f>
        <v>1119</v>
      </c>
      <c r="D30" s="38" t="n">
        <f aca="false">C30/B30</f>
        <v>28.1343105333953</v>
      </c>
      <c r="E30" s="224" t="n">
        <f aca="false">E29+B9!E30</f>
        <v>83943.8314249614</v>
      </c>
      <c r="F30" s="27" t="n">
        <f aca="false">E30/(365*24*3.6)</f>
        <v>2.66184143280573</v>
      </c>
      <c r="G30" s="28" t="n">
        <f aca="false">E30*1000/(365*C30)</f>
        <v>205.525558350683</v>
      </c>
      <c r="H30" s="135" t="n">
        <f aca="false">H29+B9!H30</f>
        <v>0</v>
      </c>
      <c r="I30" s="225" t="n">
        <f aca="false">H30/(365*24*3.6)</f>
        <v>0</v>
      </c>
      <c r="J30" s="42" t="n">
        <f aca="false">F30+I30</f>
        <v>2.66184143280573</v>
      </c>
      <c r="K30" s="42" t="n">
        <f aca="false">K29+B9!P30</f>
        <v>3.69196061070217</v>
      </c>
      <c r="L30" s="32"/>
      <c r="M30" s="1"/>
      <c r="N30" s="2"/>
      <c r="O30" s="32"/>
      <c r="P30" s="42" t="n">
        <f aca="false">P29+B9!R30</f>
        <v>9.01564347631362</v>
      </c>
    </row>
    <row r="31" customFormat="false" ht="13.2" hidden="false" customHeight="false" outlineLevel="0" collapsed="false">
      <c r="A31" s="222" t="s">
        <v>71</v>
      </c>
      <c r="B31" s="223" t="n">
        <f aca="false">B9!B31</f>
        <v>20.8003</v>
      </c>
      <c r="C31" s="163" t="n">
        <f aca="false">B9!C31</f>
        <v>192</v>
      </c>
      <c r="D31" s="38" t="n">
        <f aca="false">C31/B31</f>
        <v>9.23063609659476</v>
      </c>
      <c r="E31" s="224" t="n">
        <f aca="false">B9!E31</f>
        <v>14349.9574468085</v>
      </c>
      <c r="F31" s="27" t="n">
        <f aca="false">E31/(365*24*3.6)</f>
        <v>0.455034165614171</v>
      </c>
      <c r="G31" s="28" t="n">
        <f aca="false">E31*1000/(365*C31)</f>
        <v>204.765374526377</v>
      </c>
      <c r="H31" s="135" t="n">
        <f aca="false">B9!H31</f>
        <v>0</v>
      </c>
      <c r="I31" s="225" t="n">
        <f aca="false">H31/(365*24*3.6)</f>
        <v>0</v>
      </c>
      <c r="J31" s="42" t="n">
        <f aca="false">F31+I31</f>
        <v>0.455034165614171</v>
      </c>
      <c r="K31" s="42" t="n">
        <f aca="false">B9!P31</f>
        <v>0.7963097898248</v>
      </c>
      <c r="L31" s="32"/>
      <c r="M31" s="1"/>
      <c r="N31" s="2"/>
      <c r="O31" s="32"/>
      <c r="P31" s="42" t="n">
        <f aca="false">B9!R31</f>
        <v>1.70637812105314</v>
      </c>
    </row>
    <row r="32" customFormat="false" ht="13.2" hidden="false" customHeight="false" outlineLevel="0" collapsed="false">
      <c r="A32" s="35" t="s">
        <v>73</v>
      </c>
      <c r="B32" s="223" t="n">
        <f aca="false">B9!B32</f>
        <v>22.8399</v>
      </c>
      <c r="C32" s="163" t="n">
        <f aca="false">B9!C32</f>
        <v>486</v>
      </c>
      <c r="D32" s="38" t="n">
        <f aca="false">C32/B32</f>
        <v>21.2785520076708</v>
      </c>
      <c r="E32" s="224" t="n">
        <f aca="false">B9!E32</f>
        <v>26637.2830188679</v>
      </c>
      <c r="F32" s="27" t="n">
        <f aca="false">E32/(365*24*3.6)</f>
        <v>0.844662703540967</v>
      </c>
      <c r="G32" s="28" t="n">
        <f aca="false">E32*1000/(365*C32)</f>
        <v>150.162258407283</v>
      </c>
      <c r="H32" s="135" t="n">
        <f aca="false">B9!H32</f>
        <v>0</v>
      </c>
      <c r="I32" s="225" t="n">
        <f aca="false">H32/(365*24*3.6)</f>
        <v>0</v>
      </c>
      <c r="J32" s="42" t="n">
        <f aca="false">F32+I32</f>
        <v>0.844662703540967</v>
      </c>
      <c r="K32" s="42" t="n">
        <f aca="false">B9!P32</f>
        <v>1.32612044455932</v>
      </c>
      <c r="L32" s="32"/>
      <c r="M32" s="1"/>
      <c r="N32" s="2"/>
      <c r="O32" s="32"/>
      <c r="P32" s="42" t="n">
        <f aca="false">B9!R32</f>
        <v>3.01544585164125</v>
      </c>
    </row>
    <row r="33" customFormat="false" ht="13.2" hidden="false" customHeight="false" outlineLevel="0" collapsed="false">
      <c r="A33" s="222" t="s">
        <v>75</v>
      </c>
      <c r="B33" s="223" t="n">
        <f aca="false">B32+B31+B30+B28+B27+B26+B25+B20+B9!B33</f>
        <v>1563.4809</v>
      </c>
      <c r="C33" s="163" t="n">
        <f aca="false">C32+C31+C30+C28+C27+C26+C25+C20+B9!C33</f>
        <v>38679.3000319535</v>
      </c>
      <c r="D33" s="38" t="n">
        <f aca="false">C33/B33</f>
        <v>24.7392213310399</v>
      </c>
      <c r="E33" s="224" t="n">
        <f aca="false">E32+E31+E30+E28+E27+E26+E25+E20+B9!E33</f>
        <v>2705323.55433496</v>
      </c>
      <c r="F33" s="27" t="n">
        <f aca="false">E33/(365*24*3.6)</f>
        <v>85.7852471567402</v>
      </c>
      <c r="G33" s="28" t="n">
        <f aca="false">E33*1000/(365*C33)</f>
        <v>191.623047682335</v>
      </c>
      <c r="H33" s="135" t="n">
        <f aca="false">H32+H31+H30+H28+H27+H26+H25+H20+B9!H33</f>
        <v>1085412</v>
      </c>
      <c r="I33" s="225" t="n">
        <f aca="false">H33/(365*24*3.6)</f>
        <v>34.4181887366819</v>
      </c>
      <c r="J33" s="42" t="n">
        <f aca="false">F33+I33</f>
        <v>120.203435893422</v>
      </c>
      <c r="K33" s="42" t="n">
        <f aca="false">K32+K31+K30+K28+K27+K26+K25+K20+B9!T33</f>
        <v>141.341097581363</v>
      </c>
      <c r="L33" s="32"/>
      <c r="M33" s="1"/>
      <c r="N33" s="2"/>
      <c r="O33" s="32"/>
      <c r="P33" s="42" t="n">
        <f aca="false">P32+P31+P30+P28+P27+P26+P25+P20+B9!R33</f>
        <v>360.840338705714</v>
      </c>
    </row>
    <row r="34" customFormat="false" ht="13.8" hidden="false" customHeight="false" outlineLevel="0" collapsed="false">
      <c r="A34" s="226" t="s">
        <v>78</v>
      </c>
      <c r="B34" s="227" t="n">
        <f aca="false">B33+B9!B34</f>
        <v>1574.0337</v>
      </c>
      <c r="C34" s="228" t="n">
        <f aca="false">C33+B9!C34</f>
        <v>38692.3000319535</v>
      </c>
      <c r="D34" s="142" t="n">
        <f aca="false">C34/B34</f>
        <v>24.5816211126569</v>
      </c>
      <c r="E34" s="229" t="n">
        <f aca="false">E33+B9!E34</f>
        <v>2706123.55433496</v>
      </c>
      <c r="F34" s="141" t="n">
        <f aca="false">E34/(365*24*3.6)</f>
        <v>85.8106149903272</v>
      </c>
      <c r="G34" s="230" t="n">
        <f aca="false">E34*1000/(365*C34)</f>
        <v>191.615311807297</v>
      </c>
      <c r="H34" s="140" t="n">
        <f aca="false">H33+B9!H34</f>
        <v>1093691</v>
      </c>
      <c r="I34" s="231" t="n">
        <f aca="false">H34/(365*24*3.6)</f>
        <v>34.6807141045155</v>
      </c>
      <c r="J34" s="158" t="n">
        <f aca="false">F34+I34</f>
        <v>120.491329094843</v>
      </c>
      <c r="K34" s="158" t="n">
        <f aca="false">K33+B9!P34</f>
        <v>141.657780102925</v>
      </c>
      <c r="L34" s="32"/>
      <c r="M34" s="1"/>
      <c r="N34" s="2"/>
      <c r="O34" s="32"/>
      <c r="P34" s="158" t="n">
        <f aca="false">P33+B9!R34</f>
        <v>361.686865690747</v>
      </c>
    </row>
    <row r="35" customFormat="false" ht="13.2" hidden="false" customHeight="false" outlineLevel="0" collapsed="false">
      <c r="A35" s="122"/>
      <c r="B35" s="232"/>
      <c r="C35" s="233"/>
      <c r="D35" s="234"/>
      <c r="E35" s="32"/>
      <c r="F35" s="32"/>
      <c r="G35" s="184"/>
      <c r="H35" s="32"/>
      <c r="I35" s="32"/>
      <c r="J35" s="32"/>
      <c r="O35" s="159"/>
    </row>
    <row r="36" customFormat="false" ht="13.2" hidden="false" customHeight="false" outlineLevel="0" collapsed="false">
      <c r="B36" s="159"/>
      <c r="C36" s="159"/>
      <c r="D36" s="159"/>
      <c r="E36" s="159"/>
      <c r="F36" s="159"/>
      <c r="G36" s="159"/>
      <c r="H36" s="159"/>
      <c r="I36" s="159"/>
      <c r="J36" s="159"/>
      <c r="O36" s="159"/>
    </row>
    <row r="37" customFormat="false" ht="13.2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</row>
  </sheetData>
  <mergeCells count="7">
    <mergeCell ref="M1:M34"/>
    <mergeCell ref="N1:N34"/>
    <mergeCell ref="E3:J3"/>
    <mergeCell ref="E4:G4"/>
    <mergeCell ref="H4:I4"/>
    <mergeCell ref="E5:G5"/>
    <mergeCell ref="H5:I5"/>
  </mergeCells>
  <printOptions headings="false" gridLines="false" gridLinesSet="true" horizontalCentered="true" verticalCentered="false"/>
  <pageMargins left="0.440277777777778" right="0.629861111111111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5:21:16Z</dcterms:created>
  <dc:creator>REP020388</dc:creator>
  <dc:description/>
  <dc:language>en-US</dc:language>
  <cp:lastModifiedBy>Joze Panjan</cp:lastModifiedBy>
  <cp:lastPrinted>2007-02-14T09:59:50Z</cp:lastPrinted>
  <dcterms:modified xsi:type="dcterms:W3CDTF">2007-02-14T09:59:55Z</dcterms:modified>
  <cp:revision>0</cp:revision>
  <dc:subject/>
  <dc:title/>
</cp:coreProperties>
</file>