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Pohrastnik</t>
  </si>
  <si>
    <t xml:space="preserve">Prispevno območje:   </t>
  </si>
  <si>
    <t xml:space="preserve">Pohrastnik, Šoštanj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22.84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486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0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v>0.84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33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0.84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.68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245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47.8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3.14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.1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4.69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.17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3.01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.419108796296296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.1008912037037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669073631752772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691082802547771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5434309241492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5.7462915452989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7.44949324497472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3023255813954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74627306023243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4.776383613946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5.499553989073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9.4821764890269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125.6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1:26Z</dcterms:modified>
  <cp:revision>0</cp:revision>
  <dc:subject/>
  <dc:title/>
</cp:coreProperties>
</file>