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Dijaški dom</t>
  </si>
  <si>
    <t xml:space="preserve">Prispevno območje:   </t>
  </si>
  <si>
    <t xml:space="preserve">Šalek+Selo, Velenje</t>
  </si>
  <si>
    <t xml:space="preserve">Velikost prispevnega območja v ha:   </t>
  </si>
  <si>
    <t xml:space="preserve">Kritični naliv:   </t>
  </si>
  <si>
    <t xml:space="preserve">n = 1, t = 10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101.321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4687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191.2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10.3721574074074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 t="n">
        <v>0.45</v>
      </c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12.59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10.8221574074074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21.5655648148148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 t="n">
        <v>862</v>
      </c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 t="n">
        <v>177.2</v>
      </c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17.081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15.667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2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55.7211296296296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23.4121574074074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34.1555648148148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f aca="false">D21*D22/86400</f>
        <v>1.76789814814815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30.5410740740741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1.78801440630373</v>
      </c>
      <c r="E34" s="0" t="s">
        <v>78</v>
      </c>
      <c r="G34" s="17" t="str">
        <f aca="false">IF(D34&gt;2,"!!","OK")</f>
        <v>OK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1.37065496208696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932275411310054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138.885204563387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6.00769507328847</v>
      </c>
      <c r="G38" s="17" t="str">
        <f aca="false">IF(D31&gt;600,(IF(D38&lt;((D31-180)/60),"!!","OK")),(IF(D38&lt;7,"!!","OK")))</f>
        <v>!!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6.4509584550644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109259090013341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815.555454008005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208.111056716614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26.7900346863027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26.1028751499989</v>
      </c>
      <c r="E46" s="24" t="s">
        <v>104</v>
      </c>
      <c r="G46" s="17" t="str">
        <f aca="false">IF(D46=40,"!!","OK")</f>
        <v>OK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445.863210437132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7-02-08T23:16:37Z</cp:lastPrinted>
  <dcterms:modified xsi:type="dcterms:W3CDTF">2007-02-08T23:16:39Z</dcterms:modified>
  <cp:revision>0</cp:revision>
  <dc:subject/>
  <dc:title/>
</cp:coreProperties>
</file>