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Metleče II</t>
  </si>
  <si>
    <t xml:space="preserve">Prispevno območje:   </t>
  </si>
  <si>
    <t xml:space="preserve">Velenje-Šoštanj</t>
  </si>
  <si>
    <t xml:space="preserve">Velikost prispevnega območja v ha:   </t>
  </si>
  <si>
    <t xml:space="preserve">Kritični naliv:   </t>
  </si>
  <si>
    <t xml:space="preserve">n = 1, t = 90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8.41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1563.481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38679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91.6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85.7742638888889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 t="n">
        <v>34.42</v>
      </c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141.34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120.194263888889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234.365027777778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147.593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108.333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610.070055555556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261.534263888889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375.705027777778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v>35.06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313.475791666667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2.12392045467378</v>
      </c>
      <c r="E34" s="0" t="s">
        <v>78</v>
      </c>
      <c r="G34" s="17" t="str">
        <f aca="false">IF(D34&gt;2,"!!","OK")</f>
        <v>!!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1.77199639474019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885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1279.622857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5.02680925034945</v>
      </c>
      <c r="G38" s="17" t="str">
        <f aca="false">IF(D31&gt;600,(IF(D38&lt;((D31-180)/60),"!!","OK")),(IF(D38&lt;7,"!!","OK")))</f>
        <v>!!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6.7067828994984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0683532113342007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791.01192680052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220.494869073691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24.5855557918607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24.5881108790457</v>
      </c>
      <c r="E46" s="24" t="s">
        <v>104</v>
      </c>
      <c r="G46" s="17" t="str">
        <f aca="false">IF(D46=40,"!!","OK")</f>
        <v>OK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3629.03304897099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21:36Z</dcterms:modified>
  <cp:revision>0</cp:revision>
  <dc:subject/>
  <dc:title/>
</cp:coreProperties>
</file>