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Merx</t>
  </si>
  <si>
    <t xml:space="preserve">Prispevno območje:   </t>
  </si>
  <si>
    <t xml:space="preserve">levi breg-SZ, Šoštanj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9.036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756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86.5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1.631875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1.62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1.631875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3.26375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3.099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5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8.1475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3.251875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4.88375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4.895625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1.57974346563408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0493304291707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76190476190476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24.3686428571429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7.49372065566569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5.9805477348349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53765735639354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42.259441383613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93.565060377064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9.9437396680688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24.7950339415566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76.8398101848839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20:40Z</dcterms:modified>
  <cp:revision>0</cp:revision>
  <dc:subject/>
  <dc:title/>
</cp:coreProperties>
</file>