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Tovarniška pot</t>
  </si>
  <si>
    <t xml:space="preserve">Prispevno območje:   </t>
  </si>
  <si>
    <t xml:space="preserve">desni breg do Tovarniške poti, Šoštanj</t>
  </si>
  <si>
    <t xml:space="preserve">Velikost prispevnega območja v ha:   </t>
  </si>
  <si>
    <t xml:space="preserve">Kritični naliv:   </t>
  </si>
  <si>
    <t xml:space="preserve">n = 1, t = 1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9.774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1119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05.5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2.66151041666667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/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3.69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2.66151041666667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5.32302083333333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8.486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10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14.3360416666667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6.35151041666667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9.01302083333333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7.9845312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940906345745934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748469292560295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5454545454545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48.6899318181818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7.66588238451395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9128922276799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74722099345277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4.833259607166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3.296262333719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0.0090199813635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39.44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1:05Z</dcterms:modified>
  <cp:revision>0</cp:revision>
  <dc:subject/>
  <dc:title/>
</cp:coreProperties>
</file>