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cc ucbenik 1s MATLAB" sheetId="1" state="visible" r:id="rId2"/>
    <sheet name="1acc ak 3s MATLAB" sheetId="2" state="visible" r:id="rId3"/>
    <sheet name="acc profesor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41">
  <si>
    <t xml:space="preserve">BREZ DUŠENJA</t>
  </si>
  <si>
    <t xml:space="preserve">Z DUŠENJEM</t>
  </si>
  <si>
    <t xml:space="preserve">funkcija</t>
  </si>
  <si>
    <t xml:space="preserve">podatki</t>
  </si>
  <si>
    <t xml:space="preserve">U2</t>
  </si>
  <si>
    <t xml:space="preserve">sap</t>
  </si>
  <si>
    <t xml:space="preserve">matlab</t>
  </si>
  <si>
    <t xml:space="preserve">m</t>
  </si>
  <si>
    <t xml:space="preserve">NaN</t>
  </si>
  <si>
    <t xml:space="preserve">acc</t>
  </si>
  <si>
    <t xml:space="preserve">Story</t>
  </si>
  <si>
    <t xml:space="preserve">Point</t>
  </si>
  <si>
    <t xml:space="preserve">Load</t>
  </si>
  <si>
    <t xml:space="preserve">UX</t>
  </si>
  <si>
    <t xml:space="preserve">UY</t>
  </si>
  <si>
    <t xml:space="preserve">UZ</t>
  </si>
  <si>
    <t xml:space="preserve">RX</t>
  </si>
  <si>
    <t xml:space="preserve">RY</t>
  </si>
  <si>
    <t xml:space="preserve">RZ</t>
  </si>
  <si>
    <t xml:space="preserve">STORY2</t>
  </si>
  <si>
    <t xml:space="preserve">BREZDUSENJA-0</t>
  </si>
  <si>
    <t xml:space="preserve">BREZDUSENJA-1</t>
  </si>
  <si>
    <t xml:space="preserve">BREZDUSENJA-2</t>
  </si>
  <si>
    <t xml:space="preserve">BREZDUSENJA-3</t>
  </si>
  <si>
    <t xml:space="preserve">BREZDUSENJA-4</t>
  </si>
  <si>
    <t xml:space="preserve">BREZDUSENJA-5</t>
  </si>
  <si>
    <t xml:space="preserve">BREZDUSENJA-6</t>
  </si>
  <si>
    <t xml:space="preserve">BREZDUSENJA-7</t>
  </si>
  <si>
    <t xml:space="preserve">BREZDUSENJA-8</t>
  </si>
  <si>
    <t xml:space="preserve">BREZDUSENJA-9</t>
  </si>
  <si>
    <t xml:space="preserve">BREZDUSENJA-10</t>
  </si>
  <si>
    <t xml:space="preserve">BREZDUSENJA-11</t>
  </si>
  <si>
    <t xml:space="preserve">BREZDUSENJA-12</t>
  </si>
  <si>
    <t xml:space="preserve">BREZDUSENJA-13</t>
  </si>
  <si>
    <t xml:space="preserve">BREZDUSENJA-14</t>
  </si>
  <si>
    <t xml:space="preserve">BREZDUSENJA-15</t>
  </si>
  <si>
    <t xml:space="preserve">BREZDUSENJA-16</t>
  </si>
  <si>
    <t xml:space="preserve">BREZDUSENJA-17</t>
  </si>
  <si>
    <t xml:space="preserve">BREZDUSENJA-18</t>
  </si>
  <si>
    <t xml:space="preserve">BREZDUSENJA-19</t>
  </si>
  <si>
    <t xml:space="preserve">BREZDUSENJA-20</t>
  </si>
  <si>
    <t xml:space="preserve">BREZDUSENJA-21</t>
  </si>
  <si>
    <t xml:space="preserve">BREZDUSENJA-22</t>
  </si>
  <si>
    <t xml:space="preserve">BREZDUSENJA-23</t>
  </si>
  <si>
    <t xml:space="preserve">BREZDUSENJA-24</t>
  </si>
  <si>
    <t xml:space="preserve">BREZDUSENJA-25</t>
  </si>
  <si>
    <t xml:space="preserve">BREZDUSENJA-26</t>
  </si>
  <si>
    <t xml:space="preserve">BREZDUSENJA-27</t>
  </si>
  <si>
    <t xml:space="preserve">BREZDUSENJA-28</t>
  </si>
  <si>
    <t xml:space="preserve">BREZDUSENJA-29</t>
  </si>
  <si>
    <t xml:space="preserve">BREZDUSENJA-30</t>
  </si>
  <si>
    <t xml:space="preserve">BREZDUSENJA-31</t>
  </si>
  <si>
    <t xml:space="preserve">BREZDUSENJA-32</t>
  </si>
  <si>
    <t xml:space="preserve">BREZDUSENJA-33</t>
  </si>
  <si>
    <t xml:space="preserve">BREZDUSENJA-34</t>
  </si>
  <si>
    <t xml:space="preserve">BREZDUSENJA-35</t>
  </si>
  <si>
    <t xml:space="preserve">BREZDUSENJA-36</t>
  </si>
  <si>
    <t xml:space="preserve">BREZDUSENJA-37</t>
  </si>
  <si>
    <t xml:space="preserve">BREZDUSENJA-38</t>
  </si>
  <si>
    <t xml:space="preserve">BREZDUSENJA-39</t>
  </si>
  <si>
    <t xml:space="preserve">BREZDUSENJA-40</t>
  </si>
  <si>
    <t xml:space="preserve">BREZDUSENJA-41</t>
  </si>
  <si>
    <t xml:space="preserve">BREZDUSENJA-42</t>
  </si>
  <si>
    <t xml:space="preserve">BREZDUSENJA-43</t>
  </si>
  <si>
    <t xml:space="preserve">BREZDUSENJA-44</t>
  </si>
  <si>
    <t xml:space="preserve">BREZDUSENJA-45</t>
  </si>
  <si>
    <t xml:space="preserve">BREZDUSENJA-46</t>
  </si>
  <si>
    <t xml:space="preserve">BREZDUSENJA-47</t>
  </si>
  <si>
    <t xml:space="preserve">BREZDUSENJA-48</t>
  </si>
  <si>
    <t xml:space="preserve">BREZDUSENJA-49</t>
  </si>
  <si>
    <t xml:space="preserve">BREZDUSENJA-50</t>
  </si>
  <si>
    <t xml:space="preserve">BREZDUSENJA-51</t>
  </si>
  <si>
    <t xml:space="preserve">BREZDUSENJA-52</t>
  </si>
  <si>
    <t xml:space="preserve">BREZDUSENJA-53</t>
  </si>
  <si>
    <t xml:space="preserve">BREZDUSENJA-54</t>
  </si>
  <si>
    <t xml:space="preserve">BREZDUSENJA-55</t>
  </si>
  <si>
    <t xml:space="preserve">BREZDUSENJA-56</t>
  </si>
  <si>
    <t xml:space="preserve">BREZDUSENJA-57</t>
  </si>
  <si>
    <t xml:space="preserve">BREZDUSENJA-58</t>
  </si>
  <si>
    <t xml:space="preserve">BREZDUSENJA-59</t>
  </si>
  <si>
    <t xml:space="preserve">BREZDUSENJA-60</t>
  </si>
  <si>
    <t xml:space="preserve">BREZDUSENJA-61</t>
  </si>
  <si>
    <t xml:space="preserve">BREZDUSENJA-62</t>
  </si>
  <si>
    <t xml:space="preserve">BREZDUSENJA-63</t>
  </si>
  <si>
    <t xml:space="preserve">BREZDUSENJA-64</t>
  </si>
  <si>
    <t xml:space="preserve">BREZDUSENJA-65</t>
  </si>
  <si>
    <t xml:space="preserve">BREZDUSENJA-66</t>
  </si>
  <si>
    <t xml:space="preserve">BREZDUSENJA-67</t>
  </si>
  <si>
    <t xml:space="preserve">BREZDUSENJA-68</t>
  </si>
  <si>
    <t xml:space="preserve">BREZDUSENJA-69</t>
  </si>
  <si>
    <t xml:space="preserve">BREZDUSENJA-70</t>
  </si>
  <si>
    <t xml:space="preserve">BREZDUSENJA-71</t>
  </si>
  <si>
    <t xml:space="preserve">BREZDUSENJA-72</t>
  </si>
  <si>
    <t xml:space="preserve">BREZDUSENJA-73</t>
  </si>
  <si>
    <t xml:space="preserve">BREZDUSENJA-74</t>
  </si>
  <si>
    <t xml:space="preserve">BREZDUSENJA-75</t>
  </si>
  <si>
    <t xml:space="preserve">BREZDUSENJA-76</t>
  </si>
  <si>
    <t xml:space="preserve">BREZDUSENJA-77</t>
  </si>
  <si>
    <t xml:space="preserve">BREZDUSENJA-78</t>
  </si>
  <si>
    <t xml:space="preserve">BREZDUSENJA-79</t>
  </si>
  <si>
    <t xml:space="preserve">BREZDUSENJA-80</t>
  </si>
  <si>
    <t xml:space="preserve">BREZDUSENJA-81</t>
  </si>
  <si>
    <t xml:space="preserve">BREZDUSENJA-82</t>
  </si>
  <si>
    <t xml:space="preserve">BREZDUSENJA-83</t>
  </si>
  <si>
    <t xml:space="preserve">BREZDUSENJA-84</t>
  </si>
  <si>
    <t xml:space="preserve">BREZDUSENJA-85</t>
  </si>
  <si>
    <t xml:space="preserve">BREZDUSENJA-86</t>
  </si>
  <si>
    <t xml:space="preserve">BREZDUSENJA-87</t>
  </si>
  <si>
    <t xml:space="preserve">BREZDUSENJA-88</t>
  </si>
  <si>
    <t xml:space="preserve">BREZDUSENJA-89</t>
  </si>
  <si>
    <t xml:space="preserve">BREZDUSENJA-90</t>
  </si>
  <si>
    <t xml:space="preserve">BREZDUSENJA-91</t>
  </si>
  <si>
    <t xml:space="preserve">BREZDUSENJA-92</t>
  </si>
  <si>
    <t xml:space="preserve">BREZDUSENJA-93</t>
  </si>
  <si>
    <t xml:space="preserve">BREZDUSENJA-94</t>
  </si>
  <si>
    <t xml:space="preserve">BREZDUSENJA-95</t>
  </si>
  <si>
    <t xml:space="preserve">BREZDUSENJA-96</t>
  </si>
  <si>
    <t xml:space="preserve">BREZDUSENJA-97</t>
  </si>
  <si>
    <t xml:space="preserve">BREZDUSENJA-98</t>
  </si>
  <si>
    <t xml:space="preserve">BREZDUSENJA-99</t>
  </si>
  <si>
    <t xml:space="preserve">BREZDUSENJA-100</t>
  </si>
  <si>
    <t xml:space="preserve">BREZDUSENJA-101</t>
  </si>
  <si>
    <t xml:space="preserve">BREZDUSENJA-102</t>
  </si>
  <si>
    <t xml:space="preserve">BREZDUSENJA-103</t>
  </si>
  <si>
    <t xml:space="preserve">BREZDUSENJA-104</t>
  </si>
  <si>
    <t xml:space="preserve">BREZDUSENJA-105</t>
  </si>
  <si>
    <t xml:space="preserve">BREZDUSENJA-106</t>
  </si>
  <si>
    <t xml:space="preserve">BREZDUSENJA-107</t>
  </si>
  <si>
    <t xml:space="preserve">BREZDUSENJA-108</t>
  </si>
  <si>
    <t xml:space="preserve">BREZDUSENJA-109</t>
  </si>
  <si>
    <t xml:space="preserve">BREZDUSENJA-110</t>
  </si>
  <si>
    <t xml:space="preserve">BREZDUSENJA-111</t>
  </si>
  <si>
    <t xml:space="preserve">BREZDUSENJA-112</t>
  </si>
  <si>
    <t xml:space="preserve">BREZDUSENJA-113</t>
  </si>
  <si>
    <t xml:space="preserve">BREZDUSENJA-114</t>
  </si>
  <si>
    <t xml:space="preserve">BREZDUSENJA-115</t>
  </si>
  <si>
    <t xml:space="preserve">BREZDUSENJA-116</t>
  </si>
  <si>
    <t xml:space="preserve">BREZDUSENJA-117</t>
  </si>
  <si>
    <t xml:space="preserve">BREZDUSENJA-118</t>
  </si>
  <si>
    <t xml:space="preserve">BREZDUSENJA-119</t>
  </si>
  <si>
    <t xml:space="preserve">BREZDUSENJA-1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64071401443221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H$4:$H$124</c:f>
              <c:numCache>
                <c:formatCode>General</c:formatCode>
                <c:ptCount val="121"/>
                <c:pt idx="0">
                  <c:v>0</c:v>
                </c:pt>
                <c:pt idx="1">
                  <c:v>-2.1E-005</c:v>
                </c:pt>
                <c:pt idx="2">
                  <c:v>-0.000123</c:v>
                </c:pt>
                <c:pt idx="3">
                  <c:v>-0.000374</c:v>
                </c:pt>
                <c:pt idx="4">
                  <c:v>-0.000804</c:v>
                </c:pt>
                <c:pt idx="5">
                  <c:v>-0.001391</c:v>
                </c:pt>
                <c:pt idx="6">
                  <c:v>-0.002083</c:v>
                </c:pt>
                <c:pt idx="7">
                  <c:v>-0.002803</c:v>
                </c:pt>
                <c:pt idx="8">
                  <c:v>-0.003462</c:v>
                </c:pt>
                <c:pt idx="9">
                  <c:v>-0.003986</c:v>
                </c:pt>
                <c:pt idx="10">
                  <c:v>-0.004339</c:v>
                </c:pt>
                <c:pt idx="11">
                  <c:v>-0.004525</c:v>
                </c:pt>
                <c:pt idx="12">
                  <c:v>-0.004585</c:v>
                </c:pt>
                <c:pt idx="13">
                  <c:v>-0.004592</c:v>
                </c:pt>
                <c:pt idx="14">
                  <c:v>-0.004637</c:v>
                </c:pt>
                <c:pt idx="15">
                  <c:v>-0.004799</c:v>
                </c:pt>
                <c:pt idx="16">
                  <c:v>-0.005122</c:v>
                </c:pt>
                <c:pt idx="17">
                  <c:v>-0.005619</c:v>
                </c:pt>
                <c:pt idx="18">
                  <c:v>-0.006261</c:v>
                </c:pt>
                <c:pt idx="19">
                  <c:v>-0.006977</c:v>
                </c:pt>
                <c:pt idx="20">
                  <c:v>-0.007679</c:v>
                </c:pt>
                <c:pt idx="21">
                  <c:v>-0.008289</c:v>
                </c:pt>
                <c:pt idx="22">
                  <c:v>-0.008747</c:v>
                </c:pt>
                <c:pt idx="23">
                  <c:v>-0.009026</c:v>
                </c:pt>
                <c:pt idx="24">
                  <c:v>-0.009149</c:v>
                </c:pt>
                <c:pt idx="25">
                  <c:v>-0.009178</c:v>
                </c:pt>
                <c:pt idx="26">
                  <c:v>-0.009193</c:v>
                </c:pt>
                <c:pt idx="27">
                  <c:v>-0.009276</c:v>
                </c:pt>
                <c:pt idx="28">
                  <c:v>-0.0095</c:v>
                </c:pt>
                <c:pt idx="29">
                  <c:v>-0.0099</c:v>
                </c:pt>
                <c:pt idx="30">
                  <c:v>-0.010464</c:v>
                </c:pt>
                <c:pt idx="31">
                  <c:v>-0.011143</c:v>
                </c:pt>
                <c:pt idx="32">
                  <c:v>-0.011866</c:v>
                </c:pt>
                <c:pt idx="33">
                  <c:v>-0.01254</c:v>
                </c:pt>
                <c:pt idx="34">
                  <c:v>-0.01309</c:v>
                </c:pt>
                <c:pt idx="35">
                  <c:v>-0.013472</c:v>
                </c:pt>
                <c:pt idx="36">
                  <c:v>-0.013684</c:v>
                </c:pt>
                <c:pt idx="37">
                  <c:v>-0.013759</c:v>
                </c:pt>
                <c:pt idx="38">
                  <c:v>-0.013769</c:v>
                </c:pt>
                <c:pt idx="39">
                  <c:v>-0.013803</c:v>
                </c:pt>
                <c:pt idx="40">
                  <c:v>-0.013941</c:v>
                </c:pt>
                <c:pt idx="41">
                  <c:v>-0.014007</c:v>
                </c:pt>
                <c:pt idx="42">
                  <c:v>-0.013353</c:v>
                </c:pt>
                <c:pt idx="43">
                  <c:v>-0.01121</c:v>
                </c:pt>
                <c:pt idx="44">
                  <c:v>-0.007197</c:v>
                </c:pt>
                <c:pt idx="45">
                  <c:v>-0.001443</c:v>
                </c:pt>
                <c:pt idx="46">
                  <c:v>0.005225</c:v>
                </c:pt>
                <c:pt idx="47">
                  <c:v>0.011125</c:v>
                </c:pt>
                <c:pt idx="48">
                  <c:v>0.014301</c:v>
                </c:pt>
                <c:pt idx="49">
                  <c:v>0.01348</c:v>
                </c:pt>
                <c:pt idx="50">
                  <c:v>0.008505</c:v>
                </c:pt>
                <c:pt idx="51">
                  <c:v>0.000165</c:v>
                </c:pt>
                <c:pt idx="52">
                  <c:v>-0.010045</c:v>
                </c:pt>
                <c:pt idx="53">
                  <c:v>-0.020059</c:v>
                </c:pt>
                <c:pt idx="54">
                  <c:v>-0.027786</c:v>
                </c:pt>
                <c:pt idx="55">
                  <c:v>-0.031839</c:v>
                </c:pt>
                <c:pt idx="56">
                  <c:v>-0.031742</c:v>
                </c:pt>
                <c:pt idx="57">
                  <c:v>-0.027883</c:v>
                </c:pt>
                <c:pt idx="58">
                  <c:v>-0.021614</c:v>
                </c:pt>
                <c:pt idx="59">
                  <c:v>-0.015004</c:v>
                </c:pt>
                <c:pt idx="60">
                  <c:v>-0.010116</c:v>
                </c:pt>
                <c:pt idx="61">
                  <c:v>-0.008492</c:v>
                </c:pt>
                <c:pt idx="62">
                  <c:v>-0.011011</c:v>
                </c:pt>
                <c:pt idx="63">
                  <c:v>-0.017157</c:v>
                </c:pt>
                <c:pt idx="64">
                  <c:v>-0.024448</c:v>
                </c:pt>
                <c:pt idx="65">
                  <c:v>-0.029586</c:v>
                </c:pt>
                <c:pt idx="66">
                  <c:v>-0.029988</c:v>
                </c:pt>
                <c:pt idx="67">
                  <c:v>-0.024266</c:v>
                </c:pt>
                <c:pt idx="68">
                  <c:v>-0.012321</c:v>
                </c:pt>
                <c:pt idx="69">
                  <c:v>0.004382</c:v>
                </c:pt>
                <c:pt idx="70">
                  <c:v>0.023029</c:v>
                </c:pt>
                <c:pt idx="71">
                  <c:v>0.040101</c:v>
                </c:pt>
                <c:pt idx="72">
                  <c:v>0.051858</c:v>
                </c:pt>
                <c:pt idx="73">
                  <c:v>0.055242</c:v>
                </c:pt>
                <c:pt idx="74">
                  <c:v>0.049201</c:v>
                </c:pt>
                <c:pt idx="75">
                  <c:v>0.035273</c:v>
                </c:pt>
                <c:pt idx="76">
                  <c:v>0.016847</c:v>
                </c:pt>
                <c:pt idx="77">
                  <c:v>-0.001846</c:v>
                </c:pt>
                <c:pt idx="78">
                  <c:v>-0.016338</c:v>
                </c:pt>
                <c:pt idx="79">
                  <c:v>-0.022995</c:v>
                </c:pt>
                <c:pt idx="80">
                  <c:v>-0.020344</c:v>
                </c:pt>
                <c:pt idx="81">
                  <c:v>-0.00928</c:v>
                </c:pt>
                <c:pt idx="82">
                  <c:v>0.007531</c:v>
                </c:pt>
                <c:pt idx="83">
                  <c:v>0.026004</c:v>
                </c:pt>
                <c:pt idx="84">
                  <c:v>0.041371</c:v>
                </c:pt>
                <c:pt idx="85">
                  <c:v>0.049744</c:v>
                </c:pt>
                <c:pt idx="86">
                  <c:v>0.049176</c:v>
                </c:pt>
                <c:pt idx="87">
                  <c:v>0.039689</c:v>
                </c:pt>
                <c:pt idx="88">
                  <c:v>0.023334</c:v>
                </c:pt>
                <c:pt idx="89">
                  <c:v>0.004115</c:v>
                </c:pt>
                <c:pt idx="90">
                  <c:v>-0.013229</c:v>
                </c:pt>
                <c:pt idx="91">
                  <c:v>-0.024698</c:v>
                </c:pt>
                <c:pt idx="92">
                  <c:v>-0.02766</c:v>
                </c:pt>
                <c:pt idx="93">
                  <c:v>-0.021302</c:v>
                </c:pt>
                <c:pt idx="94">
                  <c:v>-0.007255</c:v>
                </c:pt>
                <c:pt idx="95">
                  <c:v>0.010777</c:v>
                </c:pt>
                <c:pt idx="96">
                  <c:v>0.028363</c:v>
                </c:pt>
                <c:pt idx="97">
                  <c:v>0.041279</c:v>
                </c:pt>
                <c:pt idx="98">
                  <c:v>0.046157</c:v>
                </c:pt>
                <c:pt idx="99">
                  <c:v>0.041606</c:v>
                </c:pt>
                <c:pt idx="100">
                  <c:v>0.028815</c:v>
                </c:pt>
                <c:pt idx="101">
                  <c:v>0.010865</c:v>
                </c:pt>
                <c:pt idx="102">
                  <c:v>-0.008134</c:v>
                </c:pt>
                <c:pt idx="103">
                  <c:v>-0.023606</c:v>
                </c:pt>
                <c:pt idx="104">
                  <c:v>-0.031685</c:v>
                </c:pt>
                <c:pt idx="105">
                  <c:v>-0.030583</c:v>
                </c:pt>
                <c:pt idx="106">
                  <c:v>-0.020794</c:v>
                </c:pt>
                <c:pt idx="107">
                  <c:v>-0.004653</c:v>
                </c:pt>
                <c:pt idx="108">
                  <c:v>0.013892</c:v>
                </c:pt>
                <c:pt idx="109">
                  <c:v>0.030043</c:v>
                </c:pt>
                <c:pt idx="110">
                  <c:v>0.039755</c:v>
                </c:pt>
                <c:pt idx="111">
                  <c:v>0.040751</c:v>
                </c:pt>
                <c:pt idx="112">
                  <c:v>0.032638</c:v>
                </c:pt>
                <c:pt idx="113">
                  <c:v>0.017149</c:v>
                </c:pt>
                <c:pt idx="114">
                  <c:v>-0.001902</c:v>
                </c:pt>
                <c:pt idx="115">
                  <c:v>-0.019836</c:v>
                </c:pt>
                <c:pt idx="116">
                  <c:v>-0.03253</c:v>
                </c:pt>
                <c:pt idx="117">
                  <c:v>-0.03702</c:v>
                </c:pt>
                <c:pt idx="118">
                  <c:v>-0.032115</c:v>
                </c:pt>
                <c:pt idx="119">
                  <c:v>-0.019125</c:v>
                </c:pt>
                <c:pt idx="120">
                  <c:v>-0.001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I$4:$I$124</c:f>
              <c:numCache>
                <c:formatCode>General</c:formatCode>
                <c:ptCount val="121"/>
                <c:pt idx="0">
                  <c:v>0</c:v>
                </c:pt>
                <c:pt idx="1">
                  <c:v>-2.07199410114594E-005</c:v>
                </c:pt>
                <c:pt idx="2">
                  <c:v>-0.000122962546641662</c:v>
                </c:pt>
                <c:pt idx="3">
                  <c:v>-0.00037430875809545</c:v>
                </c:pt>
                <c:pt idx="4">
                  <c:v>-0.000803606866737846</c:v>
                </c:pt>
                <c:pt idx="5">
                  <c:v>-0.00139117749071919</c:v>
                </c:pt>
                <c:pt idx="6">
                  <c:v>-0.00208297379907732</c:v>
                </c:pt>
                <c:pt idx="7">
                  <c:v>-0.00280289736636862</c:v>
                </c:pt>
                <c:pt idx="8">
                  <c:v>-0.00346237235134938</c:v>
                </c:pt>
                <c:pt idx="9">
                  <c:v>-0.00398636136809981</c:v>
                </c:pt>
                <c:pt idx="10">
                  <c:v>-0.00433899957002186</c:v>
                </c:pt>
                <c:pt idx="11">
                  <c:v>-0.00452513150540643</c:v>
                </c:pt>
                <c:pt idx="12">
                  <c:v>-0.00458462495906185</c:v>
                </c:pt>
                <c:pt idx="13">
                  <c:v>-0.00459160551367898</c:v>
                </c:pt>
                <c:pt idx="14">
                  <c:v>-0.00463737181604244</c:v>
                </c:pt>
                <c:pt idx="15">
                  <c:v>-0.00479873151574721</c:v>
                </c:pt>
                <c:pt idx="16">
                  <c:v>-0.00512186275942543</c:v>
                </c:pt>
                <c:pt idx="17">
                  <c:v>-0.00561938566642475</c:v>
                </c:pt>
                <c:pt idx="18">
                  <c:v>-0.00626141751524426</c:v>
                </c:pt>
                <c:pt idx="19">
                  <c:v>-0.00697679868922177</c:v>
                </c:pt>
                <c:pt idx="20">
                  <c:v>-0.0076786926964934</c:v>
                </c:pt>
                <c:pt idx="21">
                  <c:v>-0.008288672573264</c:v>
                </c:pt>
                <c:pt idx="22">
                  <c:v>-0.00874653520523614</c:v>
                </c:pt>
                <c:pt idx="23">
                  <c:v>-0.0090257529784316</c:v>
                </c:pt>
                <c:pt idx="24">
                  <c:v>-0.00914900104023859</c:v>
                </c:pt>
                <c:pt idx="25">
                  <c:v>-0.00917835626001759</c:v>
                </c:pt>
                <c:pt idx="26">
                  <c:v>-0.00919274390651097</c:v>
                </c:pt>
                <c:pt idx="27">
                  <c:v>-0.00927579691053665</c:v>
                </c:pt>
                <c:pt idx="28">
                  <c:v>-0.00950005224538932</c:v>
                </c:pt>
                <c:pt idx="29">
                  <c:v>-0.00990030598650818</c:v>
                </c:pt>
                <c:pt idx="30">
                  <c:v>-0.0104639622162107</c:v>
                </c:pt>
                <c:pt idx="31">
                  <c:v>-0.0111434868265408</c:v>
                </c:pt>
                <c:pt idx="32">
                  <c:v>-0.0118655271602686</c:v>
                </c:pt>
                <c:pt idx="33">
                  <c:v>-0.0125404157398663</c:v>
                </c:pt>
                <c:pt idx="34">
                  <c:v>-0.0130898252969767</c:v>
                </c:pt>
                <c:pt idx="35">
                  <c:v>-0.0134720730726606</c:v>
                </c:pt>
                <c:pt idx="36">
                  <c:v>-0.0136841461576828</c:v>
                </c:pt>
                <c:pt idx="37">
                  <c:v>-0.0137594297103742</c:v>
                </c:pt>
                <c:pt idx="38">
                  <c:v>-0.0137688762788827</c:v>
                </c:pt>
                <c:pt idx="39">
                  <c:v>-0.0138030640480977</c:v>
                </c:pt>
                <c:pt idx="40">
                  <c:v>-0.0139409910510387</c:v>
                </c:pt>
                <c:pt idx="41">
                  <c:v>-0.014007004661151</c:v>
                </c:pt>
                <c:pt idx="42">
                  <c:v>-0.0133525212395781</c:v>
                </c:pt>
                <c:pt idx="43">
                  <c:v>-0.0112103860646546</c:v>
                </c:pt>
                <c:pt idx="44">
                  <c:v>-0.007196557655467</c:v>
                </c:pt>
                <c:pt idx="45">
                  <c:v>-0.00144303160416119</c:v>
                </c:pt>
                <c:pt idx="46">
                  <c:v>0.00522520391456571</c:v>
                </c:pt>
                <c:pt idx="47">
                  <c:v>0.0111249688384511</c:v>
                </c:pt>
                <c:pt idx="48">
                  <c:v>0.0143013123543134</c:v>
                </c:pt>
                <c:pt idx="49">
                  <c:v>0.0134797968867148</c:v>
                </c:pt>
                <c:pt idx="50">
                  <c:v>0.00850502807692988</c:v>
                </c:pt>
                <c:pt idx="51">
                  <c:v>0.00016512737077503</c:v>
                </c:pt>
                <c:pt idx="52">
                  <c:v>-0.0100451103170372</c:v>
                </c:pt>
                <c:pt idx="53">
                  <c:v>-0.0200585703414406</c:v>
                </c:pt>
                <c:pt idx="54">
                  <c:v>-0.0277859024118417</c:v>
                </c:pt>
                <c:pt idx="55">
                  <c:v>-0.0318389247409726</c:v>
                </c:pt>
                <c:pt idx="56">
                  <c:v>-0.0317416193847439</c:v>
                </c:pt>
                <c:pt idx="57">
                  <c:v>-0.0278829800858687</c:v>
                </c:pt>
                <c:pt idx="58">
                  <c:v>-0.0216135114723658</c:v>
                </c:pt>
                <c:pt idx="59">
                  <c:v>-0.0150044296982509</c:v>
                </c:pt>
                <c:pt idx="60">
                  <c:v>-0.0101157437041991</c:v>
                </c:pt>
                <c:pt idx="61">
                  <c:v>-0.0084919395550461</c:v>
                </c:pt>
                <c:pt idx="62">
                  <c:v>-0.0110113313047379</c:v>
                </c:pt>
                <c:pt idx="63">
                  <c:v>-0.0171574253538505</c:v>
                </c:pt>
                <c:pt idx="64">
                  <c:v>-0.0244484898743972</c:v>
                </c:pt>
                <c:pt idx="65">
                  <c:v>-0.0295859735000018</c:v>
                </c:pt>
                <c:pt idx="66">
                  <c:v>-0.029988380567283</c:v>
                </c:pt>
                <c:pt idx="67">
                  <c:v>-0.0242662479804522</c:v>
                </c:pt>
                <c:pt idx="68">
                  <c:v>-0.0123209340118881</c:v>
                </c:pt>
                <c:pt idx="69">
                  <c:v>0.0043823731833403</c:v>
                </c:pt>
                <c:pt idx="70">
                  <c:v>0.0230286212555818</c:v>
                </c:pt>
                <c:pt idx="71">
                  <c:v>0.0401007243091466</c:v>
                </c:pt>
                <c:pt idx="72">
                  <c:v>0.0518579628912466</c:v>
                </c:pt>
                <c:pt idx="73">
                  <c:v>0.0552416768278255</c:v>
                </c:pt>
                <c:pt idx="74">
                  <c:v>0.0492012384527564</c:v>
                </c:pt>
                <c:pt idx="75">
                  <c:v>0.0352734675564703</c:v>
                </c:pt>
                <c:pt idx="76">
                  <c:v>0.0168474058462927</c:v>
                </c:pt>
                <c:pt idx="77">
                  <c:v>-0.00184640416356354</c:v>
                </c:pt>
                <c:pt idx="78">
                  <c:v>-0.0163381241540081</c:v>
                </c:pt>
                <c:pt idx="79">
                  <c:v>-0.0229946246403884</c:v>
                </c:pt>
                <c:pt idx="80">
                  <c:v>-0.0203438454030437</c:v>
                </c:pt>
                <c:pt idx="81">
                  <c:v>-0.00928017957906703</c:v>
                </c:pt>
                <c:pt idx="82">
                  <c:v>0.007531158061126</c:v>
                </c:pt>
                <c:pt idx="83">
                  <c:v>0.0260044019348135</c:v>
                </c:pt>
                <c:pt idx="84">
                  <c:v>0.0413706467170425</c:v>
                </c:pt>
                <c:pt idx="85">
                  <c:v>0.049744316607573</c:v>
                </c:pt>
                <c:pt idx="86">
                  <c:v>0.0491764814179809</c:v>
                </c:pt>
                <c:pt idx="87">
                  <c:v>0.0396885022436587</c:v>
                </c:pt>
                <c:pt idx="88">
                  <c:v>0.0233342534744012</c:v>
                </c:pt>
                <c:pt idx="89">
                  <c:v>0.00411465312072533</c:v>
                </c:pt>
                <c:pt idx="90">
                  <c:v>-0.0132285261531451</c:v>
                </c:pt>
                <c:pt idx="91">
                  <c:v>-0.0246978691355586</c:v>
                </c:pt>
                <c:pt idx="92">
                  <c:v>-0.0276604358748593</c:v>
                </c:pt>
                <c:pt idx="93">
                  <c:v>-0.021301958357673</c:v>
                </c:pt>
                <c:pt idx="94">
                  <c:v>-0.0072551920578284</c:v>
                </c:pt>
                <c:pt idx="95">
                  <c:v>0.0107768312829872</c:v>
                </c:pt>
                <c:pt idx="96">
                  <c:v>0.02836320786428</c:v>
                </c:pt>
                <c:pt idx="97">
                  <c:v>0.0412791626181987</c:v>
                </c:pt>
                <c:pt idx="98">
                  <c:v>0.0461573365428361</c:v>
                </c:pt>
                <c:pt idx="99">
                  <c:v>0.0416060961800649</c:v>
                </c:pt>
                <c:pt idx="100">
                  <c:v>0.028814964795868</c:v>
                </c:pt>
                <c:pt idx="101">
                  <c:v>0.0108650436309148</c:v>
                </c:pt>
                <c:pt idx="102">
                  <c:v>-0.00813402297264838</c:v>
                </c:pt>
                <c:pt idx="103">
                  <c:v>-0.0236057074517359</c:v>
                </c:pt>
                <c:pt idx="104">
                  <c:v>-0.0316854195501582</c:v>
                </c:pt>
                <c:pt idx="105">
                  <c:v>-0.0305825992775882</c:v>
                </c:pt>
                <c:pt idx="106">
                  <c:v>-0.0207944266907519</c:v>
                </c:pt>
                <c:pt idx="107">
                  <c:v>-0.00465297348077353</c:v>
                </c:pt>
                <c:pt idx="108">
                  <c:v>0.013892026560686</c:v>
                </c:pt>
                <c:pt idx="109">
                  <c:v>0.0300432142287944</c:v>
                </c:pt>
                <c:pt idx="110">
                  <c:v>0.039755127068109</c:v>
                </c:pt>
                <c:pt idx="111">
                  <c:v>0.0407505766950039</c:v>
                </c:pt>
                <c:pt idx="112">
                  <c:v>0.0326378733181588</c:v>
                </c:pt>
                <c:pt idx="113">
                  <c:v>0.0171485865839942</c:v>
                </c:pt>
                <c:pt idx="114">
                  <c:v>-0.00190162002542639</c:v>
                </c:pt>
                <c:pt idx="115">
                  <c:v>-0.0198360082137679</c:v>
                </c:pt>
                <c:pt idx="116">
                  <c:v>-0.0325295735706422</c:v>
                </c:pt>
                <c:pt idx="117">
                  <c:v>-0.037020203419518</c:v>
                </c:pt>
                <c:pt idx="118">
                  <c:v>-0.0321153689077855</c:v>
                </c:pt>
                <c:pt idx="119">
                  <c:v>-0.0191249708792142</c:v>
                </c:pt>
                <c:pt idx="120">
                  <c:v>-0.00148663227864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5725"/>
        <c:axId val="48574741"/>
      </c:lineChart>
      <c:catAx>
        <c:axId val="4965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4741"/>
        <c:crossesAt val="0"/>
        <c:auto val="1"/>
        <c:lblAlgn val="ctr"/>
        <c:lblOffset val="100"/>
        <c:noMultiLvlLbl val="0"/>
      </c:catAx>
      <c:valAx>
        <c:axId val="4857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596657804785"/>
          <c:y val="0.414304461942257"/>
          <c:w val="0.15541207747816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39184133959"/>
          <c:y val="0.018870765370138"/>
          <c:w val="0.824297844546048"/>
          <c:h val="0.97284818067754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H$4:$H$124</c:f>
              <c:numCache>
                <c:formatCode>General</c:formatCode>
                <c:ptCount val="121"/>
                <c:pt idx="0">
                  <c:v>0</c:v>
                </c:pt>
                <c:pt idx="1">
                  <c:v>-2.1E-005</c:v>
                </c:pt>
                <c:pt idx="2">
                  <c:v>-0.000123</c:v>
                </c:pt>
                <c:pt idx="3">
                  <c:v>-0.000374</c:v>
                </c:pt>
                <c:pt idx="4">
                  <c:v>-0.000804</c:v>
                </c:pt>
                <c:pt idx="5">
                  <c:v>-0.001391</c:v>
                </c:pt>
                <c:pt idx="6">
                  <c:v>-0.002083</c:v>
                </c:pt>
                <c:pt idx="7">
                  <c:v>-0.002803</c:v>
                </c:pt>
                <c:pt idx="8">
                  <c:v>-0.003462</c:v>
                </c:pt>
                <c:pt idx="9">
                  <c:v>-0.003986</c:v>
                </c:pt>
                <c:pt idx="10">
                  <c:v>-0.004339</c:v>
                </c:pt>
                <c:pt idx="11">
                  <c:v>-0.004525</c:v>
                </c:pt>
                <c:pt idx="12">
                  <c:v>-0.004585</c:v>
                </c:pt>
                <c:pt idx="13">
                  <c:v>-0.004592</c:v>
                </c:pt>
                <c:pt idx="14">
                  <c:v>-0.004637</c:v>
                </c:pt>
                <c:pt idx="15">
                  <c:v>-0.004799</c:v>
                </c:pt>
                <c:pt idx="16">
                  <c:v>-0.005122</c:v>
                </c:pt>
                <c:pt idx="17">
                  <c:v>-0.005619</c:v>
                </c:pt>
                <c:pt idx="18">
                  <c:v>-0.006261</c:v>
                </c:pt>
                <c:pt idx="19">
                  <c:v>-0.006977</c:v>
                </c:pt>
                <c:pt idx="20">
                  <c:v>-0.007679</c:v>
                </c:pt>
                <c:pt idx="21">
                  <c:v>-0.008289</c:v>
                </c:pt>
                <c:pt idx="22">
                  <c:v>-0.008747</c:v>
                </c:pt>
                <c:pt idx="23">
                  <c:v>-0.009026</c:v>
                </c:pt>
                <c:pt idx="24">
                  <c:v>-0.009149</c:v>
                </c:pt>
                <c:pt idx="25">
                  <c:v>-0.009178</c:v>
                </c:pt>
                <c:pt idx="26">
                  <c:v>-0.009193</c:v>
                </c:pt>
                <c:pt idx="27">
                  <c:v>-0.009276</c:v>
                </c:pt>
                <c:pt idx="28">
                  <c:v>-0.0095</c:v>
                </c:pt>
                <c:pt idx="29">
                  <c:v>-0.0099</c:v>
                </c:pt>
                <c:pt idx="30">
                  <c:v>-0.010464</c:v>
                </c:pt>
                <c:pt idx="31">
                  <c:v>-0.011143</c:v>
                </c:pt>
                <c:pt idx="32">
                  <c:v>-0.011866</c:v>
                </c:pt>
                <c:pt idx="33">
                  <c:v>-0.01254</c:v>
                </c:pt>
                <c:pt idx="34">
                  <c:v>-0.01309</c:v>
                </c:pt>
                <c:pt idx="35">
                  <c:v>-0.013472</c:v>
                </c:pt>
                <c:pt idx="36">
                  <c:v>-0.013684</c:v>
                </c:pt>
                <c:pt idx="37">
                  <c:v>-0.013759</c:v>
                </c:pt>
                <c:pt idx="38">
                  <c:v>-0.013769</c:v>
                </c:pt>
                <c:pt idx="39">
                  <c:v>-0.013803</c:v>
                </c:pt>
                <c:pt idx="40">
                  <c:v>-0.013941</c:v>
                </c:pt>
                <c:pt idx="41">
                  <c:v>-0.014007</c:v>
                </c:pt>
                <c:pt idx="42">
                  <c:v>-0.013353</c:v>
                </c:pt>
                <c:pt idx="43">
                  <c:v>-0.01121</c:v>
                </c:pt>
                <c:pt idx="44">
                  <c:v>-0.007197</c:v>
                </c:pt>
                <c:pt idx="45">
                  <c:v>-0.001443</c:v>
                </c:pt>
                <c:pt idx="46">
                  <c:v>0.005225</c:v>
                </c:pt>
                <c:pt idx="47">
                  <c:v>0.011125</c:v>
                </c:pt>
                <c:pt idx="48">
                  <c:v>0.014301</c:v>
                </c:pt>
                <c:pt idx="49">
                  <c:v>0.01348</c:v>
                </c:pt>
                <c:pt idx="50">
                  <c:v>0.008505</c:v>
                </c:pt>
                <c:pt idx="51">
                  <c:v>0.000165</c:v>
                </c:pt>
                <c:pt idx="52">
                  <c:v>-0.010045</c:v>
                </c:pt>
                <c:pt idx="53">
                  <c:v>-0.020059</c:v>
                </c:pt>
                <c:pt idx="54">
                  <c:v>-0.027786</c:v>
                </c:pt>
                <c:pt idx="55">
                  <c:v>-0.031839</c:v>
                </c:pt>
                <c:pt idx="56">
                  <c:v>-0.031742</c:v>
                </c:pt>
                <c:pt idx="57">
                  <c:v>-0.027883</c:v>
                </c:pt>
                <c:pt idx="58">
                  <c:v>-0.021614</c:v>
                </c:pt>
                <c:pt idx="59">
                  <c:v>-0.015004</c:v>
                </c:pt>
                <c:pt idx="60">
                  <c:v>-0.010116</c:v>
                </c:pt>
                <c:pt idx="61">
                  <c:v>-0.008492</c:v>
                </c:pt>
                <c:pt idx="62">
                  <c:v>-0.011011</c:v>
                </c:pt>
                <c:pt idx="63">
                  <c:v>-0.017157</c:v>
                </c:pt>
                <c:pt idx="64">
                  <c:v>-0.024448</c:v>
                </c:pt>
                <c:pt idx="65">
                  <c:v>-0.029586</c:v>
                </c:pt>
                <c:pt idx="66">
                  <c:v>-0.029988</c:v>
                </c:pt>
                <c:pt idx="67">
                  <c:v>-0.024266</c:v>
                </c:pt>
                <c:pt idx="68">
                  <c:v>-0.012321</c:v>
                </c:pt>
                <c:pt idx="69">
                  <c:v>0.004382</c:v>
                </c:pt>
                <c:pt idx="70">
                  <c:v>0.023029</c:v>
                </c:pt>
                <c:pt idx="71">
                  <c:v>0.040101</c:v>
                </c:pt>
                <c:pt idx="72">
                  <c:v>0.051858</c:v>
                </c:pt>
                <c:pt idx="73">
                  <c:v>0.055242</c:v>
                </c:pt>
                <c:pt idx="74">
                  <c:v>0.049201</c:v>
                </c:pt>
                <c:pt idx="75">
                  <c:v>0.035273</c:v>
                </c:pt>
                <c:pt idx="76">
                  <c:v>0.016847</c:v>
                </c:pt>
                <c:pt idx="77">
                  <c:v>-0.001846</c:v>
                </c:pt>
                <c:pt idx="78">
                  <c:v>-0.016338</c:v>
                </c:pt>
                <c:pt idx="79">
                  <c:v>-0.022995</c:v>
                </c:pt>
                <c:pt idx="80">
                  <c:v>-0.020344</c:v>
                </c:pt>
                <c:pt idx="81">
                  <c:v>-0.00928</c:v>
                </c:pt>
                <c:pt idx="82">
                  <c:v>0.007531</c:v>
                </c:pt>
                <c:pt idx="83">
                  <c:v>0.026004</c:v>
                </c:pt>
                <c:pt idx="84">
                  <c:v>0.041371</c:v>
                </c:pt>
                <c:pt idx="85">
                  <c:v>0.049744</c:v>
                </c:pt>
                <c:pt idx="86">
                  <c:v>0.049176</c:v>
                </c:pt>
                <c:pt idx="87">
                  <c:v>0.039689</c:v>
                </c:pt>
                <c:pt idx="88">
                  <c:v>0.023334</c:v>
                </c:pt>
                <c:pt idx="89">
                  <c:v>0.004115</c:v>
                </c:pt>
                <c:pt idx="90">
                  <c:v>-0.013229</c:v>
                </c:pt>
                <c:pt idx="91">
                  <c:v>-0.024698</c:v>
                </c:pt>
                <c:pt idx="92">
                  <c:v>-0.02766</c:v>
                </c:pt>
                <c:pt idx="93">
                  <c:v>-0.021302</c:v>
                </c:pt>
                <c:pt idx="94">
                  <c:v>-0.007255</c:v>
                </c:pt>
                <c:pt idx="95">
                  <c:v>0.010777</c:v>
                </c:pt>
                <c:pt idx="96">
                  <c:v>0.028363</c:v>
                </c:pt>
                <c:pt idx="97">
                  <c:v>0.041279</c:v>
                </c:pt>
                <c:pt idx="98">
                  <c:v>0.046157</c:v>
                </c:pt>
                <c:pt idx="99">
                  <c:v>0.041606</c:v>
                </c:pt>
                <c:pt idx="100">
                  <c:v>0.028815</c:v>
                </c:pt>
                <c:pt idx="101">
                  <c:v>0.010865</c:v>
                </c:pt>
                <c:pt idx="102">
                  <c:v>-0.008134</c:v>
                </c:pt>
                <c:pt idx="103">
                  <c:v>-0.023606</c:v>
                </c:pt>
                <c:pt idx="104">
                  <c:v>-0.031685</c:v>
                </c:pt>
                <c:pt idx="105">
                  <c:v>-0.030583</c:v>
                </c:pt>
                <c:pt idx="106">
                  <c:v>-0.020794</c:v>
                </c:pt>
                <c:pt idx="107">
                  <c:v>-0.004653</c:v>
                </c:pt>
                <c:pt idx="108">
                  <c:v>0.013892</c:v>
                </c:pt>
                <c:pt idx="109">
                  <c:v>0.030043</c:v>
                </c:pt>
                <c:pt idx="110">
                  <c:v>0.039755</c:v>
                </c:pt>
                <c:pt idx="111">
                  <c:v>0.040751</c:v>
                </c:pt>
                <c:pt idx="112">
                  <c:v>0.032638</c:v>
                </c:pt>
                <c:pt idx="113">
                  <c:v>0.017149</c:v>
                </c:pt>
                <c:pt idx="114">
                  <c:v>-0.001902</c:v>
                </c:pt>
                <c:pt idx="115">
                  <c:v>-0.019836</c:v>
                </c:pt>
                <c:pt idx="116">
                  <c:v>-0.03253</c:v>
                </c:pt>
                <c:pt idx="117">
                  <c:v>-0.03702</c:v>
                </c:pt>
                <c:pt idx="118">
                  <c:v>-0.032115</c:v>
                </c:pt>
                <c:pt idx="119">
                  <c:v>-0.019125</c:v>
                </c:pt>
                <c:pt idx="120">
                  <c:v>-0.001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I$4:$I$124</c:f>
              <c:numCache>
                <c:formatCode>General</c:formatCode>
                <c:ptCount val="121"/>
                <c:pt idx="0">
                  <c:v>0</c:v>
                </c:pt>
                <c:pt idx="1">
                  <c:v>-2.07199410114594E-005</c:v>
                </c:pt>
                <c:pt idx="2">
                  <c:v>-0.000122962546641662</c:v>
                </c:pt>
                <c:pt idx="3">
                  <c:v>-0.00037430875809545</c:v>
                </c:pt>
                <c:pt idx="4">
                  <c:v>-0.000803606866737846</c:v>
                </c:pt>
                <c:pt idx="5">
                  <c:v>-0.00139117749071919</c:v>
                </c:pt>
                <c:pt idx="6">
                  <c:v>-0.00208297379907732</c:v>
                </c:pt>
                <c:pt idx="7">
                  <c:v>-0.00280289736636862</c:v>
                </c:pt>
                <c:pt idx="8">
                  <c:v>-0.00346237235134938</c:v>
                </c:pt>
                <c:pt idx="9">
                  <c:v>-0.00398636136809981</c:v>
                </c:pt>
                <c:pt idx="10">
                  <c:v>-0.00433899957002186</c:v>
                </c:pt>
                <c:pt idx="11">
                  <c:v>-0.00452513150540643</c:v>
                </c:pt>
                <c:pt idx="12">
                  <c:v>-0.00458462495906185</c:v>
                </c:pt>
                <c:pt idx="13">
                  <c:v>-0.00459160551367898</c:v>
                </c:pt>
                <c:pt idx="14">
                  <c:v>-0.00463737181604244</c:v>
                </c:pt>
                <c:pt idx="15">
                  <c:v>-0.00479873151574721</c:v>
                </c:pt>
                <c:pt idx="16">
                  <c:v>-0.00512186275942543</c:v>
                </c:pt>
                <c:pt idx="17">
                  <c:v>-0.00561938566642475</c:v>
                </c:pt>
                <c:pt idx="18">
                  <c:v>-0.00626141751524426</c:v>
                </c:pt>
                <c:pt idx="19">
                  <c:v>-0.00697679868922177</c:v>
                </c:pt>
                <c:pt idx="20">
                  <c:v>-0.0076786926964934</c:v>
                </c:pt>
                <c:pt idx="21">
                  <c:v>-0.008288672573264</c:v>
                </c:pt>
                <c:pt idx="22">
                  <c:v>-0.00874653520523614</c:v>
                </c:pt>
                <c:pt idx="23">
                  <c:v>-0.0090257529784316</c:v>
                </c:pt>
                <c:pt idx="24">
                  <c:v>-0.00914900104023859</c:v>
                </c:pt>
                <c:pt idx="25">
                  <c:v>-0.00917835626001759</c:v>
                </c:pt>
                <c:pt idx="26">
                  <c:v>-0.00919274390651097</c:v>
                </c:pt>
                <c:pt idx="27">
                  <c:v>-0.00927579691053665</c:v>
                </c:pt>
                <c:pt idx="28">
                  <c:v>-0.00950005224538932</c:v>
                </c:pt>
                <c:pt idx="29">
                  <c:v>-0.00990030598650818</c:v>
                </c:pt>
                <c:pt idx="30">
                  <c:v>-0.0104639622162107</c:v>
                </c:pt>
                <c:pt idx="31">
                  <c:v>-0.0111434868265408</c:v>
                </c:pt>
                <c:pt idx="32">
                  <c:v>-0.0118655271602686</c:v>
                </c:pt>
                <c:pt idx="33">
                  <c:v>-0.0125404157398663</c:v>
                </c:pt>
                <c:pt idx="34">
                  <c:v>-0.0130898252969767</c:v>
                </c:pt>
                <c:pt idx="35">
                  <c:v>-0.0134720730726606</c:v>
                </c:pt>
                <c:pt idx="36">
                  <c:v>-0.0136841461576828</c:v>
                </c:pt>
                <c:pt idx="37">
                  <c:v>-0.0137594297103742</c:v>
                </c:pt>
                <c:pt idx="38">
                  <c:v>-0.0137688762788827</c:v>
                </c:pt>
                <c:pt idx="39">
                  <c:v>-0.0138030640480977</c:v>
                </c:pt>
                <c:pt idx="40">
                  <c:v>-0.0139409910510387</c:v>
                </c:pt>
                <c:pt idx="41">
                  <c:v>-0.014007004661151</c:v>
                </c:pt>
                <c:pt idx="42">
                  <c:v>-0.0133525212395781</c:v>
                </c:pt>
                <c:pt idx="43">
                  <c:v>-0.0112103860646546</c:v>
                </c:pt>
                <c:pt idx="44">
                  <c:v>-0.007196557655467</c:v>
                </c:pt>
                <c:pt idx="45">
                  <c:v>-0.00144303160416119</c:v>
                </c:pt>
                <c:pt idx="46">
                  <c:v>0.00522520391456571</c:v>
                </c:pt>
                <c:pt idx="47">
                  <c:v>0.0111249688384511</c:v>
                </c:pt>
                <c:pt idx="48">
                  <c:v>0.0143013123543134</c:v>
                </c:pt>
                <c:pt idx="49">
                  <c:v>0.0134797968867148</c:v>
                </c:pt>
                <c:pt idx="50">
                  <c:v>0.00850502807692988</c:v>
                </c:pt>
                <c:pt idx="51">
                  <c:v>0.00016512737077503</c:v>
                </c:pt>
                <c:pt idx="52">
                  <c:v>-0.0100451103170372</c:v>
                </c:pt>
                <c:pt idx="53">
                  <c:v>-0.0200585703414406</c:v>
                </c:pt>
                <c:pt idx="54">
                  <c:v>-0.0277859024118417</c:v>
                </c:pt>
                <c:pt idx="55">
                  <c:v>-0.0318389247409726</c:v>
                </c:pt>
                <c:pt idx="56">
                  <c:v>-0.0317416193847439</c:v>
                </c:pt>
                <c:pt idx="57">
                  <c:v>-0.0278829800858687</c:v>
                </c:pt>
                <c:pt idx="58">
                  <c:v>-0.0216135114723658</c:v>
                </c:pt>
                <c:pt idx="59">
                  <c:v>-0.0150044296982509</c:v>
                </c:pt>
                <c:pt idx="60">
                  <c:v>-0.0101157437041991</c:v>
                </c:pt>
                <c:pt idx="61">
                  <c:v>-0.0084919395550461</c:v>
                </c:pt>
                <c:pt idx="62">
                  <c:v>-0.0110113313047379</c:v>
                </c:pt>
                <c:pt idx="63">
                  <c:v>-0.0171574253538505</c:v>
                </c:pt>
                <c:pt idx="64">
                  <c:v>-0.0244484898743972</c:v>
                </c:pt>
                <c:pt idx="65">
                  <c:v>-0.0295859735000018</c:v>
                </c:pt>
                <c:pt idx="66">
                  <c:v>-0.029988380567283</c:v>
                </c:pt>
                <c:pt idx="67">
                  <c:v>-0.0242662479804522</c:v>
                </c:pt>
                <c:pt idx="68">
                  <c:v>-0.0123209340118881</c:v>
                </c:pt>
                <c:pt idx="69">
                  <c:v>0.0043823731833403</c:v>
                </c:pt>
                <c:pt idx="70">
                  <c:v>0.0230286212555818</c:v>
                </c:pt>
                <c:pt idx="71">
                  <c:v>0.0401007243091466</c:v>
                </c:pt>
                <c:pt idx="72">
                  <c:v>0.0518579628912466</c:v>
                </c:pt>
                <c:pt idx="73">
                  <c:v>0.0552416768278255</c:v>
                </c:pt>
                <c:pt idx="74">
                  <c:v>0.0492012384527564</c:v>
                </c:pt>
                <c:pt idx="75">
                  <c:v>0.0352734675564703</c:v>
                </c:pt>
                <c:pt idx="76">
                  <c:v>0.0168474058462927</c:v>
                </c:pt>
                <c:pt idx="77">
                  <c:v>-0.00184640416356354</c:v>
                </c:pt>
                <c:pt idx="78">
                  <c:v>-0.0163381241540081</c:v>
                </c:pt>
                <c:pt idx="79">
                  <c:v>-0.0229946246403884</c:v>
                </c:pt>
                <c:pt idx="80">
                  <c:v>-0.0203438454030437</c:v>
                </c:pt>
                <c:pt idx="81">
                  <c:v>-0.00928017957906703</c:v>
                </c:pt>
                <c:pt idx="82">
                  <c:v>0.007531158061126</c:v>
                </c:pt>
                <c:pt idx="83">
                  <c:v>0.0260044019348135</c:v>
                </c:pt>
                <c:pt idx="84">
                  <c:v>0.0413706467170425</c:v>
                </c:pt>
                <c:pt idx="85">
                  <c:v>0.049744316607573</c:v>
                </c:pt>
                <c:pt idx="86">
                  <c:v>0.0491764814179809</c:v>
                </c:pt>
                <c:pt idx="87">
                  <c:v>0.0396885022436587</c:v>
                </c:pt>
                <c:pt idx="88">
                  <c:v>0.0233342534744012</c:v>
                </c:pt>
                <c:pt idx="89">
                  <c:v>0.00411465312072533</c:v>
                </c:pt>
                <c:pt idx="90">
                  <c:v>-0.0132285261531451</c:v>
                </c:pt>
                <c:pt idx="91">
                  <c:v>-0.0246978691355586</c:v>
                </c:pt>
                <c:pt idx="92">
                  <c:v>-0.0276604358748593</c:v>
                </c:pt>
                <c:pt idx="93">
                  <c:v>-0.021301958357673</c:v>
                </c:pt>
                <c:pt idx="94">
                  <c:v>-0.0072551920578284</c:v>
                </c:pt>
                <c:pt idx="95">
                  <c:v>0.0107768312829872</c:v>
                </c:pt>
                <c:pt idx="96">
                  <c:v>0.02836320786428</c:v>
                </c:pt>
                <c:pt idx="97">
                  <c:v>0.0412791626181987</c:v>
                </c:pt>
                <c:pt idx="98">
                  <c:v>0.0461573365428361</c:v>
                </c:pt>
                <c:pt idx="99">
                  <c:v>0.0416060961800649</c:v>
                </c:pt>
                <c:pt idx="100">
                  <c:v>0.028814964795868</c:v>
                </c:pt>
                <c:pt idx="101">
                  <c:v>0.0108650436309148</c:v>
                </c:pt>
                <c:pt idx="102">
                  <c:v>-0.00813402297264838</c:v>
                </c:pt>
                <c:pt idx="103">
                  <c:v>-0.0236057074517359</c:v>
                </c:pt>
                <c:pt idx="104">
                  <c:v>-0.0316854195501582</c:v>
                </c:pt>
                <c:pt idx="105">
                  <c:v>-0.0305825992775882</c:v>
                </c:pt>
                <c:pt idx="106">
                  <c:v>-0.0207944266907519</c:v>
                </c:pt>
                <c:pt idx="107">
                  <c:v>-0.00465297348077353</c:v>
                </c:pt>
                <c:pt idx="108">
                  <c:v>0.013892026560686</c:v>
                </c:pt>
                <c:pt idx="109">
                  <c:v>0.0300432142287944</c:v>
                </c:pt>
                <c:pt idx="110">
                  <c:v>0.039755127068109</c:v>
                </c:pt>
                <c:pt idx="111">
                  <c:v>0.0407505766950039</c:v>
                </c:pt>
                <c:pt idx="112">
                  <c:v>0.0326378733181588</c:v>
                </c:pt>
                <c:pt idx="113">
                  <c:v>0.0171485865839942</c:v>
                </c:pt>
                <c:pt idx="114">
                  <c:v>-0.00190162002542639</c:v>
                </c:pt>
                <c:pt idx="115">
                  <c:v>-0.0198360082137679</c:v>
                </c:pt>
                <c:pt idx="116">
                  <c:v>-0.0325295735706422</c:v>
                </c:pt>
                <c:pt idx="117">
                  <c:v>-0.037020203419518</c:v>
                </c:pt>
                <c:pt idx="118">
                  <c:v>-0.0321153689077855</c:v>
                </c:pt>
                <c:pt idx="119">
                  <c:v>-0.0191249708792142</c:v>
                </c:pt>
                <c:pt idx="120">
                  <c:v>-0.00148663227864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6917"/>
        <c:axId val="24780947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7349"/>
        <c:axId val="18548866"/>
      </c:lineChart>
      <c:catAx>
        <c:axId val="862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0947"/>
        <c:crossesAt val="0"/>
        <c:auto val="1"/>
        <c:lblAlgn val="ctr"/>
        <c:lblOffset val="100"/>
        <c:noMultiLvlLbl val="0"/>
      </c:catAx>
      <c:valAx>
        <c:axId val="2478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6917"/>
        <c:crossesAt val="1"/>
        <c:crossBetween val="midCat"/>
      </c:valAx>
      <c:catAx>
        <c:axId val="11407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866"/>
        <c:auto val="1"/>
        <c:lblAlgn val="ctr"/>
        <c:lblOffset val="100"/>
        <c:noMultiLvlLbl val="0"/>
      </c:catAx>
      <c:valAx>
        <c:axId val="1854886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73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58096312571"/>
          <c:y val="0.451744040150565"/>
          <c:w val="0.136155810225046"/>
          <c:h val="0.0938519447929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52019002375"/>
          <c:y val="0.018870765370138"/>
          <c:w val="0.824346793349169"/>
          <c:h val="0.97284818067754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H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P$4:$P$124</c:f>
              <c:numCache>
                <c:formatCode>General</c:formatCode>
                <c:ptCount val="121"/>
                <c:pt idx="0">
                  <c:v>0</c:v>
                </c:pt>
                <c:pt idx="1">
                  <c:v>-1.4E-005</c:v>
                </c:pt>
                <c:pt idx="2">
                  <c:v>-0.000112</c:v>
                </c:pt>
                <c:pt idx="3">
                  <c:v>-0.000361</c:v>
                </c:pt>
                <c:pt idx="4">
                  <c:v>-0.000778</c:v>
                </c:pt>
                <c:pt idx="5">
                  <c:v>-0.001343</c:v>
                </c:pt>
                <c:pt idx="6">
                  <c:v>-0.002</c:v>
                </c:pt>
                <c:pt idx="7">
                  <c:v>-0.002671</c:v>
                </c:pt>
                <c:pt idx="8">
                  <c:v>-0.00328</c:v>
                </c:pt>
                <c:pt idx="9">
                  <c:v>-0.00377</c:v>
                </c:pt>
                <c:pt idx="10">
                  <c:v>-0.004114</c:v>
                </c:pt>
                <c:pt idx="11">
                  <c:v>-0.004327</c:v>
                </c:pt>
                <c:pt idx="12">
                  <c:v>-0.004452</c:v>
                </c:pt>
                <c:pt idx="13">
                  <c:v>-0.004552</c:v>
                </c:pt>
                <c:pt idx="14">
                  <c:v>-0.004694</c:v>
                </c:pt>
                <c:pt idx="15">
                  <c:v>-0.004932</c:v>
                </c:pt>
                <c:pt idx="16">
                  <c:v>-0.005292</c:v>
                </c:pt>
                <c:pt idx="17">
                  <c:v>-0.005769</c:v>
                </c:pt>
                <c:pt idx="18">
                  <c:v>-0.006329</c:v>
                </c:pt>
                <c:pt idx="19">
                  <c:v>-0.006921</c:v>
                </c:pt>
                <c:pt idx="20">
                  <c:v>-0.007486</c:v>
                </c:pt>
                <c:pt idx="21">
                  <c:v>-0.007976</c:v>
                </c:pt>
                <c:pt idx="22">
                  <c:v>-0.008364</c:v>
                </c:pt>
                <c:pt idx="23">
                  <c:v>-0.008649</c:v>
                </c:pt>
                <c:pt idx="24">
                  <c:v>-0.008856</c:v>
                </c:pt>
                <c:pt idx="25">
                  <c:v>-0.009028</c:v>
                </c:pt>
                <c:pt idx="26">
                  <c:v>-0.009214</c:v>
                </c:pt>
                <c:pt idx="27">
                  <c:v>-0.009458</c:v>
                </c:pt>
                <c:pt idx="28">
                  <c:v>-0.009787</c:v>
                </c:pt>
                <c:pt idx="29">
                  <c:v>-0.010205</c:v>
                </c:pt>
                <c:pt idx="30">
                  <c:v>-0.010695</c:v>
                </c:pt>
                <c:pt idx="31">
                  <c:v>-0.011223</c:v>
                </c:pt>
                <c:pt idx="32">
                  <c:v>-0.011745</c:v>
                </c:pt>
                <c:pt idx="33">
                  <c:v>-0.012224</c:v>
                </c:pt>
                <c:pt idx="34">
                  <c:v>-0.012633</c:v>
                </c:pt>
                <c:pt idx="35">
                  <c:v>-0.012965</c:v>
                </c:pt>
                <c:pt idx="36">
                  <c:v>-0.013231</c:v>
                </c:pt>
                <c:pt idx="37">
                  <c:v>-0.01346</c:v>
                </c:pt>
                <c:pt idx="38">
                  <c:v>-0.013687</c:v>
                </c:pt>
                <c:pt idx="39">
                  <c:v>-0.013945</c:v>
                </c:pt>
                <c:pt idx="40">
                  <c:v>-0.014261</c:v>
                </c:pt>
                <c:pt idx="41">
                  <c:v>-0.014489</c:v>
                </c:pt>
                <c:pt idx="42">
                  <c:v>-0.013852</c:v>
                </c:pt>
                <c:pt idx="43">
                  <c:v>-0.011589</c:v>
                </c:pt>
                <c:pt idx="44">
                  <c:v>-0.00749</c:v>
                </c:pt>
                <c:pt idx="45">
                  <c:v>-0.001738</c:v>
                </c:pt>
                <c:pt idx="46">
                  <c:v>0.004871</c:v>
                </c:pt>
                <c:pt idx="47">
                  <c:v>0.010414</c:v>
                </c:pt>
                <c:pt idx="48">
                  <c:v>0.013072</c:v>
                </c:pt>
                <c:pt idx="49">
                  <c:v>0.011937</c:v>
                </c:pt>
                <c:pt idx="50">
                  <c:v>0.006991</c:v>
                </c:pt>
                <c:pt idx="51">
                  <c:v>-0.000806</c:v>
                </c:pt>
                <c:pt idx="52">
                  <c:v>-0.009804</c:v>
                </c:pt>
                <c:pt idx="53">
                  <c:v>-0.018206</c:v>
                </c:pt>
                <c:pt idx="54">
                  <c:v>-0.024389</c:v>
                </c:pt>
                <c:pt idx="55">
                  <c:v>-0.027384</c:v>
                </c:pt>
                <c:pt idx="56">
                  <c:v>-0.027078</c:v>
                </c:pt>
                <c:pt idx="57">
                  <c:v>-0.024138</c:v>
                </c:pt>
                <c:pt idx="58">
                  <c:v>-0.019889</c:v>
                </c:pt>
                <c:pt idx="59">
                  <c:v>-0.015898</c:v>
                </c:pt>
                <c:pt idx="60">
                  <c:v>-0.013579</c:v>
                </c:pt>
                <c:pt idx="61">
                  <c:v>-0.013892</c:v>
                </c:pt>
                <c:pt idx="62">
                  <c:v>-0.017068</c:v>
                </c:pt>
                <c:pt idx="63">
                  <c:v>-0.022344</c:v>
                </c:pt>
                <c:pt idx="64">
                  <c:v>-0.027241</c:v>
                </c:pt>
                <c:pt idx="65">
                  <c:v>-0.029033</c:v>
                </c:pt>
                <c:pt idx="66">
                  <c:v>-0.026124</c:v>
                </c:pt>
                <c:pt idx="67">
                  <c:v>-0.018022</c:v>
                </c:pt>
                <c:pt idx="68">
                  <c:v>-0.005539</c:v>
                </c:pt>
                <c:pt idx="69">
                  <c:v>0.009352</c:v>
                </c:pt>
                <c:pt idx="70">
                  <c:v>0.024323</c:v>
                </c:pt>
                <c:pt idx="71">
                  <c:v>0.036819</c:v>
                </c:pt>
                <c:pt idx="72">
                  <c:v>0.044025</c:v>
                </c:pt>
                <c:pt idx="73">
                  <c:v>0.04429</c:v>
                </c:pt>
                <c:pt idx="74">
                  <c:v>0.037835</c:v>
                </c:pt>
                <c:pt idx="75">
                  <c:v>0.026489</c:v>
                </c:pt>
                <c:pt idx="76">
                  <c:v>0.013199</c:v>
                </c:pt>
                <c:pt idx="77">
                  <c:v>0.001287</c:v>
                </c:pt>
                <c:pt idx="78">
                  <c:v>-0.006481</c:v>
                </c:pt>
                <c:pt idx="79">
                  <c:v>-0.008468</c:v>
                </c:pt>
                <c:pt idx="80">
                  <c:v>-0.004553</c:v>
                </c:pt>
                <c:pt idx="81">
                  <c:v>0.003897</c:v>
                </c:pt>
                <c:pt idx="82">
                  <c:v>0.01449</c:v>
                </c:pt>
                <c:pt idx="83">
                  <c:v>0.024403</c:v>
                </c:pt>
                <c:pt idx="84">
                  <c:v>0.03112</c:v>
                </c:pt>
                <c:pt idx="85">
                  <c:v>0.033058</c:v>
                </c:pt>
                <c:pt idx="86">
                  <c:v>0.029874</c:v>
                </c:pt>
                <c:pt idx="87">
                  <c:v>0.022522</c:v>
                </c:pt>
                <c:pt idx="88">
                  <c:v>0.012942</c:v>
                </c:pt>
                <c:pt idx="89">
                  <c:v>0.003519</c:v>
                </c:pt>
                <c:pt idx="90">
                  <c:v>-0.003509</c:v>
                </c:pt>
                <c:pt idx="91">
                  <c:v>-0.006611</c:v>
                </c:pt>
                <c:pt idx="92">
                  <c:v>-0.005308</c:v>
                </c:pt>
                <c:pt idx="93">
                  <c:v>-0.000225</c:v>
                </c:pt>
                <c:pt idx="94">
                  <c:v>0.007097</c:v>
                </c:pt>
                <c:pt idx="95">
                  <c:v>0.014647</c:v>
                </c:pt>
                <c:pt idx="96">
                  <c:v>0.020456</c:v>
                </c:pt>
                <c:pt idx="97">
                  <c:v>0.023079</c:v>
                </c:pt>
                <c:pt idx="98">
                  <c:v>0.021937</c:v>
                </c:pt>
                <c:pt idx="99">
                  <c:v>0.017408</c:v>
                </c:pt>
                <c:pt idx="100">
                  <c:v>0.01069</c:v>
                </c:pt>
                <c:pt idx="101">
                  <c:v>0.003464</c:v>
                </c:pt>
                <c:pt idx="102">
                  <c:v>-0.002546</c:v>
                </c:pt>
                <c:pt idx="103">
                  <c:v>-0.006004</c:v>
                </c:pt>
                <c:pt idx="104">
                  <c:v>-0.006269</c:v>
                </c:pt>
                <c:pt idx="105">
                  <c:v>-0.003526</c:v>
                </c:pt>
                <c:pt idx="106">
                  <c:v>0.001308</c:v>
                </c:pt>
                <c:pt idx="107">
                  <c:v>0.006843</c:v>
                </c:pt>
                <c:pt idx="108">
                  <c:v>0.011583</c:v>
                </c:pt>
                <c:pt idx="109">
                  <c:v>0.014305</c:v>
                </c:pt>
                <c:pt idx="110">
                  <c:v>0.014344</c:v>
                </c:pt>
                <c:pt idx="111">
                  <c:v>0.011734</c:v>
                </c:pt>
                <c:pt idx="112">
                  <c:v>0.007161</c:v>
                </c:pt>
                <c:pt idx="113">
                  <c:v>0.001764</c:v>
                </c:pt>
                <c:pt idx="114">
                  <c:v>-0.00317</c:v>
                </c:pt>
                <c:pt idx="115">
                  <c:v>-0.006534</c:v>
                </c:pt>
                <c:pt idx="116">
                  <c:v>-0.007663</c:v>
                </c:pt>
                <c:pt idx="117">
                  <c:v>-0.006479</c:v>
                </c:pt>
                <c:pt idx="118">
                  <c:v>-0.003479</c:v>
                </c:pt>
                <c:pt idx="119">
                  <c:v>0.000414</c:v>
                </c:pt>
                <c:pt idx="120">
                  <c:v>0.004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I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Q$4:$Q$124</c:f>
              <c:numCache>
                <c:formatCode>General</c:formatCode>
                <c:ptCount val="121"/>
                <c:pt idx="0">
                  <c:v>0</c:v>
                </c:pt>
                <c:pt idx="1">
                  <c:v>-2.02757944460229E-005</c:v>
                </c:pt>
                <c:pt idx="2">
                  <c:v>-0.000119303098082233</c:v>
                </c:pt>
                <c:pt idx="3">
                  <c:v>-0.000359832798932029</c:v>
                </c:pt>
                <c:pt idx="4">
                  <c:v>-0.000766055280949482</c:v>
                </c:pt>
                <c:pt idx="5">
                  <c:v>-0.00131712590678694</c:v>
                </c:pt>
                <c:pt idx="6">
                  <c:v>-0.00196195028975233</c:v>
                </c:pt>
                <c:pt idx="7">
                  <c:v>-0.00263220554662484</c:v>
                </c:pt>
                <c:pt idx="8">
                  <c:v>-0.00325266984641228</c:v>
                </c:pt>
                <c:pt idx="9">
                  <c:v>-0.00376251964323371</c:v>
                </c:pt>
                <c:pt idx="10">
                  <c:v>-0.00413417931617417</c:v>
                </c:pt>
                <c:pt idx="11">
                  <c:v>-0.00437373664399424</c:v>
                </c:pt>
                <c:pt idx="12">
                  <c:v>-0.00451507530577047</c:v>
                </c:pt>
                <c:pt idx="13">
                  <c:v>-0.00461572129460458</c:v>
                </c:pt>
                <c:pt idx="14">
                  <c:v>-0.00474265639788287</c:v>
                </c:pt>
                <c:pt idx="15">
                  <c:v>-0.00495092385935913</c:v>
                </c:pt>
                <c:pt idx="16">
                  <c:v>-0.00527232062348748</c:v>
                </c:pt>
                <c:pt idx="17">
                  <c:v>-0.00571294395778914</c:v>
                </c:pt>
                <c:pt idx="18">
                  <c:v>-0.00625029755011061</c:v>
                </c:pt>
                <c:pt idx="19">
                  <c:v>-0.00683730701702372</c:v>
                </c:pt>
                <c:pt idx="20">
                  <c:v>-0.00741808672497374</c:v>
                </c:pt>
                <c:pt idx="21">
                  <c:v>-0.00794286240122934</c:v>
                </c:pt>
                <c:pt idx="22">
                  <c:v>-0.00837604716492283</c:v>
                </c:pt>
                <c:pt idx="23">
                  <c:v>-0.00870429485791759</c:v>
                </c:pt>
                <c:pt idx="24">
                  <c:v>-0.00894174019006256</c:v>
                </c:pt>
                <c:pt idx="25">
                  <c:v>-0.00912398805012341</c:v>
                </c:pt>
                <c:pt idx="26">
                  <c:v>-0.00929631112629523</c:v>
                </c:pt>
                <c:pt idx="27">
                  <c:v>-0.00950448109237302</c:v>
                </c:pt>
                <c:pt idx="28">
                  <c:v>-0.00978514795652734</c:v>
                </c:pt>
                <c:pt idx="29">
                  <c:v>-0.0101551496706643</c:v>
                </c:pt>
                <c:pt idx="30">
                  <c:v>-0.0106081057317011</c:v>
                </c:pt>
                <c:pt idx="31">
                  <c:v>-0.0111192955713775</c:v>
                </c:pt>
                <c:pt idx="32">
                  <c:v>-0.0116518589278139</c:v>
                </c:pt>
                <c:pt idx="33">
                  <c:v>-0.0121643017404606</c:v>
                </c:pt>
                <c:pt idx="34">
                  <c:v>-0.0126217977239353</c:v>
                </c:pt>
                <c:pt idx="35">
                  <c:v>-0.01300542336618</c:v>
                </c:pt>
                <c:pt idx="36">
                  <c:v>-0.0133143915406364</c:v>
                </c:pt>
                <c:pt idx="37">
                  <c:v>-0.0135648354948328</c:v>
                </c:pt>
                <c:pt idx="38">
                  <c:v>-0.0137867678084922</c:v>
                </c:pt>
                <c:pt idx="39">
                  <c:v>-0.0140161847965112</c:v>
                </c:pt>
                <c:pt idx="40">
                  <c:v>-0.0142847849048427</c:v>
                </c:pt>
                <c:pt idx="41">
                  <c:v>-0.0143901797280553</c:v>
                </c:pt>
                <c:pt idx="42">
                  <c:v>-0.0136953814232678</c:v>
                </c:pt>
                <c:pt idx="43">
                  <c:v>-0.0115002186235326</c:v>
                </c:pt>
                <c:pt idx="44">
                  <c:v>-0.00751503570212089</c:v>
                </c:pt>
                <c:pt idx="45">
                  <c:v>-0.00193924973870422</c:v>
                </c:pt>
                <c:pt idx="46">
                  <c:v>0.00438957410008508</c:v>
                </c:pt>
                <c:pt idx="47">
                  <c:v>0.00986436577507953</c:v>
                </c:pt>
                <c:pt idx="48">
                  <c:v>0.0127259753558011</c:v>
                </c:pt>
                <c:pt idx="49">
                  <c:v>0.0119374137928937</c:v>
                </c:pt>
                <c:pt idx="50">
                  <c:v>0.00749074522544421</c:v>
                </c:pt>
                <c:pt idx="51">
                  <c:v>0.000195140916357214</c:v>
                </c:pt>
                <c:pt idx="52">
                  <c:v>-0.00857757931678258</c:v>
                </c:pt>
                <c:pt idx="53">
                  <c:v>-0.0170876288673471</c:v>
                </c:pt>
                <c:pt idx="54">
                  <c:v>-0.0236971567408734</c:v>
                </c:pt>
                <c:pt idx="55">
                  <c:v>-0.0273861358369207</c:v>
                </c:pt>
                <c:pt idx="56">
                  <c:v>-0.0278844180668566</c:v>
                </c:pt>
                <c:pt idx="57">
                  <c:v>-0.0256137339810702</c:v>
                </c:pt>
                <c:pt idx="58">
                  <c:v>-0.0216617376301559</c:v>
                </c:pt>
                <c:pt idx="59">
                  <c:v>-0.0175310274863367</c:v>
                </c:pt>
                <c:pt idx="60">
                  <c:v>-0.0146497097218736</c:v>
                </c:pt>
                <c:pt idx="61">
                  <c:v>-0.0140397145685572</c:v>
                </c:pt>
                <c:pt idx="62">
                  <c:v>-0.0161912333768822</c:v>
                </c:pt>
                <c:pt idx="63">
                  <c:v>-0.0205108131391242</c:v>
                </c:pt>
                <c:pt idx="64">
                  <c:v>-0.0249501115243412</c:v>
                </c:pt>
                <c:pt idx="65">
                  <c:v>-0.0270030336003233</c:v>
                </c:pt>
                <c:pt idx="66">
                  <c:v>-0.0249388685100472</c:v>
                </c:pt>
                <c:pt idx="67">
                  <c:v>-0.018155273388786</c:v>
                </c:pt>
                <c:pt idx="68">
                  <c:v>-0.0070988044494677</c:v>
                </c:pt>
                <c:pt idx="69">
                  <c:v>0.00680621811969009</c:v>
                </c:pt>
                <c:pt idx="70">
                  <c:v>0.0214199778975457</c:v>
                </c:pt>
                <c:pt idx="71">
                  <c:v>0.0342160527353786</c:v>
                </c:pt>
                <c:pt idx="72">
                  <c:v>0.0425743639648042</c:v>
                </c:pt>
                <c:pt idx="73">
                  <c:v>0.0445775848105491</c:v>
                </c:pt>
                <c:pt idx="74">
                  <c:v>0.0398854541247478</c:v>
                </c:pt>
                <c:pt idx="75">
                  <c:v>0.0299102932381796</c:v>
                </c:pt>
                <c:pt idx="76">
                  <c:v>0.0172324210623877</c:v>
                </c:pt>
                <c:pt idx="77">
                  <c:v>0.0048390720323982</c:v>
                </c:pt>
                <c:pt idx="78">
                  <c:v>-0.00442315863687341</c:v>
                </c:pt>
                <c:pt idx="79">
                  <c:v>-0.00850629207473833</c:v>
                </c:pt>
                <c:pt idx="80">
                  <c:v>-0.0067841841564961</c:v>
                </c:pt>
                <c:pt idx="81">
                  <c:v>-8.47031834705758E-005</c:v>
                </c:pt>
                <c:pt idx="82">
                  <c:v>0.00971297235886897</c:v>
                </c:pt>
                <c:pt idx="83">
                  <c:v>0.0200789777251295</c:v>
                </c:pt>
                <c:pt idx="84">
                  <c:v>0.0283780051257081</c:v>
                </c:pt>
                <c:pt idx="85">
                  <c:v>0.0326232952143958</c:v>
                </c:pt>
                <c:pt idx="86">
                  <c:v>0.0319558649106759</c:v>
                </c:pt>
                <c:pt idx="87">
                  <c:v>0.0266741897033978</c:v>
                </c:pt>
                <c:pt idx="88">
                  <c:v>0.0181218685706799</c:v>
                </c:pt>
                <c:pt idx="89">
                  <c:v>0.00842447892068814</c:v>
                </c:pt>
                <c:pt idx="90">
                  <c:v>-0.000105062323764799</c:v>
                </c:pt>
                <c:pt idx="91">
                  <c:v>-0.00560427113070986</c:v>
                </c:pt>
                <c:pt idx="92">
                  <c:v>-0.00700930295616915</c:v>
                </c:pt>
                <c:pt idx="93">
                  <c:v>-0.00422897668351017</c:v>
                </c:pt>
                <c:pt idx="94">
                  <c:v>0.00179533260067263</c:v>
                </c:pt>
                <c:pt idx="95">
                  <c:v>0.0093550723384074</c:v>
                </c:pt>
                <c:pt idx="96">
                  <c:v>0.0164964705294735</c:v>
                </c:pt>
                <c:pt idx="97">
                  <c:v>0.0214756573020179</c:v>
                </c:pt>
                <c:pt idx="98">
                  <c:v>0.0231018347050431</c:v>
                </c:pt>
                <c:pt idx="99">
                  <c:v>0.0210389956999868</c:v>
                </c:pt>
                <c:pt idx="100">
                  <c:v>0.0158870242027641</c:v>
                </c:pt>
                <c:pt idx="101">
                  <c:v>0.00894020013084189</c:v>
                </c:pt>
                <c:pt idx="102">
                  <c:v>0.00182914951179978</c:v>
                </c:pt>
                <c:pt idx="103">
                  <c:v>-0.00382802531874877</c:v>
                </c:pt>
                <c:pt idx="104">
                  <c:v>-0.00681645694076562</c:v>
                </c:pt>
                <c:pt idx="105">
                  <c:v>-0.00664400128532961</c:v>
                </c:pt>
                <c:pt idx="106">
                  <c:v>-0.00360197415436131</c:v>
                </c:pt>
                <c:pt idx="107">
                  <c:v>0.00137655430512712</c:v>
                </c:pt>
                <c:pt idx="108">
                  <c:v>0.00693543553761289</c:v>
                </c:pt>
                <c:pt idx="109">
                  <c:v>0.011618977013144</c:v>
                </c:pt>
                <c:pt idx="110">
                  <c:v>0.0142618139734528</c:v>
                </c:pt>
                <c:pt idx="111">
                  <c:v>0.0142570779577882</c:v>
                </c:pt>
                <c:pt idx="112">
                  <c:v>0.0116391587216017</c:v>
                </c:pt>
                <c:pt idx="113">
                  <c:v>0.00705535433500808</c:v>
                </c:pt>
                <c:pt idx="114">
                  <c:v>0.00161168657495764</c:v>
                </c:pt>
                <c:pt idx="115">
                  <c:v>-0.0034319623399826</c:v>
                </c:pt>
                <c:pt idx="116">
                  <c:v>-0.00698845109428666</c:v>
                </c:pt>
                <c:pt idx="117">
                  <c:v>-0.00836982029951718</c:v>
                </c:pt>
                <c:pt idx="118">
                  <c:v>-0.00742474505937749</c:v>
                </c:pt>
                <c:pt idx="119">
                  <c:v>-0.004574941759156</c:v>
                </c:pt>
                <c:pt idx="120">
                  <c:v>-0.000685597225598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2466"/>
        <c:axId val="51398225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9223"/>
        <c:axId val="19620716"/>
      </c:lineChart>
      <c:catAx>
        <c:axId val="9379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8225"/>
        <c:crossesAt val="0"/>
        <c:auto val="1"/>
        <c:lblAlgn val="ctr"/>
        <c:lblOffset val="100"/>
        <c:noMultiLvlLbl val="0"/>
      </c:catAx>
      <c:valAx>
        <c:axId val="5139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2466"/>
        <c:crossesAt val="1"/>
        <c:crossBetween val="midCat"/>
      </c:valAx>
      <c:catAx>
        <c:axId val="80529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0716"/>
        <c:auto val="1"/>
        <c:lblAlgn val="ctr"/>
        <c:lblOffset val="100"/>
        <c:noMultiLvlLbl val="0"/>
      </c:catAx>
      <c:valAx>
        <c:axId val="1962071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92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48456057007"/>
          <c:y val="0.450790464240903"/>
          <c:w val="0.136163895486936"/>
          <c:h val="0.0938519447929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152019002375"/>
          <c:y val="0.0188717125075286"/>
          <c:w val="0.824346793349169"/>
          <c:h val="0.972846817908051"/>
        </c:manualLayout>
      </c:layout>
      <c:lineChart>
        <c:grouping val="standard"/>
        <c:varyColors val="0"/>
        <c:ser>
          <c:idx val="0"/>
          <c:order val="0"/>
          <c:tx>
            <c:strRef>
              <c:f>'1acc ak 3s MATLAB'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G$4:$G$124</c:f>
              <c:numCache>
                <c:formatCode>General</c:formatCode>
                <c:ptCount val="121"/>
              </c:numCache>
            </c:numRef>
          </c:val>
          <c:smooth val="0"/>
        </c:ser>
        <c:ser>
          <c:idx val="1"/>
          <c:order val="1"/>
          <c:tx>
            <c:strRef>
              <c:f>'1acc ak 3s MATLAB'!$L$3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L$4:$L$124</c:f>
              <c:numCache>
                <c:formatCode>General</c:formatCode>
                <c:ptCount val="121"/>
                <c:pt idx="0">
                  <c:v>0</c:v>
                </c:pt>
                <c:pt idx="1">
                  <c:v>-2E-005</c:v>
                </c:pt>
                <c:pt idx="2">
                  <c:v>-0.000119</c:v>
                </c:pt>
                <c:pt idx="3">
                  <c:v>-0.00036</c:v>
                </c:pt>
                <c:pt idx="4">
                  <c:v>-0.000766</c:v>
                </c:pt>
                <c:pt idx="5">
                  <c:v>-0.001317</c:v>
                </c:pt>
                <c:pt idx="6">
                  <c:v>-0.001962</c:v>
                </c:pt>
                <c:pt idx="7">
                  <c:v>-0.002632</c:v>
                </c:pt>
                <c:pt idx="8">
                  <c:v>-0.003253</c:v>
                </c:pt>
                <c:pt idx="9">
                  <c:v>-0.003763</c:v>
                </c:pt>
                <c:pt idx="10">
                  <c:v>-0.004134</c:v>
                </c:pt>
                <c:pt idx="11">
                  <c:v>-0.004374</c:v>
                </c:pt>
                <c:pt idx="12">
                  <c:v>-0.004515</c:v>
                </c:pt>
                <c:pt idx="13">
                  <c:v>-0.004616</c:v>
                </c:pt>
                <c:pt idx="14">
                  <c:v>-0.004743</c:v>
                </c:pt>
                <c:pt idx="15">
                  <c:v>-0.004951</c:v>
                </c:pt>
                <c:pt idx="16">
                  <c:v>-0.005272</c:v>
                </c:pt>
                <c:pt idx="17">
                  <c:v>-0.005713</c:v>
                </c:pt>
                <c:pt idx="18">
                  <c:v>-0.00625</c:v>
                </c:pt>
                <c:pt idx="19">
                  <c:v>-0.006837</c:v>
                </c:pt>
                <c:pt idx="20">
                  <c:v>-0.007418</c:v>
                </c:pt>
                <c:pt idx="21">
                  <c:v>-0.007943</c:v>
                </c:pt>
                <c:pt idx="22">
                  <c:v>-0.008376</c:v>
                </c:pt>
                <c:pt idx="23">
                  <c:v>-0.008704</c:v>
                </c:pt>
                <c:pt idx="24">
                  <c:v>-0.008942</c:v>
                </c:pt>
                <c:pt idx="25">
                  <c:v>-0.009124</c:v>
                </c:pt>
                <c:pt idx="26">
                  <c:v>-0.009296</c:v>
                </c:pt>
                <c:pt idx="27">
                  <c:v>-0.009504</c:v>
                </c:pt>
                <c:pt idx="28">
                  <c:v>-0.009785</c:v>
                </c:pt>
                <c:pt idx="29">
                  <c:v>-0.010155</c:v>
                </c:pt>
                <c:pt idx="30">
                  <c:v>-0.010608</c:v>
                </c:pt>
                <c:pt idx="31">
                  <c:v>-0.011119</c:v>
                </c:pt>
                <c:pt idx="32">
                  <c:v>-0.011652</c:v>
                </c:pt>
                <c:pt idx="33">
                  <c:v>-0.012164</c:v>
                </c:pt>
                <c:pt idx="34">
                  <c:v>-0.012622</c:v>
                </c:pt>
                <c:pt idx="35">
                  <c:v>-0.013005</c:v>
                </c:pt>
                <c:pt idx="36">
                  <c:v>-0.013314</c:v>
                </c:pt>
                <c:pt idx="37">
                  <c:v>-0.013565</c:v>
                </c:pt>
                <c:pt idx="38">
                  <c:v>-0.013787</c:v>
                </c:pt>
                <c:pt idx="39">
                  <c:v>-0.014016</c:v>
                </c:pt>
                <c:pt idx="40">
                  <c:v>-0.014285</c:v>
                </c:pt>
                <c:pt idx="41">
                  <c:v>-0.01439</c:v>
                </c:pt>
                <c:pt idx="42">
                  <c:v>-0.013695</c:v>
                </c:pt>
                <c:pt idx="43">
                  <c:v>-0.0115</c:v>
                </c:pt>
                <c:pt idx="44">
                  <c:v>-0.007515</c:v>
                </c:pt>
                <c:pt idx="45">
                  <c:v>-0.001939</c:v>
                </c:pt>
                <c:pt idx="46">
                  <c:v>0.00439</c:v>
                </c:pt>
                <c:pt idx="47">
                  <c:v>0.009864</c:v>
                </c:pt>
                <c:pt idx="48">
                  <c:v>0.012726</c:v>
                </c:pt>
                <c:pt idx="49">
                  <c:v>0.011937</c:v>
                </c:pt>
                <c:pt idx="50">
                  <c:v>0.007491</c:v>
                </c:pt>
                <c:pt idx="51">
                  <c:v>0.000195</c:v>
                </c:pt>
                <c:pt idx="52">
                  <c:v>-0.008578</c:v>
                </c:pt>
                <c:pt idx="53">
                  <c:v>-0.017088</c:v>
                </c:pt>
                <c:pt idx="54">
                  <c:v>-0.023697</c:v>
                </c:pt>
                <c:pt idx="55">
                  <c:v>-0.027386</c:v>
                </c:pt>
                <c:pt idx="56">
                  <c:v>-0.027884</c:v>
                </c:pt>
                <c:pt idx="57">
                  <c:v>-0.025614</c:v>
                </c:pt>
                <c:pt idx="58">
                  <c:v>-0.021662</c:v>
                </c:pt>
                <c:pt idx="59">
                  <c:v>-0.017531</c:v>
                </c:pt>
                <c:pt idx="60">
                  <c:v>-0.01465</c:v>
                </c:pt>
                <c:pt idx="61">
                  <c:v>-0.01404</c:v>
                </c:pt>
                <c:pt idx="62">
                  <c:v>-0.016191</c:v>
                </c:pt>
                <c:pt idx="63">
                  <c:v>-0.020511</c:v>
                </c:pt>
                <c:pt idx="64">
                  <c:v>-0.02495</c:v>
                </c:pt>
                <c:pt idx="65">
                  <c:v>-0.027003</c:v>
                </c:pt>
                <c:pt idx="66">
                  <c:v>-0.024939</c:v>
                </c:pt>
                <c:pt idx="67">
                  <c:v>-0.018155</c:v>
                </c:pt>
                <c:pt idx="68">
                  <c:v>-0.007099</c:v>
                </c:pt>
                <c:pt idx="69">
                  <c:v>0.006806</c:v>
                </c:pt>
                <c:pt idx="70">
                  <c:v>0.02142</c:v>
                </c:pt>
                <c:pt idx="71">
                  <c:v>0.034216</c:v>
                </c:pt>
                <c:pt idx="72">
                  <c:v>0.042574</c:v>
                </c:pt>
                <c:pt idx="73">
                  <c:v>0.044578</c:v>
                </c:pt>
                <c:pt idx="74">
                  <c:v>0.039885</c:v>
                </c:pt>
                <c:pt idx="75">
                  <c:v>0.02991</c:v>
                </c:pt>
                <c:pt idx="76">
                  <c:v>0.017232</c:v>
                </c:pt>
                <c:pt idx="77">
                  <c:v>0.004839</c:v>
                </c:pt>
                <c:pt idx="78">
                  <c:v>-0.004423</c:v>
                </c:pt>
                <c:pt idx="79">
                  <c:v>-0.008506</c:v>
                </c:pt>
                <c:pt idx="80">
                  <c:v>-0.006784</c:v>
                </c:pt>
                <c:pt idx="81">
                  <c:v>-8.5E-005</c:v>
                </c:pt>
                <c:pt idx="82">
                  <c:v>0.009713</c:v>
                </c:pt>
                <c:pt idx="83">
                  <c:v>0.020079</c:v>
                </c:pt>
                <c:pt idx="84">
                  <c:v>0.028378</c:v>
                </c:pt>
                <c:pt idx="85">
                  <c:v>0.032623</c:v>
                </c:pt>
                <c:pt idx="86">
                  <c:v>0.031956</c:v>
                </c:pt>
                <c:pt idx="87">
                  <c:v>0.026674</c:v>
                </c:pt>
                <c:pt idx="88">
                  <c:v>0.018122</c:v>
                </c:pt>
                <c:pt idx="89">
                  <c:v>0.008424</c:v>
                </c:pt>
                <c:pt idx="90">
                  <c:v>-0.000105</c:v>
                </c:pt>
                <c:pt idx="91">
                  <c:v>-0.005604</c:v>
                </c:pt>
                <c:pt idx="92">
                  <c:v>-0.007009</c:v>
                </c:pt>
                <c:pt idx="93">
                  <c:v>-0.004229</c:v>
                </c:pt>
                <c:pt idx="94">
                  <c:v>0.001795</c:v>
                </c:pt>
                <c:pt idx="95">
                  <c:v>0.009355</c:v>
                </c:pt>
                <c:pt idx="96">
                  <c:v>0.016496</c:v>
                </c:pt>
                <c:pt idx="97">
                  <c:v>0.021476</c:v>
                </c:pt>
                <c:pt idx="98">
                  <c:v>0.023102</c:v>
                </c:pt>
                <c:pt idx="99">
                  <c:v>0.021039</c:v>
                </c:pt>
                <c:pt idx="100">
                  <c:v>0.015887</c:v>
                </c:pt>
                <c:pt idx="101">
                  <c:v>0.00894</c:v>
                </c:pt>
                <c:pt idx="102">
                  <c:v>0.001829</c:v>
                </c:pt>
                <c:pt idx="103">
                  <c:v>-0.003828</c:v>
                </c:pt>
                <c:pt idx="104">
                  <c:v>-0.006816</c:v>
                </c:pt>
                <c:pt idx="105">
                  <c:v>-0.006644</c:v>
                </c:pt>
                <c:pt idx="106">
                  <c:v>-0.003602</c:v>
                </c:pt>
                <c:pt idx="107">
                  <c:v>0.001377</c:v>
                </c:pt>
                <c:pt idx="108">
                  <c:v>0.006935</c:v>
                </c:pt>
                <c:pt idx="109">
                  <c:v>0.011619</c:v>
                </c:pt>
                <c:pt idx="110">
                  <c:v>0.014262</c:v>
                </c:pt>
                <c:pt idx="111">
                  <c:v>0.014257</c:v>
                </c:pt>
                <c:pt idx="112">
                  <c:v>0.011639</c:v>
                </c:pt>
                <c:pt idx="113">
                  <c:v>0.007055</c:v>
                </c:pt>
                <c:pt idx="114">
                  <c:v>0.001612</c:v>
                </c:pt>
                <c:pt idx="115">
                  <c:v>-0.003432</c:v>
                </c:pt>
                <c:pt idx="116">
                  <c:v>-0.006988</c:v>
                </c:pt>
                <c:pt idx="117">
                  <c:v>-0.00837</c:v>
                </c:pt>
                <c:pt idx="118">
                  <c:v>-0.007425</c:v>
                </c:pt>
                <c:pt idx="119">
                  <c:v>-0.004575</c:v>
                </c:pt>
                <c:pt idx="120">
                  <c:v>-0.000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acc ak 3s MATLAB'!$M$3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M$4:$M$124</c:f>
              <c:numCache>
                <c:formatCode>General</c:formatCode>
                <c:ptCount val="121"/>
                <c:pt idx="0">
                  <c:v>0</c:v>
                </c:pt>
                <c:pt idx="1">
                  <c:v>-2.02757944460229E-005</c:v>
                </c:pt>
                <c:pt idx="2">
                  <c:v>-0.000119303098082233</c:v>
                </c:pt>
                <c:pt idx="3">
                  <c:v>-0.000359832798932029</c:v>
                </c:pt>
                <c:pt idx="4">
                  <c:v>-0.000766055280949482</c:v>
                </c:pt>
                <c:pt idx="5">
                  <c:v>-0.00131712590678694</c:v>
                </c:pt>
                <c:pt idx="6">
                  <c:v>-0.00196195028975233</c:v>
                </c:pt>
                <c:pt idx="7">
                  <c:v>-0.00263220554662484</c:v>
                </c:pt>
                <c:pt idx="8">
                  <c:v>-0.00325266984641228</c:v>
                </c:pt>
                <c:pt idx="9">
                  <c:v>-0.00376251964323371</c:v>
                </c:pt>
                <c:pt idx="10">
                  <c:v>-0.00413417931617417</c:v>
                </c:pt>
                <c:pt idx="11">
                  <c:v>-0.00437373664399424</c:v>
                </c:pt>
                <c:pt idx="12">
                  <c:v>-0.00451507530577047</c:v>
                </c:pt>
                <c:pt idx="13">
                  <c:v>-0.00461572129460457</c:v>
                </c:pt>
                <c:pt idx="14">
                  <c:v>-0.00474265639788287</c:v>
                </c:pt>
                <c:pt idx="15">
                  <c:v>-0.00495092385935913</c:v>
                </c:pt>
                <c:pt idx="16">
                  <c:v>-0.00527232062348748</c:v>
                </c:pt>
                <c:pt idx="17">
                  <c:v>-0.00571294395778914</c:v>
                </c:pt>
                <c:pt idx="18">
                  <c:v>-0.00625029755011061</c:v>
                </c:pt>
                <c:pt idx="19">
                  <c:v>-0.00683730701702372</c:v>
                </c:pt>
                <c:pt idx="20">
                  <c:v>-0.00741808672497374</c:v>
                </c:pt>
                <c:pt idx="21">
                  <c:v>-0.00794286240122934</c:v>
                </c:pt>
                <c:pt idx="22">
                  <c:v>-0.00837604716492283</c:v>
                </c:pt>
                <c:pt idx="23">
                  <c:v>-0.00870429485791759</c:v>
                </c:pt>
                <c:pt idx="24">
                  <c:v>-0.00894174019006256</c:v>
                </c:pt>
                <c:pt idx="25">
                  <c:v>-0.00912398805012341</c:v>
                </c:pt>
                <c:pt idx="26">
                  <c:v>-0.00929631112629523</c:v>
                </c:pt>
                <c:pt idx="27">
                  <c:v>-0.00950448109237302</c:v>
                </c:pt>
                <c:pt idx="28">
                  <c:v>-0.00978514795652734</c:v>
                </c:pt>
                <c:pt idx="29">
                  <c:v>-0.0101551496706643</c:v>
                </c:pt>
                <c:pt idx="30">
                  <c:v>-0.0106081057317011</c:v>
                </c:pt>
                <c:pt idx="31">
                  <c:v>-0.0111192955713775</c:v>
                </c:pt>
                <c:pt idx="32">
                  <c:v>-0.0116518589278139</c:v>
                </c:pt>
                <c:pt idx="33">
                  <c:v>-0.0121643017404606</c:v>
                </c:pt>
                <c:pt idx="34">
                  <c:v>-0.0126217977239353</c:v>
                </c:pt>
                <c:pt idx="35">
                  <c:v>-0.01300542336618</c:v>
                </c:pt>
                <c:pt idx="36">
                  <c:v>-0.0133143915406364</c:v>
                </c:pt>
                <c:pt idx="37">
                  <c:v>-0.0135648354948328</c:v>
                </c:pt>
                <c:pt idx="38">
                  <c:v>-0.0137867678084922</c:v>
                </c:pt>
                <c:pt idx="39">
                  <c:v>-0.0140161847965112</c:v>
                </c:pt>
                <c:pt idx="40">
                  <c:v>-0.0142847849048427</c:v>
                </c:pt>
                <c:pt idx="41">
                  <c:v>-0.0143901797280553</c:v>
                </c:pt>
                <c:pt idx="42">
                  <c:v>-0.0136953814232678</c:v>
                </c:pt>
                <c:pt idx="43">
                  <c:v>-0.0115002186235326</c:v>
                </c:pt>
                <c:pt idx="44">
                  <c:v>-0.00751503570212091</c:v>
                </c:pt>
                <c:pt idx="45">
                  <c:v>-0.00193924973870424</c:v>
                </c:pt>
                <c:pt idx="46">
                  <c:v>0.00438957410008507</c:v>
                </c:pt>
                <c:pt idx="47">
                  <c:v>0.00986436577507953</c:v>
                </c:pt>
                <c:pt idx="48">
                  <c:v>0.0127259753558011</c:v>
                </c:pt>
                <c:pt idx="49">
                  <c:v>0.0119374137928937</c:v>
                </c:pt>
                <c:pt idx="50">
                  <c:v>0.00749074522544425</c:v>
                </c:pt>
                <c:pt idx="51">
                  <c:v>0.000195140916357253</c:v>
                </c:pt>
                <c:pt idx="52">
                  <c:v>-0.00857757931678255</c:v>
                </c:pt>
                <c:pt idx="53">
                  <c:v>-0.017087628867347</c:v>
                </c:pt>
                <c:pt idx="54">
                  <c:v>-0.0236971567408734</c:v>
                </c:pt>
                <c:pt idx="55">
                  <c:v>-0.0273861358369207</c:v>
                </c:pt>
                <c:pt idx="56">
                  <c:v>-0.0278844180668565</c:v>
                </c:pt>
                <c:pt idx="57">
                  <c:v>-0.0256137339810702</c:v>
                </c:pt>
                <c:pt idx="58">
                  <c:v>-0.0216617376301559</c:v>
                </c:pt>
                <c:pt idx="59">
                  <c:v>-0.0175310274863366</c:v>
                </c:pt>
                <c:pt idx="60">
                  <c:v>-0.0146497097218735</c:v>
                </c:pt>
                <c:pt idx="61">
                  <c:v>-0.0140397145685571</c:v>
                </c:pt>
                <c:pt idx="62">
                  <c:v>-0.0161912333768822</c:v>
                </c:pt>
                <c:pt idx="63">
                  <c:v>-0.0205108131391242</c:v>
                </c:pt>
                <c:pt idx="64">
                  <c:v>-0.0249501115243412</c:v>
                </c:pt>
                <c:pt idx="65">
                  <c:v>-0.0270030336003233</c:v>
                </c:pt>
                <c:pt idx="66">
                  <c:v>-0.0249388685100472</c:v>
                </c:pt>
                <c:pt idx="67">
                  <c:v>-0.018155273388786</c:v>
                </c:pt>
                <c:pt idx="68">
                  <c:v>-0.00709880444946765</c:v>
                </c:pt>
                <c:pt idx="69">
                  <c:v>0.00680621811969016</c:v>
                </c:pt>
                <c:pt idx="70">
                  <c:v>0.0214199778975458</c:v>
                </c:pt>
                <c:pt idx="71">
                  <c:v>0.0342160527353787</c:v>
                </c:pt>
                <c:pt idx="72">
                  <c:v>0.0425743639648043</c:v>
                </c:pt>
                <c:pt idx="73">
                  <c:v>0.0445775848105491</c:v>
                </c:pt>
                <c:pt idx="74">
                  <c:v>0.0398854541247479</c:v>
                </c:pt>
                <c:pt idx="75">
                  <c:v>0.0299102932381796</c:v>
                </c:pt>
                <c:pt idx="76">
                  <c:v>0.0172324210623877</c:v>
                </c:pt>
                <c:pt idx="77">
                  <c:v>0.00483907203239818</c:v>
                </c:pt>
                <c:pt idx="78">
                  <c:v>-0.00442315863687341</c:v>
                </c:pt>
                <c:pt idx="79">
                  <c:v>-0.0085062920747383</c:v>
                </c:pt>
                <c:pt idx="80">
                  <c:v>-0.00678418415649604</c:v>
                </c:pt>
                <c:pt idx="81">
                  <c:v>-8.47031834704881E-005</c:v>
                </c:pt>
                <c:pt idx="82">
                  <c:v>0.00971297235886908</c:v>
                </c:pt>
                <c:pt idx="83">
                  <c:v>0.0200789777251296</c:v>
                </c:pt>
                <c:pt idx="84">
                  <c:v>0.0283780051257082</c:v>
                </c:pt>
                <c:pt idx="85">
                  <c:v>0.0326232952143958</c:v>
                </c:pt>
                <c:pt idx="86">
                  <c:v>0.0319558649106759</c:v>
                </c:pt>
                <c:pt idx="87">
                  <c:v>0.0266741897033978</c:v>
                </c:pt>
                <c:pt idx="88">
                  <c:v>0.0181218685706799</c:v>
                </c:pt>
                <c:pt idx="89">
                  <c:v>0.00842447892068809</c:v>
                </c:pt>
                <c:pt idx="90">
                  <c:v>-0.000105062323764863</c:v>
                </c:pt>
                <c:pt idx="91">
                  <c:v>-0.00560427113070993</c:v>
                </c:pt>
                <c:pt idx="92">
                  <c:v>-0.00700930295616923</c:v>
                </c:pt>
                <c:pt idx="93">
                  <c:v>-0.00422897668351026</c:v>
                </c:pt>
                <c:pt idx="94">
                  <c:v>0.00179533260067255</c:v>
                </c:pt>
                <c:pt idx="95">
                  <c:v>0.00935507233840733</c:v>
                </c:pt>
                <c:pt idx="96">
                  <c:v>0.0164964705294734</c:v>
                </c:pt>
                <c:pt idx="97">
                  <c:v>0.0214756573020179</c:v>
                </c:pt>
                <c:pt idx="98">
                  <c:v>0.0231018347050431</c:v>
                </c:pt>
                <c:pt idx="99">
                  <c:v>0.0210389956999868</c:v>
                </c:pt>
                <c:pt idx="100">
                  <c:v>0.0158870242027641</c:v>
                </c:pt>
                <c:pt idx="101">
                  <c:v>0.00894020013084184</c:v>
                </c:pt>
                <c:pt idx="102">
                  <c:v>0.0018291495117997</c:v>
                </c:pt>
                <c:pt idx="103">
                  <c:v>-0.00382802531874889</c:v>
                </c:pt>
                <c:pt idx="104">
                  <c:v>-0.00681645694076577</c:v>
                </c:pt>
                <c:pt idx="105">
                  <c:v>-0.00664400128532977</c:v>
                </c:pt>
                <c:pt idx="106">
                  <c:v>-0.00360197415436147</c:v>
                </c:pt>
                <c:pt idx="107">
                  <c:v>0.00137655430512698</c:v>
                </c:pt>
                <c:pt idx="108">
                  <c:v>0.00693543553761279</c:v>
                </c:pt>
                <c:pt idx="109">
                  <c:v>0.011618977013144</c:v>
                </c:pt>
                <c:pt idx="110">
                  <c:v>0.0142618139734527</c:v>
                </c:pt>
                <c:pt idx="111">
                  <c:v>0.0142570779577882</c:v>
                </c:pt>
                <c:pt idx="112">
                  <c:v>0.0116391587216017</c:v>
                </c:pt>
                <c:pt idx="113">
                  <c:v>0.00705535433500804</c:v>
                </c:pt>
                <c:pt idx="114">
                  <c:v>0.00161168657495759</c:v>
                </c:pt>
                <c:pt idx="115">
                  <c:v>-0.00343196233998268</c:v>
                </c:pt>
                <c:pt idx="116">
                  <c:v>-0.00698845109428677</c:v>
                </c:pt>
                <c:pt idx="117">
                  <c:v>-0.00836982029951731</c:v>
                </c:pt>
                <c:pt idx="118">
                  <c:v>-0.00742474505937765</c:v>
                </c:pt>
                <c:pt idx="119">
                  <c:v>-0.00457494175915616</c:v>
                </c:pt>
                <c:pt idx="120">
                  <c:v>-0.00068559722559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5120"/>
        <c:axId val="81339126"/>
      </c:lineChart>
      <c:lineChart>
        <c:grouping val="standard"/>
        <c:varyColors val="0"/>
        <c:ser>
          <c:idx val="3"/>
          <c:order val="3"/>
          <c:tx>
            <c:strRef>
              <c:f>'1acc ak 3s MATLAB'!$F$3</c:f>
              <c:strCache>
                <c:ptCount val="1"/>
                <c:pt idx="0">
                  <c:v>a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acc ak 3s MATLAB'!$F$4:$F$124</c:f>
              <c:numCache>
                <c:formatCode>General</c:formatCode>
                <c:ptCount val="12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6</c:v>
                </c:pt>
                <c:pt idx="42">
                  <c:v>0.4</c:v>
                </c:pt>
                <c:pt idx="43">
                  <c:v>0.2</c:v>
                </c:pt>
                <c:pt idx="44">
                  <c:v>0</c:v>
                </c:pt>
                <c:pt idx="45">
                  <c:v>-0.2</c:v>
                </c:pt>
                <c:pt idx="46">
                  <c:v>-0.1</c:v>
                </c:pt>
                <c:pt idx="47">
                  <c:v>0</c:v>
                </c:pt>
                <c:pt idx="48">
                  <c:v>0.1</c:v>
                </c:pt>
                <c:pt idx="49">
                  <c:v>0.2</c:v>
                </c:pt>
                <c:pt idx="50">
                  <c:v>0.3</c:v>
                </c:pt>
                <c:pt idx="51">
                  <c:v>0.4</c:v>
                </c:pt>
                <c:pt idx="52">
                  <c:v>0.5</c:v>
                </c:pt>
                <c:pt idx="53">
                  <c:v>0.6</c:v>
                </c:pt>
                <c:pt idx="54">
                  <c:v>0.7</c:v>
                </c:pt>
                <c:pt idx="55">
                  <c:v>0.8</c:v>
                </c:pt>
                <c:pt idx="56">
                  <c:v>0.9</c:v>
                </c:pt>
                <c:pt idx="57">
                  <c:v>1</c:v>
                </c:pt>
                <c:pt idx="58">
                  <c:v>1.1</c:v>
                </c:pt>
                <c:pt idx="59">
                  <c:v>1.2</c:v>
                </c:pt>
                <c:pt idx="60">
                  <c:v>1.3</c:v>
                </c:pt>
                <c:pt idx="61">
                  <c:v>1.4</c:v>
                </c:pt>
                <c:pt idx="62">
                  <c:v>1.5</c:v>
                </c:pt>
                <c:pt idx="63">
                  <c:v>1.1875</c:v>
                </c:pt>
                <c:pt idx="64">
                  <c:v>0.875</c:v>
                </c:pt>
                <c:pt idx="65">
                  <c:v>0.5625</c:v>
                </c:pt>
                <c:pt idx="66">
                  <c:v>0.25</c:v>
                </c:pt>
                <c:pt idx="67">
                  <c:v>-0.0624999999999998</c:v>
                </c:pt>
                <c:pt idx="68">
                  <c:v>-0.375</c:v>
                </c:pt>
                <c:pt idx="69">
                  <c:v>-0.6875</c:v>
                </c:pt>
                <c:pt idx="70">
                  <c:v>-1</c:v>
                </c:pt>
                <c:pt idx="71">
                  <c:v>-0.98</c:v>
                </c:pt>
                <c:pt idx="72">
                  <c:v>-0.96</c:v>
                </c:pt>
                <c:pt idx="73">
                  <c:v>-0.94</c:v>
                </c:pt>
                <c:pt idx="74">
                  <c:v>-0.92</c:v>
                </c:pt>
                <c:pt idx="75">
                  <c:v>-0.9</c:v>
                </c:pt>
                <c:pt idx="76">
                  <c:v>-0.88</c:v>
                </c:pt>
                <c:pt idx="77">
                  <c:v>-0.86</c:v>
                </c:pt>
                <c:pt idx="78">
                  <c:v>-0.84</c:v>
                </c:pt>
                <c:pt idx="79">
                  <c:v>-0.82</c:v>
                </c:pt>
                <c:pt idx="80">
                  <c:v>-0.8</c:v>
                </c:pt>
                <c:pt idx="81">
                  <c:v>-0.78</c:v>
                </c:pt>
                <c:pt idx="82">
                  <c:v>-0.76</c:v>
                </c:pt>
                <c:pt idx="83">
                  <c:v>-0.74</c:v>
                </c:pt>
                <c:pt idx="84">
                  <c:v>-0.72</c:v>
                </c:pt>
                <c:pt idx="85">
                  <c:v>-0.7</c:v>
                </c:pt>
                <c:pt idx="86">
                  <c:v>-0.68</c:v>
                </c:pt>
                <c:pt idx="87">
                  <c:v>-0.66</c:v>
                </c:pt>
                <c:pt idx="88">
                  <c:v>-0.64</c:v>
                </c:pt>
                <c:pt idx="89">
                  <c:v>-0.619999999999999</c:v>
                </c:pt>
                <c:pt idx="90">
                  <c:v>-0.599999999999999</c:v>
                </c:pt>
                <c:pt idx="91">
                  <c:v>-0.579999999999999</c:v>
                </c:pt>
                <c:pt idx="92">
                  <c:v>-0.559999999999999</c:v>
                </c:pt>
                <c:pt idx="93">
                  <c:v>-0.539999999999999</c:v>
                </c:pt>
                <c:pt idx="94">
                  <c:v>-0.519999999999999</c:v>
                </c:pt>
                <c:pt idx="95">
                  <c:v>-0.499999999999999</c:v>
                </c:pt>
                <c:pt idx="96">
                  <c:v>-0.479999999999999</c:v>
                </c:pt>
                <c:pt idx="97">
                  <c:v>-0.459999999999999</c:v>
                </c:pt>
                <c:pt idx="98">
                  <c:v>-0.439999999999999</c:v>
                </c:pt>
                <c:pt idx="99">
                  <c:v>-0.419999999999999</c:v>
                </c:pt>
                <c:pt idx="100">
                  <c:v>-0.399999999999999</c:v>
                </c:pt>
                <c:pt idx="101">
                  <c:v>-0.379999999999999</c:v>
                </c:pt>
                <c:pt idx="102">
                  <c:v>-0.359999999999999</c:v>
                </c:pt>
                <c:pt idx="103">
                  <c:v>-0.339999999999999</c:v>
                </c:pt>
                <c:pt idx="104">
                  <c:v>-0.319999999999999</c:v>
                </c:pt>
                <c:pt idx="105">
                  <c:v>-0.299999999999999</c:v>
                </c:pt>
                <c:pt idx="106">
                  <c:v>-0.279999999999999</c:v>
                </c:pt>
                <c:pt idx="107">
                  <c:v>-0.259999999999999</c:v>
                </c:pt>
                <c:pt idx="108">
                  <c:v>-0.239999999999999</c:v>
                </c:pt>
                <c:pt idx="109">
                  <c:v>-0.219999999999999</c:v>
                </c:pt>
                <c:pt idx="110">
                  <c:v>-0.199999999999999</c:v>
                </c:pt>
                <c:pt idx="111">
                  <c:v>-0.179999999999999</c:v>
                </c:pt>
                <c:pt idx="112">
                  <c:v>-0.159999999999999</c:v>
                </c:pt>
                <c:pt idx="113">
                  <c:v>-0.139999999999999</c:v>
                </c:pt>
                <c:pt idx="114">
                  <c:v>-0.119999999999999</c:v>
                </c:pt>
                <c:pt idx="115">
                  <c:v>-0.0999999999999992</c:v>
                </c:pt>
                <c:pt idx="116">
                  <c:v>-0.0799999999999992</c:v>
                </c:pt>
                <c:pt idx="117">
                  <c:v>-0.0599999999999992</c:v>
                </c:pt>
                <c:pt idx="118">
                  <c:v>-0.0399999999999992</c:v>
                </c:pt>
                <c:pt idx="119">
                  <c:v>-0.0199999999999992</c:v>
                </c:pt>
                <c:pt idx="1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6248"/>
        <c:axId val="93347093"/>
      </c:lineChart>
      <c:catAx>
        <c:axId val="4284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9126"/>
        <c:crossesAt val="0"/>
        <c:auto val="1"/>
        <c:lblAlgn val="ctr"/>
        <c:lblOffset val="100"/>
        <c:noMultiLvlLbl val="0"/>
      </c:catAx>
      <c:valAx>
        <c:axId val="8133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5120"/>
        <c:crossesAt val="1"/>
        <c:crossBetween val="midCat"/>
      </c:valAx>
      <c:catAx>
        <c:axId val="52946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7093"/>
        <c:auto val="1"/>
        <c:lblAlgn val="ctr"/>
        <c:lblOffset val="100"/>
        <c:noMultiLvlLbl val="0"/>
      </c:catAx>
      <c:valAx>
        <c:axId val="9334709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62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37648456057007"/>
          <c:y val="0.450762899016262"/>
          <c:w val="0.136163895486936"/>
          <c:h val="0.093856655290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2680</xdr:colOff>
      <xdr:row>95</xdr:row>
      <xdr:rowOff>66960</xdr:rowOff>
    </xdr:from>
    <xdr:to>
      <xdr:col>17</xdr:col>
      <xdr:colOff>247320</xdr:colOff>
      <xdr:row>109</xdr:row>
      <xdr:rowOff>142920</xdr:rowOff>
    </xdr:to>
    <xdr:graphicFrame>
      <xdr:nvGraphicFramePr>
        <xdr:cNvPr id="0" name="Chart 2"/>
        <xdr:cNvGraphicFramePr/>
      </xdr:nvGraphicFramePr>
      <xdr:xfrm>
        <a:off x="6249240" y="181645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5800</xdr:colOff>
      <xdr:row>83</xdr:row>
      <xdr:rowOff>85680</xdr:rowOff>
    </xdr:from>
    <xdr:to>
      <xdr:col>12</xdr:col>
      <xdr:colOff>69840</xdr:colOff>
      <xdr:row>121</xdr:row>
      <xdr:rowOff>19440</xdr:rowOff>
    </xdr:to>
    <xdr:graphicFrame>
      <xdr:nvGraphicFramePr>
        <xdr:cNvPr id="1" name="Chart 3"/>
        <xdr:cNvGraphicFramePr/>
      </xdr:nvGraphicFramePr>
      <xdr:xfrm>
        <a:off x="1589400" y="15897240"/>
        <a:ext cx="60624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4640</xdr:colOff>
      <xdr:row>5</xdr:row>
      <xdr:rowOff>85680</xdr:rowOff>
    </xdr:from>
    <xdr:to>
      <xdr:col>19</xdr:col>
      <xdr:colOff>148680</xdr:colOff>
      <xdr:row>43</xdr:row>
      <xdr:rowOff>19440</xdr:rowOff>
    </xdr:to>
    <xdr:graphicFrame>
      <xdr:nvGraphicFramePr>
        <xdr:cNvPr id="4" name="Chart 4"/>
        <xdr:cNvGraphicFramePr/>
      </xdr:nvGraphicFramePr>
      <xdr:xfrm>
        <a:off x="6091200" y="1038240"/>
        <a:ext cx="60620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5</xdr:row>
      <xdr:rowOff>95040</xdr:rowOff>
    </xdr:from>
    <xdr:to>
      <xdr:col>9</xdr:col>
      <xdr:colOff>395280</xdr:colOff>
      <xdr:row>43</xdr:row>
      <xdr:rowOff>28440</xdr:rowOff>
    </xdr:to>
    <xdr:graphicFrame>
      <xdr:nvGraphicFramePr>
        <xdr:cNvPr id="8" name="Chart 5"/>
        <xdr:cNvGraphicFramePr/>
      </xdr:nvGraphicFramePr>
      <xdr:xfrm>
        <a:off x="19800" y="1047600"/>
        <a:ext cx="60620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53132236803</cdr:x>
      <cdr:y>0.0664993726474279</cdr:y>
    </cdr:from>
    <cdr:to>
      <cdr:x>0.966985333412505</cdr:x>
      <cdr:y>0.228005018820577</cdr:y>
    </cdr:to>
    <cdr:sp>
      <cdr:nvSpPr>
        <cdr:cNvPr id="2" name="TextBox 1"/>
        <cdr:cNvSpPr/>
      </cdr:nvSpPr>
      <cdr:spPr>
        <a:xfrm>
          <a:off x="519732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47449676385</cdr:x>
      <cdr:y>0.0300125470514429</cdr:y>
    </cdr:from>
    <cdr:to>
      <cdr:x>0.971735645151713</cdr:x>
      <cdr:y>0.324516938519448</cdr:y>
    </cdr:to>
    <cdr:sp>
      <cdr:nvSpPr>
        <cdr:cNvPr id="3" name="TextBox 2"/>
        <cdr:cNvSpPr/>
      </cdr:nvSpPr>
      <cdr:spPr>
        <a:xfrm>
          <a:off x="5150160" y="215280"/>
          <a:ext cx="741240" cy="21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kot funkcija 6ih točk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4655581948</cdr:x>
      <cdr:y>0.0664993726474279</cdr:y>
    </cdr:from>
    <cdr:to>
      <cdr:x>0.966983372921615</cdr:x>
      <cdr:y>0.228005018820577</cdr:y>
    </cdr:to>
    <cdr:sp>
      <cdr:nvSpPr>
        <cdr:cNvPr id="5" name="TextBox 1"/>
        <cdr:cNvSpPr/>
      </cdr:nvSpPr>
      <cdr:spPr>
        <a:xfrm>
          <a:off x="519696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24940617577</cdr:x>
      <cdr:y>0.0300125470514429</cdr:y>
    </cdr:from>
    <cdr:to>
      <cdr:x>0.971733966745843</cdr:x>
      <cdr:y>0.324516938519448</cdr:y>
    </cdr:to>
    <cdr:sp>
      <cdr:nvSpPr>
        <cdr:cNvPr id="6" name="TextBox 2"/>
        <cdr:cNvSpPr/>
      </cdr:nvSpPr>
      <cdr:spPr>
        <a:xfrm>
          <a:off x="5150160" y="215280"/>
          <a:ext cx="740880" cy="21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s točkami intervala0,00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028503562945</cdr:x>
      <cdr:y>0.734504391468005</cdr:y>
    </cdr:from>
    <cdr:to>
      <cdr:x>1.00552256532067</cdr:x>
      <cdr:y>1.02825595984944</cdr:y>
    </cdr:to>
    <cdr:sp>
      <cdr:nvSpPr>
        <cdr:cNvPr id="7" name="TextBox 1"/>
        <cdr:cNvSpPr/>
      </cdr:nvSpPr>
      <cdr:spPr>
        <a:xfrm>
          <a:off x="5019840" y="5268600"/>
          <a:ext cx="1076040" cy="21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ezultati :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v sapu opazimo probleme s pretvarjanjem pospeškov iz 0,005 na  interval 0,0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244655581948</cdr:x>
      <cdr:y>0.0665027102991367</cdr:y>
    </cdr:from>
    <cdr:to>
      <cdr:x>0.966983372921615</cdr:x>
      <cdr:y>0.228016462557719</cdr:y>
    </cdr:to>
    <cdr:sp>
      <cdr:nvSpPr>
        <cdr:cNvPr id="9" name="TextBox 1"/>
        <cdr:cNvSpPr/>
      </cdr:nvSpPr>
      <cdr:spPr>
        <a:xfrm>
          <a:off x="5196960" y="477000"/>
          <a:ext cx="665280" cy="11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24940617577</cdr:x>
      <cdr:y>0.0300140534029311</cdr:y>
    </cdr:from>
    <cdr:to>
      <cdr:x>0.971733966745843</cdr:x>
      <cdr:y>0.324483035535033</cdr:y>
    </cdr:to>
    <cdr:sp>
      <cdr:nvSpPr>
        <cdr:cNvPr id="10" name="TextBox 2"/>
        <cdr:cNvSpPr/>
      </cdr:nvSpPr>
      <cdr:spPr>
        <a:xfrm>
          <a:off x="5150160" y="215280"/>
          <a:ext cx="740880" cy="21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otresni podatki so podani kot funkcija 6ih točk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9524940617577</cdr:x>
      <cdr:y>0.730726761694439</cdr:y>
    </cdr:from>
    <cdr:to>
      <cdr:x>0.971733966745843</cdr:x>
      <cdr:y>0.877735394499097</cdr:y>
    </cdr:to>
    <cdr:sp>
      <cdr:nvSpPr>
        <cdr:cNvPr id="11" name="TextBox 1"/>
        <cdr:cNvSpPr/>
      </cdr:nvSpPr>
      <cdr:spPr>
        <a:xfrm>
          <a:off x="5150160" y="5241240"/>
          <a:ext cx="740880" cy="10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Rezultati  v matlabu so enaki kot v sapu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F1" s="0" t="s">
        <v>0</v>
      </c>
      <c r="G1" s="1"/>
      <c r="J1" s="1"/>
      <c r="M1" s="0" t="s">
        <v>1</v>
      </c>
      <c r="N1" s="1"/>
      <c r="Q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F2" s="0" t="s">
        <v>2</v>
      </c>
      <c r="G2" s="2"/>
      <c r="I2" s="0" t="s">
        <v>3</v>
      </c>
      <c r="J2" s="2"/>
      <c r="M2" s="0" t="s">
        <v>2</v>
      </c>
      <c r="N2" s="2"/>
      <c r="P2" s="0" t="s">
        <v>3</v>
      </c>
      <c r="Q2" s="2" t="s">
        <v>4</v>
      </c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G3" s="2" t="s">
        <v>5</v>
      </c>
      <c r="H3" s="3" t="s">
        <v>6</v>
      </c>
      <c r="J3" s="2" t="s">
        <v>5</v>
      </c>
      <c r="K3" s="3" t="s">
        <v>6</v>
      </c>
      <c r="N3" s="2" t="s">
        <v>5</v>
      </c>
      <c r="O3" s="3" t="s">
        <v>6</v>
      </c>
      <c r="Q3" s="4" t="s">
        <v>7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G4" s="0" t="n">
        <v>0</v>
      </c>
      <c r="H4" s="0" t="n">
        <v>0</v>
      </c>
      <c r="J4" s="0" t="n">
        <v>0</v>
      </c>
      <c r="K4" s="5" t="n">
        <v>0</v>
      </c>
      <c r="N4" s="0" t="n">
        <v>0</v>
      </c>
      <c r="O4" s="0" t="n">
        <v>0</v>
      </c>
      <c r="Q4" s="0" t="n">
        <v>0</v>
      </c>
      <c r="R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G5" s="0" t="n">
        <v>-2.1E-005</v>
      </c>
      <c r="H5" s="5" t="n">
        <v>-2.07199410114594E-005</v>
      </c>
      <c r="J5" s="0" t="n">
        <v>-1.4E-005</v>
      </c>
      <c r="K5" s="5" t="n">
        <v>-2.07199410114594E-005</v>
      </c>
      <c r="N5" s="0" t="n">
        <v>-2E-005</v>
      </c>
      <c r="O5" s="5" t="n">
        <v>-2.02757944460229E-005</v>
      </c>
      <c r="Q5" s="0" t="n">
        <v>-1.4E-005</v>
      </c>
      <c r="R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G6" s="0" t="n">
        <v>-0.000123</v>
      </c>
      <c r="H6" s="0" t="n">
        <v>-0.000122962546641662</v>
      </c>
      <c r="J6" s="0" t="n">
        <v>-0.000115</v>
      </c>
      <c r="K6" s="0" t="n">
        <v>-0.000122962546641662</v>
      </c>
      <c r="N6" s="0" t="n">
        <v>-0.000119</v>
      </c>
      <c r="O6" s="0" t="n">
        <v>-0.000119303098082233</v>
      </c>
      <c r="Q6" s="0" t="n">
        <v>-0.000112</v>
      </c>
      <c r="R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G7" s="0" t="n">
        <v>-0.000374</v>
      </c>
      <c r="H7" s="0" t="n">
        <v>-0.00037430875809545</v>
      </c>
      <c r="J7" s="0" t="n">
        <v>-0.000375</v>
      </c>
      <c r="K7" s="0" t="n">
        <v>-0.00037430875809545</v>
      </c>
      <c r="N7" s="0" t="n">
        <v>-0.00036</v>
      </c>
      <c r="O7" s="0" t="n">
        <v>-0.000359832798932029</v>
      </c>
      <c r="Q7" s="0" t="n">
        <v>-0.000361</v>
      </c>
      <c r="R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G8" s="0" t="n">
        <v>-0.000804</v>
      </c>
      <c r="H8" s="0" t="n">
        <v>-0.000803606866737846</v>
      </c>
      <c r="J8" s="0" t="n">
        <v>-0.000815</v>
      </c>
      <c r="K8" s="0" t="n">
        <v>-0.000803606866737846</v>
      </c>
      <c r="N8" s="0" t="n">
        <v>-0.000766</v>
      </c>
      <c r="O8" s="0" t="n">
        <v>-0.000766055280949482</v>
      </c>
      <c r="Q8" s="0" t="n">
        <v>-0.000778</v>
      </c>
      <c r="R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G9" s="0" t="n">
        <v>-0.001391</v>
      </c>
      <c r="H9" s="0" t="n">
        <v>-0.00139117749071919</v>
      </c>
      <c r="J9" s="0" t="n">
        <v>-0.001419</v>
      </c>
      <c r="K9" s="0" t="n">
        <v>-0.00139117749071919</v>
      </c>
      <c r="N9" s="0" t="n">
        <v>-0.001317</v>
      </c>
      <c r="O9" s="0" t="n">
        <v>-0.00131712590678694</v>
      </c>
      <c r="Q9" s="0" t="n">
        <v>-0.001343</v>
      </c>
      <c r="R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G10" s="0" t="n">
        <v>-0.002062</v>
      </c>
      <c r="H10" s="0" t="n">
        <v>-0.00206225385806586</v>
      </c>
      <c r="J10" s="0" t="n">
        <v>-0.002114</v>
      </c>
      <c r="K10" s="0" t="n">
        <v>-0.00206225385806586</v>
      </c>
      <c r="N10" s="0" t="n">
        <v>-0.001942</v>
      </c>
      <c r="O10" s="0" t="n">
        <v>-0.0019416744953063</v>
      </c>
      <c r="Q10" s="0" t="n">
        <v>-0.001986</v>
      </c>
      <c r="R10" s="0" t="n">
        <v>-0.001941674495306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G11" s="0" t="n">
        <v>-0.00268</v>
      </c>
      <c r="H11" s="0" t="n">
        <v>-0.00267993481972696</v>
      </c>
      <c r="J11" s="0" t="n">
        <v>-0.002734</v>
      </c>
      <c r="K11" s="0" t="n">
        <v>-0.00267993481972696</v>
      </c>
      <c r="N11" s="0" t="n">
        <v>-0.002513</v>
      </c>
      <c r="O11" s="0" t="n">
        <v>-0.00251290244854261</v>
      </c>
      <c r="Q11" s="0" t="n">
        <v>-0.002559</v>
      </c>
      <c r="R11" s="0" t="n">
        <v>-0.00251290244854261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G12" s="0" t="n">
        <v>-0.003088</v>
      </c>
      <c r="H12" s="0" t="n">
        <v>-0.00308806359325393</v>
      </c>
      <c r="J12" s="0" t="n">
        <v>-0.003122</v>
      </c>
      <c r="K12" s="0" t="n">
        <v>-0.00308806359325393</v>
      </c>
      <c r="N12" s="0" t="n">
        <v>-0.002893</v>
      </c>
      <c r="O12" s="0" t="n">
        <v>-0.00289283704748025</v>
      </c>
      <c r="Q12" s="0" t="n">
        <v>-0.002919</v>
      </c>
      <c r="R12" s="0" t="n">
        <v>-0.00289283704748025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G13" s="0" t="n">
        <v>-0.003183</v>
      </c>
      <c r="H13" s="0" t="n">
        <v>-0.00318275450136196</v>
      </c>
      <c r="J13" s="0" t="n">
        <v>-0.003183</v>
      </c>
      <c r="K13" s="0" t="n">
        <v>-0.00318275450136196</v>
      </c>
      <c r="N13" s="0" t="n">
        <v>-0.002996</v>
      </c>
      <c r="O13" s="0" t="n">
        <v>-0.00299646436228423</v>
      </c>
      <c r="Q13" s="0" t="n">
        <v>-0.002992</v>
      </c>
      <c r="R13" s="0" t="n">
        <v>-0.00299646436228423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G14" s="0" t="n">
        <v>-0.002948</v>
      </c>
      <c r="H14" s="0" t="n">
        <v>-0.00294782207930267</v>
      </c>
      <c r="J14" s="0" t="n">
        <v>-0.002897</v>
      </c>
      <c r="K14" s="0" t="n">
        <v>-0.00294782207930267</v>
      </c>
      <c r="N14" s="0" t="n">
        <v>-0.002817</v>
      </c>
      <c r="O14" s="0" t="n">
        <v>-0.00281705340938723</v>
      </c>
      <c r="Q14" s="0" t="n">
        <v>-0.002772</v>
      </c>
      <c r="R14" s="0" t="n">
        <v>-0.00281705340938723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G15" s="0" t="n">
        <v>-0.002442</v>
      </c>
      <c r="H15" s="0" t="n">
        <v>-0.00244215770632911</v>
      </c>
      <c r="J15" s="0" t="n">
        <v>-0.002339</v>
      </c>
      <c r="K15" s="0" t="n">
        <v>-0.00244215770632911</v>
      </c>
      <c r="N15" s="0" t="n">
        <v>-0.002412</v>
      </c>
      <c r="O15" s="0" t="n">
        <v>-0.00241178635424192</v>
      </c>
      <c r="Q15" s="0" t="n">
        <v>-0.002327</v>
      </c>
      <c r="R15" s="0" t="n">
        <v>-0.00241178635424192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G16" s="0" t="n">
        <v>-0.001782</v>
      </c>
      <c r="H16" s="0" t="n">
        <v>-0.00178172759269323</v>
      </c>
      <c r="J16" s="0" t="n">
        <v>-0.001651</v>
      </c>
      <c r="K16" s="0" t="n">
        <v>-0.00178172759269323</v>
      </c>
      <c r="N16" s="0" t="n">
        <v>-0.001883</v>
      </c>
      <c r="O16" s="0" t="n">
        <v>-0.00188286975914563</v>
      </c>
      <c r="Q16" s="0" t="n">
        <v>-0.001781</v>
      </c>
      <c r="R16" s="0" t="n">
        <v>-0.00188286975914563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G17" s="0" t="n">
        <v>-0.001129</v>
      </c>
      <c r="H17" s="0" t="n">
        <v>-0.00112923316232959</v>
      </c>
      <c r="J17" s="0" t="n">
        <v>-0.001005</v>
      </c>
      <c r="K17" s="0" t="n">
        <v>-0.00112923316232959</v>
      </c>
      <c r="N17" s="0" t="n">
        <v>-0.001363</v>
      </c>
      <c r="O17" s="0" t="n">
        <v>-0.00136305144819229</v>
      </c>
      <c r="Q17" s="0" t="n">
        <v>-0.001272</v>
      </c>
      <c r="R17" s="0" t="n">
        <v>-0.00136305144819229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G18" s="0" t="n">
        <v>-0.000651</v>
      </c>
      <c r="H18" s="0" t="n">
        <v>-0.000651010447942621</v>
      </c>
      <c r="J18" s="0" t="n">
        <v>-0.000569</v>
      </c>
      <c r="K18" s="0" t="n">
        <v>-0.000651010447942621</v>
      </c>
      <c r="N18" s="0" t="n">
        <v>-0.00098</v>
      </c>
      <c r="O18" s="0" t="n">
        <v>-0.000980136754649159</v>
      </c>
      <c r="Q18" s="0" t="n">
        <v>-0.000925</v>
      </c>
      <c r="R18" s="0" t="n">
        <v>-0.000980136754649159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G19" s="0" t="n">
        <v>-0.00046</v>
      </c>
      <c r="H19" s="0" t="n">
        <v>-0.000459731945725343</v>
      </c>
      <c r="J19" s="0" t="n">
        <v>-0.00045</v>
      </c>
      <c r="K19" s="0" t="n">
        <v>-0.000459731945725343</v>
      </c>
      <c r="N19" s="0" t="n">
        <v>-0.000817</v>
      </c>
      <c r="O19" s="0" t="n">
        <v>-0.000816744543184962</v>
      </c>
      <c r="Q19" s="0" t="n">
        <v>-0.000818</v>
      </c>
      <c r="R19" s="0" t="n">
        <v>-0.000816744543184962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G20" s="0" t="n">
        <v>-0.000597</v>
      </c>
      <c r="H20" s="0" t="n">
        <v>-0.000596731254018988</v>
      </c>
      <c r="J20" s="0" t="n">
        <v>-0.00068</v>
      </c>
      <c r="K20" s="0" t="n">
        <v>-0.000596731254018988</v>
      </c>
      <c r="N20" s="0" t="n">
        <v>-0.000899</v>
      </c>
      <c r="O20" s="0" t="n">
        <v>-0.000898583979493243</v>
      </c>
      <c r="Q20" s="0" t="n">
        <v>-0.000964</v>
      </c>
      <c r="R20" s="0" t="n">
        <v>-0.000898583979493243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G21" s="0" t="n">
        <v>-0.001035</v>
      </c>
      <c r="H21" s="0" t="n">
        <v>-0.0010347607073629</v>
      </c>
      <c r="J21" s="0" t="n">
        <v>-0.001202</v>
      </c>
      <c r="K21" s="0" t="n">
        <v>-0.0010347607073629</v>
      </c>
      <c r="N21" s="0" t="n">
        <v>-0.001198</v>
      </c>
      <c r="O21" s="0" t="n">
        <v>-0.00119786865201868</v>
      </c>
      <c r="Q21" s="0" t="n">
        <v>-0.001317</v>
      </c>
      <c r="R21" s="0" t="n">
        <v>-0.00119786865201868</v>
      </c>
    </row>
    <row r="22" customFormat="false" ht="15" hidden="false" customHeight="false" outlineLevel="0" collapsed="false">
      <c r="A22" s="0" t="n">
        <v>0.105</v>
      </c>
      <c r="B22" s="0" t="n">
        <v>0.1</v>
      </c>
      <c r="C22" s="0" t="n">
        <v>0.1</v>
      </c>
      <c r="G22" s="0" t="n">
        <v>-0.00167</v>
      </c>
      <c r="H22" s="0" t="n">
        <v>-0.00166981200156528</v>
      </c>
      <c r="J22" s="0" t="n">
        <v>-0.001879</v>
      </c>
      <c r="K22" s="0" t="n">
        <v>-0.00166981200156528</v>
      </c>
      <c r="N22" s="0" t="n">
        <v>-0.001635</v>
      </c>
      <c r="O22" s="0" t="n">
        <v>-0.00163457625550604</v>
      </c>
      <c r="Q22" s="0" t="n">
        <v>-0.001777</v>
      </c>
      <c r="R22" s="0" t="n">
        <v>-0.00163457625550604</v>
      </c>
    </row>
    <row r="23" customFormat="false" ht="15" hidden="false" customHeight="false" outlineLevel="0" collapsed="false">
      <c r="A23" s="0" t="n">
        <v>0.11</v>
      </c>
      <c r="B23" s="0" t="n">
        <v>0.1</v>
      </c>
      <c r="C23" s="0" t="n">
        <v>0.1</v>
      </c>
      <c r="G23" s="0" t="n">
        <v>-0.002339</v>
      </c>
      <c r="H23" s="0" t="n">
        <v>-0.00233942687317934</v>
      </c>
      <c r="J23" s="0" t="n">
        <v>-0.002544</v>
      </c>
      <c r="K23" s="0" t="n">
        <v>-0.00233942687317934</v>
      </c>
      <c r="N23" s="0" t="n">
        <v>-0.002095</v>
      </c>
      <c r="O23" s="0" t="n">
        <v>-0.00209465061914086</v>
      </c>
      <c r="Q23" s="0" t="n">
        <v>-0.002226</v>
      </c>
      <c r="R23" s="0" t="n">
        <v>-0.00209465061914086</v>
      </c>
    </row>
    <row r="24" customFormat="false" ht="15" hidden="false" customHeight="false" outlineLevel="0" collapsed="false">
      <c r="A24" s="0" t="n">
        <v>0.115</v>
      </c>
      <c r="B24" s="0" t="n">
        <v>0.1</v>
      </c>
      <c r="C24" s="0" t="n">
        <v>0.1</v>
      </c>
      <c r="G24" s="0" t="n">
        <v>-0.00288</v>
      </c>
      <c r="H24" s="0" t="n">
        <v>-0.0028799611807462</v>
      </c>
      <c r="J24" s="0" t="n">
        <v>-0.003026</v>
      </c>
      <c r="K24" s="0" t="n">
        <v>-0.0028799611807462</v>
      </c>
      <c r="N24" s="0" t="n">
        <v>-0.002467</v>
      </c>
      <c r="O24" s="0" t="n">
        <v>-0.00246716286561462</v>
      </c>
      <c r="Q24" s="0" t="n">
        <v>-0.002554</v>
      </c>
      <c r="R24" s="0" t="n">
        <v>-0.00246716286561462</v>
      </c>
    </row>
    <row r="25" customFormat="false" ht="15" hidden="false" customHeight="false" outlineLevel="0" collapsed="false">
      <c r="A25" s="0" t="n">
        <v>0.12</v>
      </c>
      <c r="B25" s="0" t="n">
        <v>0.1</v>
      </c>
      <c r="C25" s="0" t="n">
        <v>0.1</v>
      </c>
      <c r="G25" s="0" t="n">
        <v>-0.003167</v>
      </c>
      <c r="H25" s="0" t="n">
        <v>-0.00316680981383858</v>
      </c>
      <c r="J25" s="0" t="n">
        <v>-0.003201</v>
      </c>
      <c r="K25" s="0" t="n">
        <v>-0.00316680981383858</v>
      </c>
      <c r="N25" s="0" t="n">
        <v>-0.002671</v>
      </c>
      <c r="O25" s="0" t="n">
        <v>-0.00267054177774186</v>
      </c>
      <c r="Q25" s="0" t="n">
        <v>-0.002684</v>
      </c>
      <c r="R25" s="0" t="n">
        <v>-0.00267054177774186</v>
      </c>
    </row>
    <row r="26" customFormat="false" ht="15" hidden="false" customHeight="false" outlineLevel="0" collapsed="false">
      <c r="A26" s="0" t="n">
        <v>0.125</v>
      </c>
      <c r="B26" s="0" t="n">
        <v>0.1</v>
      </c>
      <c r="C26" s="0" t="n">
        <v>0.1</v>
      </c>
      <c r="G26" s="0" t="n">
        <v>-0.003127</v>
      </c>
      <c r="H26" s="0" t="n">
        <v>-0.00312714953881139</v>
      </c>
      <c r="J26" s="0" t="n">
        <v>-0.003029</v>
      </c>
      <c r="K26" s="0" t="n">
        <v>-0.00312714953881139</v>
      </c>
      <c r="N26" s="0" t="n">
        <v>-0.002663</v>
      </c>
      <c r="O26" s="0" t="n">
        <v>-0.00266310320713369</v>
      </c>
      <c r="Q26" s="0" t="n">
        <v>-0.002595</v>
      </c>
      <c r="R26" s="0" t="n">
        <v>-0.00266310320713369</v>
      </c>
    </row>
    <row r="27" customFormat="false" ht="15" hidden="false" customHeight="false" outlineLevel="0" collapsed="false">
      <c r="A27" s="0" t="n">
        <v>0.13</v>
      </c>
      <c r="B27" s="0" t="n">
        <v>0.1</v>
      </c>
      <c r="C27" s="0" t="n">
        <v>0.1</v>
      </c>
      <c r="G27" s="0" t="n">
        <v>-0.002764</v>
      </c>
      <c r="H27" s="0" t="n">
        <v>-0.00276433546318734</v>
      </c>
      <c r="J27" s="0" t="n">
        <v>-0.00255</v>
      </c>
      <c r="K27" s="0" t="n">
        <v>-0.00276433546318734</v>
      </c>
      <c r="N27" s="0" t="n">
        <v>-0.002454</v>
      </c>
      <c r="O27" s="0" t="n">
        <v>-0.00245399730780699</v>
      </c>
      <c r="Q27" s="0" t="n">
        <v>-0.00232</v>
      </c>
      <c r="R27" s="0" t="n">
        <v>-0.00245399730780699</v>
      </c>
    </row>
    <row r="28" customFormat="false" ht="15" hidden="false" customHeight="false" outlineLevel="0" collapsed="false">
      <c r="A28" s="0" t="n">
        <v>0.135</v>
      </c>
      <c r="B28" s="0" t="n">
        <v>0.1</v>
      </c>
      <c r="C28" s="0" t="n">
        <v>0.1</v>
      </c>
      <c r="G28" s="0" t="n">
        <v>-0.002172</v>
      </c>
      <c r="H28" s="0" t="n">
        <v>-0.00217220235101682</v>
      </c>
      <c r="J28" s="0" t="n">
        <v>-0.001885</v>
      </c>
      <c r="K28" s="0" t="n">
        <v>-0.00217220235101682</v>
      </c>
      <c r="N28" s="0" t="n">
        <v>-0.002104</v>
      </c>
      <c r="O28" s="0" t="n">
        <v>-0.00210443317303884</v>
      </c>
      <c r="Q28" s="0" t="n">
        <v>-0.001935</v>
      </c>
      <c r="R28" s="0" t="n">
        <v>-0.00210443317303884</v>
      </c>
    </row>
    <row r="29" customFormat="false" ht="15" hidden="false" customHeight="false" outlineLevel="0" collapsed="false">
      <c r="A29" s="0" t="n">
        <v>0.14</v>
      </c>
      <c r="B29" s="0" t="n">
        <v>0.1</v>
      </c>
      <c r="C29" s="0" t="n">
        <v>0.1</v>
      </c>
      <c r="G29" s="0" t="n">
        <v>-0.0015</v>
      </c>
      <c r="H29" s="0" t="n">
        <v>-0.00149966356352419</v>
      </c>
      <c r="J29" s="0" t="n">
        <v>-0.001208</v>
      </c>
      <c r="K29" s="0" t="n">
        <v>-0.00149966356352419</v>
      </c>
      <c r="N29" s="0" t="n">
        <v>-0.001706</v>
      </c>
      <c r="O29" s="0" t="n">
        <v>-0.00170590132514968</v>
      </c>
      <c r="Q29" s="0" t="n">
        <v>-0.001542</v>
      </c>
      <c r="R29" s="0" t="n">
        <v>-0.00170590132514968</v>
      </c>
    </row>
    <row r="30" customFormat="false" ht="15" hidden="false" customHeight="false" outlineLevel="0" collapsed="false">
      <c r="A30" s="0" t="n">
        <v>0.145</v>
      </c>
      <c r="B30" s="0" t="n">
        <v>0.1</v>
      </c>
      <c r="C30" s="0" t="n">
        <v>0.1</v>
      </c>
      <c r="G30" s="0" t="n">
        <v>-0.000904</v>
      </c>
      <c r="H30" s="0" t="n">
        <v>-0.000904071333246965</v>
      </c>
      <c r="J30" s="0" t="n">
        <v>-0.000684</v>
      </c>
      <c r="K30" s="0" t="n">
        <v>-0.000904071333246965</v>
      </c>
      <c r="N30" s="0" t="n">
        <v>-0.001353</v>
      </c>
      <c r="O30" s="0" t="n">
        <v>-0.00135344872506589</v>
      </c>
      <c r="Q30" s="0" t="n">
        <v>-0.001238</v>
      </c>
      <c r="R30" s="0" t="n">
        <v>-0.00135344872506589</v>
      </c>
    </row>
    <row r="31" customFormat="false" ht="15" hidden="false" customHeight="false" outlineLevel="0" collapsed="false">
      <c r="A31" s="0" t="n">
        <v>0.15</v>
      </c>
      <c r="B31" s="0" t="n">
        <v>0.1</v>
      </c>
      <c r="C31" s="0" t="n">
        <v>0.1</v>
      </c>
      <c r="G31" s="0" t="n">
        <v>-0.000529</v>
      </c>
      <c r="H31" s="0" t="n">
        <v>-0.000529261705300496</v>
      </c>
      <c r="J31" s="0" t="n">
        <v>-0.000451</v>
      </c>
      <c r="K31" s="0" t="n">
        <v>-0.000529261705300496</v>
      </c>
      <c r="N31" s="0" t="n">
        <v>-0.001128</v>
      </c>
      <c r="O31" s="0" t="n">
        <v>-0.0011284339274502</v>
      </c>
      <c r="Q31" s="0" t="n">
        <v>-0.001094</v>
      </c>
      <c r="R31" s="0" t="n">
        <v>-0.0011284339274502</v>
      </c>
    </row>
    <row r="32" customFormat="false" ht="15" hidden="false" customHeight="false" outlineLevel="0" collapsed="false">
      <c r="A32" s="0" t="n">
        <v>0.155</v>
      </c>
      <c r="B32" s="0" t="n">
        <v>0.1</v>
      </c>
      <c r="C32" s="0" t="n">
        <v>0.1</v>
      </c>
      <c r="G32" s="0" t="n">
        <v>-0.000474</v>
      </c>
      <c r="H32" s="0" t="n">
        <v>-0.000474299266957701</v>
      </c>
      <c r="J32" s="0" t="n">
        <v>-0.000567</v>
      </c>
      <c r="K32" s="0" t="n">
        <v>-0.000474299266957701</v>
      </c>
      <c r="N32" s="0" t="n">
        <v>-0.001081</v>
      </c>
      <c r="O32" s="0" t="n">
        <v>-0.00108085309860975</v>
      </c>
      <c r="Q32" s="0" t="n">
        <v>-0.001138</v>
      </c>
      <c r="R32" s="0" t="n">
        <v>-0.00108085309860975</v>
      </c>
    </row>
    <row r="33" customFormat="false" ht="15" hidden="false" customHeight="false" outlineLevel="0" collapsed="false">
      <c r="A33" s="0" t="n">
        <v>0.16</v>
      </c>
      <c r="B33" s="0" t="n">
        <v>0.1</v>
      </c>
      <c r="C33" s="0" t="n">
        <v>0.1</v>
      </c>
      <c r="G33" s="0" t="n">
        <v>-0.000751</v>
      </c>
      <c r="H33" s="0" t="n">
        <v>-0.000751304946269573</v>
      </c>
      <c r="J33" s="0" t="n">
        <v>-0.000999</v>
      </c>
      <c r="K33" s="0" t="n">
        <v>-0.000751304946269573</v>
      </c>
      <c r="N33" s="0" t="n">
        <v>-0.001213</v>
      </c>
      <c r="O33" s="0" t="n">
        <v>-0.00121340948060175</v>
      </c>
      <c r="Q33" s="0" t="n">
        <v>-0.001349</v>
      </c>
      <c r="R33" s="0" t="n">
        <v>-0.00121340948060175</v>
      </c>
    </row>
    <row r="34" customFormat="false" ht="15" hidden="false" customHeight="false" outlineLevel="0" collapsed="false">
      <c r="A34" s="0" t="n">
        <v>0.165</v>
      </c>
      <c r="B34" s="0" t="n">
        <v>0.1</v>
      </c>
      <c r="C34" s="0" t="n">
        <v>0.1</v>
      </c>
      <c r="G34" s="0" t="n">
        <v>-0.001286</v>
      </c>
      <c r="H34" s="0" t="n">
        <v>-0.00128560595619311</v>
      </c>
      <c r="J34" s="0" t="n">
        <v>-0.001644</v>
      </c>
      <c r="K34" s="0" t="n">
        <v>-0.00128560595619311</v>
      </c>
      <c r="N34" s="0" t="n">
        <v>-0.001484</v>
      </c>
      <c r="O34" s="0" t="n">
        <v>-0.00148411768157768</v>
      </c>
      <c r="Q34" s="0" t="n">
        <v>-0.001668</v>
      </c>
      <c r="R34" s="0" t="n">
        <v>-0.00148411768157768</v>
      </c>
    </row>
    <row r="35" customFormat="false" ht="15" hidden="false" customHeight="false" outlineLevel="0" collapsed="false">
      <c r="A35" s="0" t="n">
        <v>0.17</v>
      </c>
      <c r="B35" s="0" t="n">
        <v>0.1</v>
      </c>
      <c r="C35" s="0" t="n">
        <v>0.1</v>
      </c>
      <c r="G35" s="0" t="n">
        <v>-0.001951</v>
      </c>
      <c r="H35" s="0" t="n">
        <v>-0.00195074292002983</v>
      </c>
      <c r="J35" s="0" t="n">
        <v>-0.002333</v>
      </c>
      <c r="K35" s="0" t="n">
        <v>-0.00195074292002983</v>
      </c>
      <c r="N35" s="0" t="n">
        <v>-0.001823</v>
      </c>
      <c r="O35" s="0" t="n">
        <v>-0.00182298444508226</v>
      </c>
      <c r="Q35" s="0" t="n">
        <v>-0.002009</v>
      </c>
      <c r="R35" s="0" t="n">
        <v>-0.00182298444508226</v>
      </c>
    </row>
    <row r="36" customFormat="false" ht="15" hidden="false" customHeight="false" outlineLevel="0" collapsed="false">
      <c r="A36" s="0" t="n">
        <v>0.175</v>
      </c>
      <c r="B36" s="0" t="n">
        <v>0.1</v>
      </c>
      <c r="C36" s="0" t="n">
        <v>0.1</v>
      </c>
      <c r="G36" s="0" t="n">
        <v>-0.00259</v>
      </c>
      <c r="H36" s="0" t="n">
        <v>-0.00258973024973199</v>
      </c>
      <c r="J36" s="0" t="n">
        <v>-0.002892</v>
      </c>
      <c r="K36" s="0" t="n">
        <v>-0.00258973024973199</v>
      </c>
      <c r="N36" s="0" t="n">
        <v>-0.002147</v>
      </c>
      <c r="O36" s="0" t="n">
        <v>-0.0021473778354409</v>
      </c>
      <c r="Q36" s="0" t="n">
        <v>-0.002287</v>
      </c>
      <c r="R36" s="0" t="n">
        <v>-0.0021473778354409</v>
      </c>
    </row>
    <row r="37" customFormat="false" ht="15" hidden="false" customHeight="false" outlineLevel="0" collapsed="false">
      <c r="A37" s="0" t="n">
        <v>0.18</v>
      </c>
      <c r="B37" s="0" t="n">
        <v>0.1</v>
      </c>
      <c r="C37" s="0" t="n">
        <v>0.1</v>
      </c>
      <c r="G37" s="0" t="n">
        <v>-0.00304</v>
      </c>
      <c r="H37" s="0" t="n">
        <v>-0.00304036349447695</v>
      </c>
      <c r="J37" s="0" t="n">
        <v>-0.003182</v>
      </c>
      <c r="K37" s="0" t="n">
        <v>-0.00304036349447695</v>
      </c>
      <c r="N37" s="0" t="n">
        <v>-0.002379</v>
      </c>
      <c r="O37" s="0" t="n">
        <v>-0.00237915378393324</v>
      </c>
      <c r="Q37" s="0" t="n">
        <v>-0.002437</v>
      </c>
      <c r="R37" s="0" t="n">
        <v>-0.00237915378393324</v>
      </c>
    </row>
    <row r="38" customFormat="false" ht="15" hidden="false" customHeight="false" outlineLevel="0" collapsed="false">
      <c r="A38" s="0" t="n">
        <v>0.185</v>
      </c>
      <c r="B38" s="0" t="n">
        <v>0.1</v>
      </c>
      <c r="C38" s="0" t="n">
        <v>0.1</v>
      </c>
      <c r="G38" s="0" t="n">
        <v>-0.00319</v>
      </c>
      <c r="H38" s="0" t="n">
        <v>-0.00318951931046858</v>
      </c>
      <c r="J38" s="0" t="n">
        <v>-0.003125</v>
      </c>
      <c r="K38" s="0" t="n">
        <v>-0.00318951931046858</v>
      </c>
      <c r="N38" s="0" t="n">
        <v>-0.002467</v>
      </c>
      <c r="O38" s="0" t="n">
        <v>-0.00246664805327102</v>
      </c>
      <c r="Q38" s="0" t="n">
        <v>-0.002428</v>
      </c>
      <c r="R38" s="0" t="n">
        <v>-0.00246664805327102</v>
      </c>
    </row>
    <row r="39" customFormat="false" ht="15" hidden="false" customHeight="false" outlineLevel="0" collapsed="false">
      <c r="A39" s="0" t="n">
        <v>0.19</v>
      </c>
      <c r="B39" s="0" t="n">
        <v>0.1</v>
      </c>
      <c r="C39" s="0" t="n">
        <v>0.1</v>
      </c>
      <c r="G39" s="0" t="n">
        <v>-0.003008</v>
      </c>
      <c r="H39" s="0" t="n">
        <v>-0.00300811085644986</v>
      </c>
      <c r="J39" s="0" t="n">
        <v>-0.002739</v>
      </c>
      <c r="K39" s="0" t="n">
        <v>-0.00300811085644986</v>
      </c>
      <c r="N39" s="0" t="n">
        <v>-0.002397</v>
      </c>
      <c r="O39" s="0" t="n">
        <v>-0.00239731763447893</v>
      </c>
      <c r="Q39" s="0" t="n">
        <v>-0.002269</v>
      </c>
      <c r="R39" s="0" t="n">
        <v>-0.00239731763447893</v>
      </c>
    </row>
    <row r="40" customFormat="false" ht="15" hidden="false" customHeight="false" outlineLevel="0" collapsed="false">
      <c r="A40" s="0" t="n">
        <v>0.195</v>
      </c>
      <c r="B40" s="0" t="n">
        <v>0.1</v>
      </c>
      <c r="C40" s="0" t="n">
        <v>0.1</v>
      </c>
      <c r="G40" s="0" t="n">
        <v>-0.002541</v>
      </c>
      <c r="H40" s="0" t="n">
        <v>-0.00254065933114197</v>
      </c>
      <c r="J40" s="0" t="n">
        <v>-0.002121</v>
      </c>
      <c r="K40" s="0" t="n">
        <v>-0.00254065933114197</v>
      </c>
      <c r="N40" s="0" t="n">
        <v>-0.002195</v>
      </c>
      <c r="O40" s="0" t="n">
        <v>-0.00219509596925895</v>
      </c>
      <c r="Q40" s="0" t="n">
        <v>-0.002009</v>
      </c>
      <c r="R40" s="0" t="n">
        <v>-0.00219509596925895</v>
      </c>
    </row>
    <row r="41" customFormat="false" ht="15" hidden="false" customHeight="false" outlineLevel="0" collapsed="false">
      <c r="A41" s="0" t="n">
        <v>0.2</v>
      </c>
      <c r="B41" s="0" t="n">
        <v>0.1</v>
      </c>
      <c r="C41" s="0" t="n">
        <v>0.1</v>
      </c>
      <c r="G41" s="0" t="n">
        <v>-0.001894</v>
      </c>
      <c r="H41" s="0" t="n">
        <v>-0.00189390255010553</v>
      </c>
      <c r="J41" s="0" t="n">
        <v>-0.001425</v>
      </c>
      <c r="K41" s="0" t="n">
        <v>-0.00189390255010553</v>
      </c>
      <c r="N41" s="0" t="n">
        <v>-0.001913</v>
      </c>
      <c r="O41" s="0" t="n">
        <v>-0.00191297656701888</v>
      </c>
      <c r="Q41" s="0" t="n">
        <v>-0.001715</v>
      </c>
      <c r="R41" s="0" t="n">
        <v>-0.00191297656701888</v>
      </c>
    </row>
    <row r="42" customFormat="false" ht="15" hidden="false" customHeight="false" outlineLevel="0" collapsed="false">
      <c r="A42" s="0" t="n">
        <v>0.205</v>
      </c>
      <c r="B42" s="0" t="n">
        <v>0.1</v>
      </c>
      <c r="C42" s="0" t="n">
        <v>0.1</v>
      </c>
      <c r="G42" s="0" t="n">
        <v>-0.001228</v>
      </c>
      <c r="H42" s="0" t="n">
        <v>-0.00122846053901643</v>
      </c>
      <c r="J42" s="0" t="n">
        <v>-0.000834</v>
      </c>
      <c r="K42" s="0" t="n">
        <v>-0.00122846053901643</v>
      </c>
      <c r="N42" s="0" t="n">
        <v>-0.001622</v>
      </c>
      <c r="O42" s="0" t="n">
        <v>-0.0016224660680316</v>
      </c>
      <c r="Q42" s="0" t="n">
        <v>-0.001463</v>
      </c>
      <c r="R42" s="0" t="n">
        <v>-0.0016224660680316</v>
      </c>
    </row>
    <row r="43" customFormat="false" ht="15" hidden="false" customHeight="false" outlineLevel="0" collapsed="false">
      <c r="A43" s="0" t="n">
        <v>0.21</v>
      </c>
      <c r="B43" s="0" t="n">
        <v>0.1</v>
      </c>
      <c r="C43" s="0" t="n">
        <v>0.1</v>
      </c>
      <c r="G43" s="0" t="n">
        <v>-0.000713</v>
      </c>
      <c r="H43" s="0" t="n">
        <v>-0.000713238751120897</v>
      </c>
      <c r="J43" s="0" t="n">
        <v>-0.000492</v>
      </c>
      <c r="K43" s="0" t="n">
        <v>-0.000713238751120897</v>
      </c>
      <c r="N43" s="0" t="n">
        <v>-0.001394</v>
      </c>
      <c r="O43" s="0" t="n">
        <v>-0.00139438707257587</v>
      </c>
      <c r="Q43" s="0" t="n">
        <v>-0.001312</v>
      </c>
      <c r="R43" s="0" t="n">
        <v>-0.00139438707257587</v>
      </c>
    </row>
    <row r="44" customFormat="false" ht="15" hidden="false" customHeight="false" outlineLevel="0" collapsed="false">
      <c r="A44" s="0" t="n">
        <v>0.215</v>
      </c>
      <c r="B44" s="0" t="n">
        <v>0.1</v>
      </c>
      <c r="C44" s="0" t="n">
        <v>0.1</v>
      </c>
      <c r="G44" s="0" t="n">
        <v>-0.000469</v>
      </c>
      <c r="H44" s="0" t="n">
        <v>-0.000468917978378162</v>
      </c>
      <c r="J44" s="0" t="n">
        <v>-0.000487</v>
      </c>
      <c r="K44" s="0" t="n">
        <v>-0.000468917978378162</v>
      </c>
      <c r="N44" s="0" t="n">
        <v>-0.001279</v>
      </c>
      <c r="O44" s="0" t="n">
        <v>-0.00127936153866268</v>
      </c>
      <c r="Q44" s="0" t="n">
        <v>-0.001296</v>
      </c>
      <c r="R44" s="0" t="n">
        <v>-0.00127936153866268</v>
      </c>
    </row>
    <row r="45" customFormat="false" ht="15" hidden="false" customHeight="false" outlineLevel="0" collapsed="false">
      <c r="A45" s="0" t="n">
        <v>0.22</v>
      </c>
      <c r="B45" s="0" t="n">
        <v>0.1</v>
      </c>
      <c r="C45" s="0" t="n">
        <v>0.1</v>
      </c>
      <c r="G45" s="0" t="n">
        <v>-0.000551</v>
      </c>
      <c r="H45" s="0" t="n">
        <v>-0.000550777854594229</v>
      </c>
      <c r="J45" s="0" t="n">
        <v>-0.000825</v>
      </c>
      <c r="K45" s="0" t="n">
        <v>-0.000550777854594229</v>
      </c>
      <c r="N45" s="0" t="n">
        <v>-0.001299</v>
      </c>
      <c r="O45" s="0" t="n">
        <v>-0.0012988219263251</v>
      </c>
      <c r="Q45" s="0" t="n">
        <v>-0.001411</v>
      </c>
      <c r="R45" s="0" t="n">
        <v>-0.0012988219263251</v>
      </c>
    </row>
    <row r="46" customFormat="false" ht="15" hidden="false" customHeight="false" outlineLevel="0" collapsed="false">
      <c r="A46" s="0" t="n">
        <v>0.225</v>
      </c>
      <c r="B46" s="0" t="n">
        <v>0.1</v>
      </c>
      <c r="C46" s="0" t="n">
        <v>0.1</v>
      </c>
      <c r="G46" s="0" t="n">
        <v>-0.000946</v>
      </c>
      <c r="H46" s="0" t="n">
        <v>-0.000945679542262244</v>
      </c>
      <c r="J46" s="0" t="n">
        <v>-0.001413</v>
      </c>
      <c r="K46" s="0" t="n">
        <v>-0.000945679542262244</v>
      </c>
      <c r="N46" s="0" t="n">
        <v>-0.001443</v>
      </c>
      <c r="O46" s="0" t="n">
        <v>-0.00144288000733961</v>
      </c>
      <c r="Q46" s="0" t="n">
        <v>-0.001623</v>
      </c>
      <c r="R46" s="0" t="n">
        <v>-0.00144288000733961</v>
      </c>
    </row>
    <row r="47" customFormat="false" ht="15" hidden="false" customHeight="false" outlineLevel="0" collapsed="false">
      <c r="A47" s="0" t="n">
        <v>0.23</v>
      </c>
      <c r="B47" s="0" t="n">
        <v>0.1</v>
      </c>
      <c r="C47" s="0" t="n">
        <v>0.1</v>
      </c>
      <c r="G47" s="0" t="n">
        <v>-0.001559</v>
      </c>
      <c r="H47" s="0" t="n">
        <v>-0.00155890612482191</v>
      </c>
      <c r="J47" s="0" t="n">
        <v>-0.002107</v>
      </c>
      <c r="K47" s="0" t="n">
        <v>-0.00155890612482191</v>
      </c>
      <c r="N47" s="0" t="n">
        <v>-0.001672</v>
      </c>
      <c r="O47" s="0" t="n">
        <v>-0.00167161160329275</v>
      </c>
      <c r="Q47" s="0" t="n">
        <v>-0.001874</v>
      </c>
      <c r="R47" s="0" t="n">
        <v>-0.00167161160329275</v>
      </c>
    </row>
    <row r="48" customFormat="false" ht="15" hidden="false" customHeight="false" outlineLevel="0" collapsed="false">
      <c r="A48" s="0" t="n">
        <v>0.235</v>
      </c>
      <c r="B48" s="0" t="n">
        <v>0.1</v>
      </c>
      <c r="C48" s="0" t="n">
        <v>0.1</v>
      </c>
      <c r="G48" s="0" t="n">
        <v>-0.002233</v>
      </c>
      <c r="H48" s="0" t="n">
        <v>-0.00223316914148566</v>
      </c>
      <c r="J48" s="0" t="n">
        <v>-0.002729</v>
      </c>
      <c r="K48" s="0" t="n">
        <v>-0.00223316914148566</v>
      </c>
      <c r="N48" s="0" t="n">
        <v>-0.001925</v>
      </c>
      <c r="O48" s="0" t="n">
        <v>-0.001925458996054</v>
      </c>
      <c r="Q48" s="0" t="n">
        <v>-0.0021</v>
      </c>
      <c r="R48" s="0" t="n">
        <v>-0.001925458996054</v>
      </c>
    </row>
    <row r="49" customFormat="false" ht="15" hidden="false" customHeight="false" outlineLevel="0" collapsed="false">
      <c r="A49" s="0" t="n">
        <v>0.24</v>
      </c>
      <c r="B49" s="0" t="n">
        <v>0.1</v>
      </c>
      <c r="C49" s="0" t="n">
        <v>0.1</v>
      </c>
      <c r="G49" s="0" t="n">
        <v>-0.002805</v>
      </c>
      <c r="H49" s="0" t="n">
        <v>-0.00280499295103354</v>
      </c>
      <c r="J49" s="0" t="n">
        <v>-0.00312</v>
      </c>
      <c r="K49" s="0" t="n">
        <v>-0.00280499295103354</v>
      </c>
      <c r="N49" s="0" t="n">
        <v>-0.002143</v>
      </c>
      <c r="O49" s="0" t="n">
        <v>-0.00214284980851787</v>
      </c>
      <c r="Q49" s="0" t="n">
        <v>-0.002246</v>
      </c>
      <c r="R49" s="0" t="n">
        <v>-0.00214284980851787</v>
      </c>
    </row>
    <row r="50" customFormat="false" ht="15" hidden="false" customHeight="false" outlineLevel="0" collapsed="false">
      <c r="A50" s="0" t="n">
        <v>0.245</v>
      </c>
      <c r="B50" s="0" t="n">
        <v>0.1</v>
      </c>
      <c r="C50" s="0" t="n">
        <v>0.1</v>
      </c>
      <c r="G50" s="0" t="n">
        <v>-0.003142</v>
      </c>
      <c r="H50" s="0" t="n">
        <v>-0.00314178474783596</v>
      </c>
      <c r="J50" s="0" t="n">
        <v>-0.003184</v>
      </c>
      <c r="K50" s="0" t="n">
        <v>-0.00314178474783596</v>
      </c>
      <c r="N50" s="0" t="n">
        <v>-0.002275</v>
      </c>
      <c r="O50" s="0" t="n">
        <v>-0.00227452870353862</v>
      </c>
      <c r="Q50" s="0" t="n">
        <v>-0.002281</v>
      </c>
      <c r="R50" s="0" t="n">
        <v>-0.00227452870353862</v>
      </c>
    </row>
    <row r="51" customFormat="false" ht="15" hidden="false" customHeight="false" outlineLevel="0" collapsed="false">
      <c r="A51" s="0" t="n">
        <v>0.25</v>
      </c>
      <c r="B51" s="0" t="n">
        <v>0.1</v>
      </c>
      <c r="C51" s="0" t="n">
        <v>0.1</v>
      </c>
      <c r="G51" s="0" t="n">
        <v>-0.003157</v>
      </c>
      <c r="H51" s="0" t="n">
        <v>-0.00315735473934246</v>
      </c>
      <c r="J51" s="0" t="n">
        <v>-0.002901</v>
      </c>
      <c r="K51" s="0" t="n">
        <v>-0.00315735473934246</v>
      </c>
      <c r="N51" s="0" t="n">
        <v>-0.002293</v>
      </c>
      <c r="O51" s="0" t="n">
        <v>-0.00229263326438781</v>
      </c>
      <c r="Q51" s="0" t="n">
        <v>-0.002201</v>
      </c>
      <c r="R51" s="0" t="n">
        <v>-0.00229263326438781</v>
      </c>
    </row>
    <row r="52" customFormat="false" ht="15" hidden="false" customHeight="false" outlineLevel="0" collapsed="false">
      <c r="A52" s="0" t="n">
        <v>0.255</v>
      </c>
      <c r="B52" s="0" t="n">
        <v>0.1</v>
      </c>
      <c r="C52" s="0" t="n">
        <v>0.1</v>
      </c>
      <c r="G52" s="0" t="n">
        <v>-0.002842</v>
      </c>
      <c r="H52" s="0" t="n">
        <v>-0.00284236973539355</v>
      </c>
      <c r="J52" s="0" t="n">
        <v>-0.002345</v>
      </c>
      <c r="K52" s="0" t="n">
        <v>-0.00284236973539355</v>
      </c>
      <c r="N52" s="0" t="n">
        <v>-0.002198</v>
      </c>
      <c r="O52" s="0" t="n">
        <v>-0.00219752155896863</v>
      </c>
      <c r="Q52" s="0" t="n">
        <v>-0.002031</v>
      </c>
      <c r="R52" s="0" t="n">
        <v>-0.00219752155896863</v>
      </c>
    </row>
    <row r="53" customFormat="false" ht="15" hidden="false" customHeight="false" outlineLevel="0" collapsed="false">
      <c r="A53" s="0" t="n">
        <v>0.26</v>
      </c>
      <c r="B53" s="0" t="n">
        <v>0.1</v>
      </c>
      <c r="C53" s="0" t="n">
        <v>0.1</v>
      </c>
      <c r="G53" s="0" t="n">
        <v>-0.00228</v>
      </c>
      <c r="H53" s="0" t="n">
        <v>-0.00227984197173225</v>
      </c>
      <c r="J53" s="0" t="n">
        <v>-0.001658</v>
      </c>
      <c r="K53" s="0" t="n">
        <v>-0.00227984197173225</v>
      </c>
      <c r="N53" s="0" t="n">
        <v>-0.002018</v>
      </c>
      <c r="O53" s="0" t="n">
        <v>-0.0020178292758697</v>
      </c>
      <c r="Q53" s="0" t="n">
        <v>-0.001819</v>
      </c>
      <c r="R53" s="0" t="n">
        <v>-0.0020178292758697</v>
      </c>
    </row>
    <row r="54" customFormat="false" ht="15" hidden="false" customHeight="false" outlineLevel="0" collapsed="false">
      <c r="A54" s="0" t="n">
        <v>0.265</v>
      </c>
      <c r="B54" s="0" t="n">
        <v>0.1</v>
      </c>
      <c r="C54" s="0" t="n">
        <v>0.1</v>
      </c>
      <c r="G54" s="0" t="n">
        <v>-0.00161</v>
      </c>
      <c r="H54" s="0" t="n">
        <v>-0.00161032083045056</v>
      </c>
      <c r="J54" s="0" t="n">
        <v>-0.001011</v>
      </c>
      <c r="K54" s="0" t="n">
        <v>-0.00161032083045056</v>
      </c>
      <c r="N54" s="0" t="n">
        <v>-0.001801</v>
      </c>
      <c r="O54" s="0" t="n">
        <v>-0.00180070393730694</v>
      </c>
      <c r="Q54" s="0" t="n">
        <v>-0.001618</v>
      </c>
      <c r="R54" s="0" t="n">
        <v>-0.00180070393730694</v>
      </c>
    </row>
    <row r="55" customFormat="false" ht="15" hidden="false" customHeight="false" outlineLevel="0" collapsed="false">
      <c r="A55" s="0" t="n">
        <v>0.27</v>
      </c>
      <c r="B55" s="0" t="n">
        <v>0.1</v>
      </c>
      <c r="C55" s="0" t="n">
        <v>0.1</v>
      </c>
      <c r="G55" s="0" t="n">
        <v>-0.00099</v>
      </c>
      <c r="H55" s="0" t="n">
        <v>-0.000990003442423032</v>
      </c>
      <c r="J55" s="0" t="n">
        <v>-0.000571</v>
      </c>
      <c r="K55" s="0" t="n">
        <v>-0.000990003442423032</v>
      </c>
      <c r="N55" s="0" t="n">
        <v>-0.001599</v>
      </c>
      <c r="O55" s="0" t="n">
        <v>-0.00159896565079442</v>
      </c>
      <c r="Q55" s="0" t="n">
        <v>-0.001478</v>
      </c>
      <c r="R55" s="0" t="n">
        <v>-0.00159896565079442</v>
      </c>
    </row>
    <row r="56" customFormat="false" ht="15" hidden="false" customHeight="false" outlineLevel="0" collapsed="false">
      <c r="A56" s="0" t="n">
        <v>0.275</v>
      </c>
      <c r="B56" s="0" t="n">
        <v>0.1</v>
      </c>
      <c r="C56" s="0" t="n">
        <v>0.1</v>
      </c>
      <c r="G56" s="0" t="n">
        <v>-0.00057</v>
      </c>
      <c r="H56" s="0" t="n">
        <v>-0.000570060379209469</v>
      </c>
      <c r="J56" s="0" t="n">
        <v>-0.00045</v>
      </c>
      <c r="K56" s="0" t="n">
        <v>-0.000570060379209469</v>
      </c>
      <c r="N56" s="0" t="n">
        <v>-0.00146</v>
      </c>
      <c r="O56" s="0" t="n">
        <v>-0.00145997571432492</v>
      </c>
      <c r="Q56" s="0" t="n">
        <v>-0.001431</v>
      </c>
      <c r="R56" s="0" t="n">
        <v>-0.00145997571432492</v>
      </c>
    </row>
    <row r="57" customFormat="false" ht="15" hidden="false" customHeight="false" outlineLevel="0" collapsed="false">
      <c r="A57" s="0" t="n">
        <v>0.28</v>
      </c>
      <c r="B57" s="0" t="n">
        <v>0.1</v>
      </c>
      <c r="C57" s="0" t="n">
        <v>0.1</v>
      </c>
      <c r="G57" s="0" t="n">
        <v>-0.00046</v>
      </c>
      <c r="H57" s="0" t="n">
        <v>-0.000460493582570515</v>
      </c>
      <c r="J57" s="0" t="n">
        <v>-0.000676</v>
      </c>
      <c r="K57" s="0" t="n">
        <v>-0.000460493582570515</v>
      </c>
      <c r="N57" s="0" t="n">
        <v>-0.001415</v>
      </c>
      <c r="O57" s="0" t="n">
        <v>-0.00141461444105963</v>
      </c>
      <c r="Q57" s="0" t="n">
        <v>-0.001483</v>
      </c>
      <c r="R57" s="0" t="n">
        <v>-0.00141461444105963</v>
      </c>
    </row>
    <row r="58" customFormat="false" ht="15" hidden="false" customHeight="false" outlineLevel="0" collapsed="false">
      <c r="A58" s="0" t="n">
        <v>0.285</v>
      </c>
      <c r="B58" s="0" t="n">
        <v>0.1</v>
      </c>
      <c r="C58" s="0" t="n">
        <v>0.1</v>
      </c>
      <c r="G58" s="0" t="n">
        <v>-0.000685</v>
      </c>
      <c r="H58" s="0" t="n">
        <v>-0.000685496705495695</v>
      </c>
      <c r="J58" s="0" t="n">
        <v>-0.001195</v>
      </c>
      <c r="K58" s="0" t="n">
        <v>-0.000685496705495695</v>
      </c>
      <c r="N58" s="0" t="n">
        <v>-0.001469</v>
      </c>
      <c r="O58" s="0" t="n">
        <v>-0.0014691094006444</v>
      </c>
      <c r="Q58" s="0" t="n">
        <v>-0.001617</v>
      </c>
      <c r="R58" s="0" t="n">
        <v>-0.0014691094006444</v>
      </c>
    </row>
    <row r="59" customFormat="false" ht="15" hidden="false" customHeight="false" outlineLevel="0" collapsed="false">
      <c r="A59" s="0" t="n">
        <v>0.29</v>
      </c>
      <c r="B59" s="0" t="n">
        <v>0.1</v>
      </c>
      <c r="C59" s="0" t="n">
        <v>0.1</v>
      </c>
      <c r="G59" s="0" t="n">
        <v>-0.001184</v>
      </c>
      <c r="H59" s="0" t="n">
        <v>-0.00118367303134107</v>
      </c>
      <c r="J59" s="0" t="n">
        <v>-0.001873</v>
      </c>
      <c r="K59" s="0" t="n">
        <v>-0.00118367303134107</v>
      </c>
      <c r="N59" s="0" t="n">
        <v>-0.001605</v>
      </c>
      <c r="O59" s="0" t="n">
        <v>-0.00160526989659115</v>
      </c>
      <c r="Q59" s="0" t="n">
        <v>-0.001795</v>
      </c>
      <c r="R59" s="0" t="n">
        <v>-0.00160526989659115</v>
      </c>
    </row>
    <row r="60" customFormat="false" ht="15" hidden="false" customHeight="false" outlineLevel="0" collapsed="false">
      <c r="A60" s="0" t="n">
        <v>0.295</v>
      </c>
      <c r="B60" s="0" t="n">
        <v>0.1</v>
      </c>
      <c r="C60" s="0" t="n">
        <v>0.1</v>
      </c>
      <c r="G60" s="0" t="n">
        <v>-0.001838</v>
      </c>
      <c r="H60" s="0" t="n">
        <v>-0.00183842495479098</v>
      </c>
      <c r="J60" s="0" t="n">
        <v>-0.002538</v>
      </c>
      <c r="K60" s="0" t="n">
        <v>-0.00183842495479098</v>
      </c>
      <c r="N60" s="0" t="n">
        <v>-0.001787</v>
      </c>
      <c r="O60" s="0" t="n">
        <v>-0.00178718744401068</v>
      </c>
      <c r="Q60" s="0" t="n">
        <v>-0.001972</v>
      </c>
      <c r="R60" s="0" t="n">
        <v>-0.00178718744401068</v>
      </c>
    </row>
    <row r="61" customFormat="false" ht="15" hidden="false" customHeight="false" outlineLevel="0" collapsed="false">
      <c r="A61" s="0" t="n">
        <v>0.3</v>
      </c>
      <c r="B61" s="0" t="n">
        <v>0.1</v>
      </c>
      <c r="C61" s="0" t="n">
        <v>0.1</v>
      </c>
      <c r="G61" s="0" t="n">
        <v>-0.002494</v>
      </c>
      <c r="H61" s="0" t="n">
        <v>-0.00249432365942476</v>
      </c>
      <c r="J61" s="0" t="n">
        <v>-0.003023</v>
      </c>
      <c r="K61" s="0" t="n">
        <v>-0.00249432365942476</v>
      </c>
      <c r="N61" s="0" t="n">
        <v>-0.00197</v>
      </c>
      <c r="O61" s="0" t="n">
        <v>-0.00196966344930865</v>
      </c>
      <c r="Q61" s="0" t="n">
        <v>-0.002103</v>
      </c>
      <c r="R61" s="0" t="n">
        <v>-0.00196966344930865</v>
      </c>
    </row>
    <row r="62" customFormat="false" ht="15" hidden="false" customHeight="false" outlineLevel="0" collapsed="false">
      <c r="A62" s="0" t="n">
        <v>0.305</v>
      </c>
      <c r="B62" s="0" t="n">
        <v>0.1</v>
      </c>
      <c r="C62" s="0" t="n">
        <v>0.1</v>
      </c>
      <c r="G62" s="0" t="n">
        <v>-0.002984</v>
      </c>
      <c r="H62" s="0" t="n">
        <v>-0.0029843757131993</v>
      </c>
      <c r="J62" s="0" t="n">
        <v>-0.003202</v>
      </c>
      <c r="K62" s="0" t="n">
        <v>-0.0029843757131993</v>
      </c>
      <c r="N62" s="0" t="n">
        <v>-0.002109</v>
      </c>
      <c r="O62" s="0" t="n">
        <v>-0.00210867585049083</v>
      </c>
      <c r="Q62" s="0" t="n">
        <v>-0.002159</v>
      </c>
      <c r="R62" s="0" t="n">
        <v>-0.00210867585049083</v>
      </c>
    </row>
    <row r="63" customFormat="false" ht="15" hidden="false" customHeight="false" outlineLevel="0" collapsed="false">
      <c r="A63" s="0" t="n">
        <v>0.31</v>
      </c>
      <c r="B63" s="0" t="n">
        <v>0.1</v>
      </c>
      <c r="C63" s="0" t="n">
        <v>0.1</v>
      </c>
      <c r="G63" s="0" t="n">
        <v>-0.003187</v>
      </c>
      <c r="H63" s="0" t="n">
        <v>-0.00318706617224258</v>
      </c>
      <c r="J63" s="0" t="n">
        <v>-0.003032</v>
      </c>
      <c r="K63" s="0" t="n">
        <v>-0.00318706617224258</v>
      </c>
      <c r="N63" s="0" t="n">
        <v>-0.002173</v>
      </c>
      <c r="O63" s="0" t="n">
        <v>-0.00217297623627526</v>
      </c>
      <c r="Q63" s="0" t="n">
        <v>-0.002129</v>
      </c>
      <c r="R63" s="0" t="n">
        <v>-0.00217297623627526</v>
      </c>
    </row>
    <row r="64" customFormat="false" ht="15" hidden="false" customHeight="false" outlineLevel="0" collapsed="false">
      <c r="A64" s="0" t="n">
        <v>0.315</v>
      </c>
      <c r="B64" s="0" t="n">
        <v>0.1</v>
      </c>
      <c r="C64" s="0" t="n">
        <v>0.1</v>
      </c>
      <c r="G64" s="0" t="n">
        <v>-0.00306</v>
      </c>
      <c r="H64" s="0" t="n">
        <v>-0.00306041276555455</v>
      </c>
      <c r="J64" s="0" t="n">
        <v>-0.002556</v>
      </c>
      <c r="K64" s="0" t="n">
        <v>-0.00306041276555455</v>
      </c>
      <c r="N64" s="0" t="n">
        <v>-0.002151</v>
      </c>
      <c r="O64" s="0" t="n">
        <v>-0.00215119725893919</v>
      </c>
      <c r="Q64" s="0" t="n">
        <v>-0.002025</v>
      </c>
      <c r="R64" s="0" t="n">
        <v>-0.00215119725893919</v>
      </c>
    </row>
    <row r="65" customFormat="false" ht="15" hidden="false" customHeight="false" outlineLevel="0" collapsed="false">
      <c r="A65" s="0" t="n">
        <v>0.32</v>
      </c>
      <c r="B65" s="0" t="n">
        <v>0.1</v>
      </c>
      <c r="C65" s="0" t="n">
        <v>0.1</v>
      </c>
      <c r="G65" s="0" t="n">
        <v>-0.002634</v>
      </c>
      <c r="H65" s="0" t="n">
        <v>-0.00263425931224184</v>
      </c>
      <c r="J65" s="0" t="n">
        <v>-0.001892</v>
      </c>
      <c r="K65" s="0" t="n">
        <v>-0.00263425931224184</v>
      </c>
      <c r="N65" s="0" t="n">
        <v>-0.002052</v>
      </c>
      <c r="O65" s="0" t="n">
        <v>-0.00205249636446248</v>
      </c>
      <c r="Q65" s="0" t="n">
        <v>-0.001876</v>
      </c>
      <c r="R65" s="0" t="n">
        <v>-0.00205249636446248</v>
      </c>
    </row>
    <row r="66" customFormat="false" ht="15" hidden="false" customHeight="false" outlineLevel="0" collapsed="false">
      <c r="A66" s="0" t="n">
        <v>0.325</v>
      </c>
      <c r="B66" s="0" t="n">
        <v>0.1</v>
      </c>
      <c r="C66" s="0" t="n">
        <v>0.1</v>
      </c>
      <c r="G66" s="0" t="n">
        <v>-0.002006</v>
      </c>
      <c r="H66" s="0" t="n">
        <v>-0.0020055855353512</v>
      </c>
      <c r="J66" s="0" t="n">
        <v>-0.001214</v>
      </c>
      <c r="K66" s="0" t="n">
        <v>-0.0020055855353512</v>
      </c>
      <c r="N66" s="0" t="n">
        <v>-0.001904</v>
      </c>
      <c r="O66" s="0" t="n">
        <v>-0.00190360489400238</v>
      </c>
      <c r="Q66" s="0" t="n">
        <v>-0.001722</v>
      </c>
      <c r="R66" s="0" t="n">
        <v>-0.00190360489400238</v>
      </c>
    </row>
    <row r="67" customFormat="false" ht="15" hidden="false" customHeight="false" outlineLevel="0" collapsed="false">
      <c r="A67" s="0" t="n">
        <v>0.33</v>
      </c>
      <c r="B67" s="0" t="n">
        <v>0.1</v>
      </c>
      <c r="C67" s="0" t="n">
        <v>0.1</v>
      </c>
      <c r="G67" s="0" t="n">
        <v>-0.001332</v>
      </c>
      <c r="H67" s="0" t="n">
        <v>-0.00133177273642779</v>
      </c>
      <c r="J67" s="0" t="n">
        <v>-0.000688</v>
      </c>
      <c r="K67" s="0" t="n">
        <v>-0.00133177273642779</v>
      </c>
      <c r="N67" s="0" t="n">
        <v>-0.001743</v>
      </c>
      <c r="O67" s="0" t="n">
        <v>-0.00174259032270382</v>
      </c>
      <c r="Q67" s="0" t="n">
        <v>-0.0016</v>
      </c>
      <c r="R67" s="0" t="n">
        <v>-0.00174259032270382</v>
      </c>
    </row>
    <row r="68" customFormat="false" ht="15" hidden="false" customHeight="false" outlineLevel="0" collapsed="false">
      <c r="A68" s="0" t="n">
        <v>0.335</v>
      </c>
      <c r="B68" s="0" t="n">
        <v>0.1</v>
      </c>
      <c r="C68" s="0" t="n">
        <v>0.1</v>
      </c>
      <c r="G68" s="0" t="n">
        <v>-0.000783</v>
      </c>
      <c r="H68" s="0" t="n">
        <v>-0.000782985464125685</v>
      </c>
      <c r="J68" s="0" t="n">
        <v>-0.000451</v>
      </c>
      <c r="K68" s="0" t="n">
        <v>-0.000782985464125685</v>
      </c>
      <c r="N68" s="0" t="n">
        <v>-0.001609</v>
      </c>
      <c r="O68" s="0" t="n">
        <v>-0.00160871605226501</v>
      </c>
      <c r="Q68" s="0" t="n">
        <v>-0.00154</v>
      </c>
      <c r="R68" s="0" t="n">
        <v>-0.00160871605226501</v>
      </c>
    </row>
    <row r="69" customFormat="false" ht="15" hidden="false" customHeight="false" outlineLevel="0" collapsed="false">
      <c r="A69" s="0" t="n">
        <v>0.34</v>
      </c>
      <c r="B69" s="0" t="n">
        <v>0.1</v>
      </c>
      <c r="C69" s="0" t="n">
        <v>0.1</v>
      </c>
      <c r="G69" s="0" t="n">
        <v>-0.000487</v>
      </c>
      <c r="H69" s="0" t="n">
        <v>-0.00048722941909449</v>
      </c>
      <c r="J69" s="0" t="n">
        <v>-0.000564</v>
      </c>
      <c r="K69" s="0" t="n">
        <v>-0.00048722941909449</v>
      </c>
      <c r="N69" s="0" t="n">
        <v>-0.001532</v>
      </c>
      <c r="O69" s="0" t="n">
        <v>-0.00153234694884999</v>
      </c>
      <c r="Q69" s="0" t="n">
        <v>-0.001553</v>
      </c>
      <c r="R69" s="0" t="n">
        <v>-0.00153234694884999</v>
      </c>
    </row>
    <row r="70" customFormat="false" ht="15" hidden="false" customHeight="false" outlineLevel="0" collapsed="false">
      <c r="A70" s="0" t="n">
        <v>0.345</v>
      </c>
      <c r="B70" s="0" t="n">
        <v>0.1</v>
      </c>
      <c r="C70" s="0" t="n">
        <v>0.1</v>
      </c>
      <c r="G70" s="0" t="n">
        <v>-0.000513</v>
      </c>
      <c r="H70" s="0" t="n">
        <v>-0.000513470096842824</v>
      </c>
      <c r="J70" s="0" t="n">
        <v>-0.000994</v>
      </c>
      <c r="K70" s="0" t="n">
        <v>-0.000513470096842824</v>
      </c>
      <c r="N70" s="0" t="n">
        <v>-0.001529</v>
      </c>
      <c r="O70" s="0" t="n">
        <v>-0.00152885342067</v>
      </c>
      <c r="Q70" s="0" t="n">
        <v>-0.001633</v>
      </c>
      <c r="R70" s="0" t="n">
        <v>-0.00152885342067</v>
      </c>
    </row>
    <row r="71" customFormat="false" ht="15" hidden="false" customHeight="false" outlineLevel="0" collapsed="false">
      <c r="A71" s="0" t="n">
        <v>0.35</v>
      </c>
      <c r="B71" s="0" t="n">
        <v>0.1</v>
      </c>
      <c r="C71" s="0" t="n">
        <v>0.1</v>
      </c>
      <c r="G71" s="0" t="n">
        <v>-0.000863</v>
      </c>
      <c r="H71" s="0" t="n">
        <v>-0.000862588097931951</v>
      </c>
      <c r="J71" s="0" t="n">
        <v>-0.001637</v>
      </c>
      <c r="K71" s="0" t="n">
        <v>-0.000862588097931951</v>
      </c>
      <c r="N71" s="0" t="n">
        <v>-0.001596</v>
      </c>
      <c r="O71" s="0" t="n">
        <v>-0.00159598693433128</v>
      </c>
      <c r="Q71" s="0" t="n">
        <v>-0.001755</v>
      </c>
      <c r="R71" s="0" t="n">
        <v>-0.00159598693433128</v>
      </c>
    </row>
    <row r="72" customFormat="false" ht="15" hidden="false" customHeight="false" outlineLevel="0" collapsed="false">
      <c r="A72" s="0" t="n">
        <v>0.355</v>
      </c>
      <c r="B72" s="0" t="n">
        <v>0.1</v>
      </c>
      <c r="C72" s="0" t="n">
        <v>0.1</v>
      </c>
      <c r="G72" s="0" t="n">
        <v>-0.00145</v>
      </c>
      <c r="H72" s="0" t="n">
        <v>-0.00144975446937028</v>
      </c>
      <c r="J72" s="0" t="n">
        <v>-0.002327</v>
      </c>
      <c r="K72" s="0" t="n">
        <v>-0.00144975446937028</v>
      </c>
      <c r="N72" s="0" t="n">
        <v>-0.001714</v>
      </c>
      <c r="O72" s="0" t="n">
        <v>-0.00171445224363844</v>
      </c>
      <c r="Q72" s="0" t="n">
        <v>-0.001889</v>
      </c>
      <c r="R72" s="0" t="n">
        <v>-0.00171445224363844</v>
      </c>
    </row>
    <row r="73" customFormat="false" ht="15" hidden="false" customHeight="false" outlineLevel="0" collapsed="false">
      <c r="A73" s="0" t="n">
        <v>0.36</v>
      </c>
      <c r="B73" s="0" t="n">
        <v>0.1</v>
      </c>
      <c r="C73" s="0" t="n">
        <v>0.1</v>
      </c>
      <c r="G73" s="0" t="n">
        <v>-0.002124</v>
      </c>
      <c r="H73" s="0" t="n">
        <v>-0.00212411174284384</v>
      </c>
      <c r="J73" s="0" t="n">
        <v>-0.002888</v>
      </c>
      <c r="K73" s="0" t="n">
        <v>-0.00212411174284384</v>
      </c>
      <c r="N73" s="0" t="n">
        <v>-0.001853</v>
      </c>
      <c r="O73" s="0" t="n">
        <v>-0.00185329004819673</v>
      </c>
      <c r="Q73" s="0" t="n">
        <v>-0.002</v>
      </c>
      <c r="R73" s="0" t="n">
        <v>-0.00185329004819673</v>
      </c>
    </row>
    <row r="74" customFormat="false" ht="15" hidden="false" customHeight="false" outlineLevel="0" collapsed="false">
      <c r="A74" s="0" t="n">
        <v>0.365</v>
      </c>
      <c r="B74" s="0" t="n">
        <v>0.1</v>
      </c>
      <c r="C74" s="0" t="n">
        <v>0.1</v>
      </c>
      <c r="G74" s="0" t="n">
        <v>-0.002723</v>
      </c>
      <c r="H74" s="0" t="n">
        <v>-0.00272342892053997</v>
      </c>
      <c r="J74" s="0" t="n">
        <v>-0.003181</v>
      </c>
      <c r="K74" s="0" t="n">
        <v>-0.00272342892053997</v>
      </c>
      <c r="N74" s="0" t="n">
        <v>-0.001979</v>
      </c>
      <c r="O74" s="0" t="n">
        <v>-0.00197852722652058</v>
      </c>
      <c r="Q74" s="0" t="n">
        <v>-0.002061</v>
      </c>
      <c r="R74" s="0" t="n">
        <v>-0.00197852722652058</v>
      </c>
    </row>
    <row r="75" customFormat="false" ht="15" hidden="false" customHeight="false" outlineLevel="0" collapsed="false">
      <c r="A75" s="0" t="n">
        <v>0.37</v>
      </c>
      <c r="B75" s="0" t="n">
        <v>0.1</v>
      </c>
      <c r="C75" s="0" t="n">
        <v>0.1</v>
      </c>
      <c r="G75" s="0" t="n">
        <v>-0.003108</v>
      </c>
      <c r="H75" s="0" t="n">
        <v>-0.00310783981646903</v>
      </c>
      <c r="J75" s="0" t="n">
        <v>-0.003127</v>
      </c>
      <c r="K75" s="0" t="n">
        <v>-0.00310783981646903</v>
      </c>
      <c r="N75" s="0" t="n">
        <v>-0.002061</v>
      </c>
      <c r="O75" s="0" t="n">
        <v>-0.0020611691639377</v>
      </c>
      <c r="Q75" s="0" t="n">
        <v>-0.002061</v>
      </c>
      <c r="R75" s="0" t="n">
        <v>-0.0020611691639377</v>
      </c>
    </row>
    <row r="76" customFormat="false" ht="15" hidden="false" customHeight="false" outlineLevel="0" collapsed="false">
      <c r="A76" s="0" t="n">
        <v>0.375</v>
      </c>
      <c r="B76" s="0" t="n">
        <v>0.1</v>
      </c>
      <c r="C76" s="0" t="n">
        <v>0.1</v>
      </c>
      <c r="G76" s="0" t="n">
        <v>-0.003178</v>
      </c>
      <c r="H76" s="0" t="n">
        <v>-0.00317847434354567</v>
      </c>
      <c r="J76" s="0" t="n">
        <v>-0.002743</v>
      </c>
      <c r="K76" s="0" t="n">
        <v>-0.00317847434354567</v>
      </c>
      <c r="N76" s="0" t="n">
        <v>-0.002083</v>
      </c>
      <c r="O76" s="0" t="n">
        <v>-0.00208332248750127</v>
      </c>
      <c r="Q76" s="0" t="n">
        <v>-0.002002</v>
      </c>
      <c r="R76" s="0" t="n">
        <v>-0.00208332248750127</v>
      </c>
    </row>
    <row r="77" customFormat="false" ht="15" hidden="false" customHeight="false" outlineLevel="0" collapsed="false">
      <c r="A77" s="0" t="n">
        <v>0.38</v>
      </c>
      <c r="B77" s="0" t="n">
        <v>0.1</v>
      </c>
      <c r="C77" s="0" t="n">
        <v>0.1</v>
      </c>
      <c r="G77" s="0" t="n">
        <v>-0.002914</v>
      </c>
      <c r="H77" s="0" t="n">
        <v>-0.00291351818486858</v>
      </c>
      <c r="J77" s="0" t="n">
        <v>-0.002128</v>
      </c>
      <c r="K77" s="0" t="n">
        <v>-0.00291351818486858</v>
      </c>
      <c r="N77" s="0" t="n">
        <v>-0.002042</v>
      </c>
      <c r="O77" s="0" t="n">
        <v>-0.00204237915809725</v>
      </c>
      <c r="Q77" s="0" t="n">
        <v>-0.001902</v>
      </c>
      <c r="R77" s="0" t="n">
        <v>-0.00204237915809725</v>
      </c>
    </row>
    <row r="78" customFormat="false" ht="15" hidden="false" customHeight="false" outlineLevel="0" collapsed="false">
      <c r="A78" s="0" t="n">
        <v>0.385</v>
      </c>
      <c r="B78" s="0" t="n">
        <v>0.1</v>
      </c>
      <c r="C78" s="0" t="n">
        <v>0.1</v>
      </c>
      <c r="G78" s="0" t="n">
        <v>-0.002384</v>
      </c>
      <c r="H78" s="0" t="n">
        <v>-0.00238444039147606</v>
      </c>
      <c r="J78" s="0" t="n">
        <v>-0.001432</v>
      </c>
      <c r="K78" s="0" t="n">
        <v>-0.00238444039147606</v>
      </c>
      <c r="N78" s="0" t="n">
        <v>-0.001951</v>
      </c>
      <c r="O78" s="0" t="n">
        <v>-0.00195127010849063</v>
      </c>
      <c r="Q78" s="0" t="n">
        <v>-0.001787</v>
      </c>
      <c r="R78" s="0" t="n">
        <v>-0.00195127010849063</v>
      </c>
    </row>
    <row r="79" customFormat="false" ht="15" hidden="false" customHeight="false" outlineLevel="0" collapsed="false">
      <c r="A79" s="0" t="n">
        <v>0.39</v>
      </c>
      <c r="B79" s="0" t="n">
        <v>0.1</v>
      </c>
      <c r="C79" s="0" t="n">
        <v>0.1</v>
      </c>
      <c r="G79" s="0" t="n">
        <v>-0.001722</v>
      </c>
      <c r="H79" s="0" t="n">
        <v>-0.00172239196700493</v>
      </c>
      <c r="J79" s="0" t="n">
        <v>-0.000838</v>
      </c>
      <c r="K79" s="0" t="n">
        <v>-0.00172239196700493</v>
      </c>
      <c r="N79" s="0" t="n">
        <v>-0.001834</v>
      </c>
      <c r="O79" s="0" t="n">
        <v>-0.00183413133360237</v>
      </c>
      <c r="Q79" s="0" t="n">
        <v>-0.001687</v>
      </c>
      <c r="R79" s="0" t="n">
        <v>-0.00183413133360237</v>
      </c>
    </row>
    <row r="80" customFormat="false" ht="15" hidden="false" customHeight="false" outlineLevel="0" collapsed="false">
      <c r="A80" s="0" t="n">
        <v>0.395</v>
      </c>
      <c r="B80" s="0" t="n">
        <v>0.1</v>
      </c>
      <c r="C80" s="0" t="n">
        <v>0.1</v>
      </c>
      <c r="G80" s="0" t="n">
        <v>-0.001082</v>
      </c>
      <c r="H80" s="0" t="n">
        <v>-0.00108154740344</v>
      </c>
      <c r="J80" s="0" t="n">
        <v>-0.000494</v>
      </c>
      <c r="K80" s="0" t="n">
        <v>-0.00108154740344</v>
      </c>
      <c r="N80" s="0" t="n">
        <v>-0.00172</v>
      </c>
      <c r="O80" s="0" t="n">
        <v>-0.00171990273877722</v>
      </c>
      <c r="Q80" s="0" t="n">
        <v>-0.001626</v>
      </c>
      <c r="R80" s="0" t="n">
        <v>-0.00171990273877722</v>
      </c>
    </row>
    <row r="81" customFormat="false" ht="15" hidden="false" customHeight="false" outlineLevel="0" collapsed="false">
      <c r="A81" s="0" t="n">
        <v>0.4</v>
      </c>
      <c r="B81" s="0" t="n">
        <v>0.1</v>
      </c>
      <c r="C81" s="0" t="n">
        <v>0.1</v>
      </c>
      <c r="G81" s="0" t="n">
        <v>-0.000619</v>
      </c>
      <c r="H81" s="0" t="n">
        <v>-0.000619396362615784</v>
      </c>
      <c r="J81" s="0" t="n">
        <v>-0.000486</v>
      </c>
      <c r="K81" s="0" t="n">
        <v>-0.000619396362615784</v>
      </c>
      <c r="N81" s="0" t="n">
        <v>-0.001636</v>
      </c>
      <c r="O81" s="0" t="n">
        <v>-0.00163571963416912</v>
      </c>
      <c r="Q81" s="0" t="n">
        <v>-0.001617</v>
      </c>
      <c r="R81" s="0" t="n">
        <v>-0.00163571963416912</v>
      </c>
    </row>
    <row r="82" customFormat="false" ht="15" hidden="false" customHeight="false" outlineLevel="0" collapsed="false">
      <c r="A82" s="0" t="n">
        <v>0.405</v>
      </c>
      <c r="B82" s="0" t="n">
        <v>0.1</v>
      </c>
      <c r="C82" s="0" t="n">
        <v>0.1</v>
      </c>
      <c r="G82" s="0" t="n">
        <v>-0.000456</v>
      </c>
      <c r="H82" s="0" t="n">
        <v>-0.000455939370155092</v>
      </c>
      <c r="J82" s="0" t="n">
        <v>-0.00082</v>
      </c>
      <c r="K82" s="0" t="n">
        <v>-0.000455939370155092</v>
      </c>
      <c r="N82" s="0" t="n">
        <v>-0.0016</v>
      </c>
      <c r="O82" s="0" t="n">
        <v>-0.00160044209946037</v>
      </c>
      <c r="Q82" s="0" t="n">
        <v>-0.001659</v>
      </c>
      <c r="R82" s="0" t="n">
        <v>-0.00160044209946037</v>
      </c>
    </row>
    <row r="83" customFormat="false" ht="15" hidden="false" customHeight="false" outlineLevel="0" collapsed="false">
      <c r="A83" s="0" t="n">
        <v>0.41</v>
      </c>
      <c r="B83" s="0" t="n">
        <v>0.1</v>
      </c>
      <c r="C83" s="0" t="n">
        <v>0.1</v>
      </c>
      <c r="G83" s="0" t="n">
        <v>-0.000627</v>
      </c>
      <c r="H83" s="0" t="n">
        <v>-0.000627345702663033</v>
      </c>
      <c r="J83" s="0" t="n">
        <v>-0.001407</v>
      </c>
      <c r="K83" s="0" t="n">
        <v>-0.000627345702663033</v>
      </c>
      <c r="N83" s="0" t="n">
        <v>-0.00162</v>
      </c>
      <c r="O83" s="0" t="n">
        <v>-0.00162010412366535</v>
      </c>
      <c r="Q83" s="0" t="n">
        <v>-0.00174</v>
      </c>
      <c r="R83" s="0" t="n">
        <v>-0.00162010412366535</v>
      </c>
    </row>
    <row r="84" customFormat="false" ht="15" hidden="false" customHeight="false" outlineLevel="0" collapsed="false">
      <c r="A84" s="0" t="n">
        <v>0.415</v>
      </c>
      <c r="B84" s="0" t="n">
        <v>0.1</v>
      </c>
      <c r="C84" s="0" t="n">
        <v>0.1</v>
      </c>
      <c r="G84" s="0" t="n">
        <v>-0.001086</v>
      </c>
      <c r="H84" s="0" t="n">
        <v>-0.00108607833880263</v>
      </c>
      <c r="J84" s="0" t="n">
        <v>-0.0021</v>
      </c>
      <c r="K84" s="0" t="n">
        <v>-0.00108607833880263</v>
      </c>
      <c r="N84" s="0" t="n">
        <v>-0.001687</v>
      </c>
      <c r="O84" s="0" t="n">
        <v>-0.00168731214153047</v>
      </c>
      <c r="Q84" s="0" t="n">
        <v>-0.001838</v>
      </c>
      <c r="R84" s="0" t="n">
        <v>-0.00168731214153047</v>
      </c>
    </row>
    <row r="85" customFormat="false" ht="15" hidden="false" customHeight="false" outlineLevel="0" collapsed="false">
      <c r="A85" s="0" t="n">
        <v>0.42</v>
      </c>
      <c r="B85" s="0" t="n">
        <v>0.1</v>
      </c>
      <c r="C85" s="0" t="n">
        <v>0.1</v>
      </c>
      <c r="G85" s="0" t="n">
        <v>-0.001726</v>
      </c>
      <c r="H85" s="0" t="n">
        <v>-0.00172605925036866</v>
      </c>
      <c r="J85" s="0" t="n">
        <v>-0.002724</v>
      </c>
      <c r="K85" s="0" t="n">
        <v>-0.00172605925036866</v>
      </c>
      <c r="N85" s="0" t="n">
        <v>-0.001784</v>
      </c>
      <c r="O85" s="0" t="n">
        <v>-0.00178394677705821</v>
      </c>
      <c r="Q85" s="0" t="n">
        <v>-0.001927</v>
      </c>
      <c r="R85" s="0" t="n">
        <v>-0.00178394677705821</v>
      </c>
    </row>
    <row r="86" customFormat="false" ht="15" hidden="false" customHeight="false" outlineLevel="0" collapsed="false">
      <c r="A86" s="0" t="n">
        <v>0.425</v>
      </c>
      <c r="B86" s="0" t="n">
        <v>0.1</v>
      </c>
      <c r="C86" s="0" t="n">
        <v>0.1</v>
      </c>
      <c r="G86" s="0" t="n">
        <v>-0.002394</v>
      </c>
      <c r="H86" s="0" t="n">
        <v>-0.00239435261297718</v>
      </c>
      <c r="J86" s="0" t="n">
        <v>-0.003118</v>
      </c>
      <c r="K86" s="0" t="n">
        <v>-0.00239435261297718</v>
      </c>
      <c r="N86" s="0" t="n">
        <v>-0.001886</v>
      </c>
      <c r="O86" s="0" t="n">
        <v>-0.001885655606487</v>
      </c>
      <c r="Q86" s="0" t="n">
        <v>-0.001987</v>
      </c>
      <c r="R86" s="0" t="n">
        <v>-0.001885655606487</v>
      </c>
    </row>
    <row r="87" customFormat="false" ht="15" hidden="false" customHeight="false" outlineLevel="0" collapsed="false">
      <c r="A87" s="0" t="n">
        <v>0.43</v>
      </c>
      <c r="B87" s="0" t="n">
        <v>0.1</v>
      </c>
      <c r="C87" s="0" t="n">
        <v>0.1</v>
      </c>
      <c r="G87" s="0" t="n">
        <v>-0.00292</v>
      </c>
      <c r="H87" s="0" t="n">
        <v>-0.00292048428566383</v>
      </c>
      <c r="J87" s="0" t="n">
        <v>-0.003185</v>
      </c>
      <c r="K87" s="0" t="n">
        <v>-0.00292048428566383</v>
      </c>
      <c r="N87" s="0" t="n">
        <v>-0.001968</v>
      </c>
      <c r="O87" s="0" t="n">
        <v>-0.00196779409347224</v>
      </c>
      <c r="Q87" s="0" t="n">
        <v>-0.002003</v>
      </c>
      <c r="R87" s="0" t="n">
        <v>-0.00196779409347224</v>
      </c>
    </row>
    <row r="88" customFormat="false" ht="15" hidden="false" customHeight="false" outlineLevel="0" collapsed="false">
      <c r="A88" s="0" t="n">
        <v>0.435</v>
      </c>
      <c r="B88" s="0" t="n">
        <v>0.1</v>
      </c>
      <c r="C88" s="0" t="n">
        <v>0.1</v>
      </c>
      <c r="G88" s="0" t="n">
        <v>-0.003175</v>
      </c>
      <c r="H88" s="0" t="n">
        <v>-0.00317541847303654</v>
      </c>
      <c r="J88" s="0" t="n">
        <v>-0.002906</v>
      </c>
      <c r="K88" s="0" t="n">
        <v>-0.00317541847303654</v>
      </c>
      <c r="N88" s="0" t="n">
        <v>-0.002012</v>
      </c>
      <c r="O88" s="0" t="n">
        <v>-0.00201167576859951</v>
      </c>
      <c r="Q88" s="0" t="n">
        <v>-0.001974</v>
      </c>
      <c r="R88" s="0" t="n">
        <v>-0.00201167576859951</v>
      </c>
    </row>
    <row r="89" customFormat="false" ht="15" hidden="false" customHeight="false" outlineLevel="0" collapsed="false">
      <c r="A89" s="0" t="n">
        <v>0.44</v>
      </c>
      <c r="B89" s="0" t="n">
        <v>0.1</v>
      </c>
      <c r="C89" s="0" t="n">
        <v>0.1</v>
      </c>
      <c r="G89" s="0" t="n">
        <v>-0.003104</v>
      </c>
      <c r="H89" s="0" t="n">
        <v>-0.003104366105635</v>
      </c>
      <c r="J89" s="0" t="n">
        <v>-0.002351</v>
      </c>
      <c r="K89" s="0" t="n">
        <v>-0.003104366105635</v>
      </c>
      <c r="N89" s="0" t="n">
        <v>-0.002009</v>
      </c>
      <c r="O89" s="0" t="n">
        <v>-0.00200876188593357</v>
      </c>
      <c r="Q89" s="0" t="n">
        <v>-0.001909</v>
      </c>
      <c r="R89" s="0" t="n">
        <v>-0.00200876188593357</v>
      </c>
    </row>
    <row r="90" customFormat="false" ht="15" hidden="false" customHeight="false" outlineLevel="0" collapsed="false">
      <c r="A90" s="0" t="n">
        <v>0.445</v>
      </c>
      <c r="B90" s="0" t="n">
        <v>0.1</v>
      </c>
      <c r="C90" s="0" t="n">
        <v>0.1</v>
      </c>
      <c r="G90" s="0" t="n">
        <v>-0.002722</v>
      </c>
      <c r="H90" s="0" t="n">
        <v>-0.00272231980189058</v>
      </c>
      <c r="J90" s="0" t="n">
        <v>-0.001665</v>
      </c>
      <c r="K90" s="0" t="n">
        <v>-0.00272231980189058</v>
      </c>
      <c r="N90" s="0" t="n">
        <v>-0.001962</v>
      </c>
      <c r="O90" s="0" t="n">
        <v>-0.00196189428475283</v>
      </c>
      <c r="Q90" s="0" t="n">
        <v>-0.001827</v>
      </c>
      <c r="R90" s="0" t="n">
        <v>-0.00196189428475283</v>
      </c>
    </row>
    <row r="91" customFormat="false" ht="15" hidden="false" customHeight="false" outlineLevel="0" collapsed="false">
      <c r="A91" s="0" t="n">
        <v>0.45</v>
      </c>
      <c r="B91" s="0" t="n">
        <v>0.1</v>
      </c>
      <c r="C91" s="0" t="n">
        <v>0.1</v>
      </c>
      <c r="G91" s="0" t="n">
        <v>-0.002116</v>
      </c>
      <c r="H91" s="0" t="n">
        <v>-0.00211602905407919</v>
      </c>
      <c r="J91" s="0" t="n">
        <v>-0.001016</v>
      </c>
      <c r="K91" s="0" t="n">
        <v>-0.00211602905407919</v>
      </c>
      <c r="N91" s="0" t="n">
        <v>-0.001884</v>
      </c>
      <c r="O91" s="0" t="n">
        <v>-0.0018841969450446</v>
      </c>
      <c r="Q91" s="0" t="n">
        <v>-0.001747</v>
      </c>
      <c r="R91" s="0" t="n">
        <v>-0.0018841969450446</v>
      </c>
    </row>
    <row r="92" customFormat="false" ht="15" hidden="false" customHeight="false" outlineLevel="0" collapsed="false">
      <c r="A92" s="0" t="n">
        <v>0.455</v>
      </c>
      <c r="B92" s="0" t="n">
        <v>0.1</v>
      </c>
      <c r="C92" s="0" t="n">
        <v>0.1</v>
      </c>
      <c r="G92" s="0" t="n">
        <v>-0.001438</v>
      </c>
      <c r="H92" s="0" t="n">
        <v>-0.00143847039960906</v>
      </c>
      <c r="J92" s="0" t="n">
        <v>-0.000574</v>
      </c>
      <c r="K92" s="0" t="n">
        <v>-0.00143847039960906</v>
      </c>
      <c r="N92" s="0" t="n">
        <v>-0.001796</v>
      </c>
      <c r="O92" s="0" t="n">
        <v>-0.00179572196040953</v>
      </c>
      <c r="Q92" s="0" t="n">
        <v>-0.001691</v>
      </c>
      <c r="R92" s="0" t="n">
        <v>-0.00179572196040953</v>
      </c>
    </row>
    <row r="93" customFormat="false" ht="15" hidden="false" customHeight="false" outlineLevel="0" collapsed="false">
      <c r="A93" s="0" t="n">
        <v>0.46</v>
      </c>
      <c r="B93" s="0" t="n">
        <v>0.1</v>
      </c>
      <c r="C93" s="0" t="n">
        <v>0.1</v>
      </c>
      <c r="G93" s="0" t="n">
        <v>-0.00086</v>
      </c>
      <c r="H93" s="0" t="n">
        <v>-0.000859769068303671</v>
      </c>
      <c r="J93" s="0" t="n">
        <v>-0.00045</v>
      </c>
      <c r="K93" s="0" t="n">
        <v>-0.000859769068303671</v>
      </c>
      <c r="N93" s="0" t="n">
        <v>-0.001718</v>
      </c>
      <c r="O93" s="0" t="n">
        <v>-0.00171814650922019</v>
      </c>
      <c r="Q93" s="0" t="n">
        <v>-0.00167</v>
      </c>
      <c r="R93" s="0" t="n">
        <v>-0.00171814650922019</v>
      </c>
    </row>
    <row r="94" customFormat="false" ht="15" hidden="false" customHeight="false" outlineLevel="0" collapsed="false">
      <c r="A94" s="0" t="n">
        <v>0.465</v>
      </c>
      <c r="B94" s="0" t="n">
        <v>0.1</v>
      </c>
      <c r="C94" s="0" t="n">
        <v>0.1</v>
      </c>
      <c r="G94" s="0" t="n">
        <v>-0.000515</v>
      </c>
      <c r="H94" s="0" t="n">
        <v>-0.000514545381268546</v>
      </c>
      <c r="J94" s="0" t="n">
        <v>-0.000672</v>
      </c>
      <c r="K94" s="0" t="n">
        <v>-0.000514545381268546</v>
      </c>
      <c r="N94" s="0" t="n">
        <v>-0.001669</v>
      </c>
      <c r="O94" s="0" t="n">
        <v>-0.00166936623875195</v>
      </c>
      <c r="Q94" s="0" t="n">
        <v>-0.001689</v>
      </c>
      <c r="R94" s="0" t="n">
        <v>-0.00166936623875195</v>
      </c>
    </row>
    <row r="95" customFormat="false" ht="15" hidden="false" customHeight="false" outlineLevel="0" collapsed="false">
      <c r="A95" s="0" t="n">
        <v>0.47</v>
      </c>
      <c r="B95" s="0" t="n">
        <v>0.1</v>
      </c>
      <c r="C95" s="0" t="n">
        <v>0.1</v>
      </c>
      <c r="G95" s="0" t="n">
        <v>-0.000485</v>
      </c>
      <c r="H95" s="0" t="n">
        <v>-0.000485068564397306</v>
      </c>
      <c r="J95" s="0" t="n">
        <v>-0.001189</v>
      </c>
      <c r="K95" s="0" t="n">
        <v>-0.000485068564397306</v>
      </c>
      <c r="N95" s="0" t="n">
        <v>-0.00166</v>
      </c>
      <c r="O95" s="0" t="n">
        <v>-0.00165964112949782</v>
      </c>
      <c r="Q95" s="0" t="n">
        <v>-0.00174</v>
      </c>
      <c r="R95" s="0" t="n">
        <v>-0.00165964112949782</v>
      </c>
    </row>
    <row r="96" customFormat="false" ht="15" hidden="false" customHeight="false" outlineLevel="0" collapsed="false">
      <c r="A96" s="0" t="n">
        <v>0.475</v>
      </c>
      <c r="B96" s="0" t="n">
        <v>0.1</v>
      </c>
      <c r="C96" s="0" t="n">
        <v>0.1</v>
      </c>
      <c r="G96" s="0" t="n">
        <v>-0.000786</v>
      </c>
      <c r="H96" s="0" t="n">
        <v>-0.000786042963428698</v>
      </c>
      <c r="J96" s="0" t="n">
        <v>-0.001866</v>
      </c>
      <c r="K96" s="0" t="n">
        <v>-0.000786042963428698</v>
      </c>
      <c r="N96" s="0" t="n">
        <v>-0.00169</v>
      </c>
      <c r="O96" s="0" t="n">
        <v>-0.00168956291526599</v>
      </c>
      <c r="Q96" s="0" t="n">
        <v>-0.001809</v>
      </c>
      <c r="R96" s="0" t="n">
        <v>-0.00168956291526599</v>
      </c>
    </row>
    <row r="97" customFormat="false" ht="15" hidden="false" customHeight="false" outlineLevel="0" collapsed="false">
      <c r="A97" s="0" t="n">
        <v>0.48</v>
      </c>
      <c r="B97" s="0" t="n">
        <v>0.1</v>
      </c>
      <c r="C97" s="0" t="n">
        <v>0.1</v>
      </c>
      <c r="G97" s="0" t="n">
        <v>-0.001343</v>
      </c>
      <c r="H97" s="0" t="n">
        <v>-0.00134309085957194</v>
      </c>
      <c r="J97" s="0" t="n">
        <v>-0.002532</v>
      </c>
      <c r="K97" s="0" t="n">
        <v>-0.00134309085957194</v>
      </c>
      <c r="N97" s="0" t="n">
        <v>-0.00175</v>
      </c>
      <c r="O97" s="0" t="n">
        <v>-0.00175012965884699</v>
      </c>
      <c r="Q97" s="0" t="n">
        <v>-0.001878</v>
      </c>
      <c r="R97" s="0" t="n">
        <v>-0.00175012965884699</v>
      </c>
    </row>
    <row r="98" customFormat="false" ht="15" hidden="false" customHeight="false" outlineLevel="0" collapsed="false">
      <c r="A98" s="0" t="n">
        <v>0.485</v>
      </c>
      <c r="B98" s="0" t="n">
        <v>0.1</v>
      </c>
      <c r="C98" s="0" t="n">
        <v>0.1</v>
      </c>
      <c r="G98" s="0" t="n">
        <v>-0.002013</v>
      </c>
      <c r="H98" s="0" t="n">
        <v>-0.00201300167808993</v>
      </c>
      <c r="J98" s="0" t="n">
        <v>-0.00302</v>
      </c>
      <c r="K98" s="0" t="n">
        <v>-0.00201300167808993</v>
      </c>
      <c r="N98" s="0" t="n">
        <v>-0.001825</v>
      </c>
      <c r="O98" s="0" t="n">
        <v>-0.00182537694325635</v>
      </c>
      <c r="Q98" s="0" t="n">
        <v>-0.001931</v>
      </c>
      <c r="R98" s="0" t="n">
        <v>-0.00182537694325635</v>
      </c>
    </row>
    <row r="99" customFormat="false" ht="15" hidden="false" customHeight="false" outlineLevel="0" collapsed="false">
      <c r="A99" s="0" t="n">
        <v>0.49</v>
      </c>
      <c r="B99" s="0" t="n">
        <v>0.1</v>
      </c>
      <c r="C99" s="0" t="n">
        <v>0.1</v>
      </c>
      <c r="G99" s="0" t="n">
        <v>-0.002636</v>
      </c>
      <c r="H99" s="0" t="n">
        <v>-0.00263582378185797</v>
      </c>
      <c r="J99" s="0" t="n">
        <v>-0.003202</v>
      </c>
      <c r="K99" s="0" t="n">
        <v>-0.00263582378185797</v>
      </c>
      <c r="N99" s="0" t="n">
        <v>-0.001897</v>
      </c>
      <c r="O99" s="0" t="n">
        <v>-0.00189671240373607</v>
      </c>
      <c r="Q99" s="0" t="n">
        <v>-0.001954</v>
      </c>
      <c r="R99" s="0" t="n">
        <v>-0.00189671240373607</v>
      </c>
    </row>
    <row r="100" customFormat="false" ht="15" hidden="false" customHeight="false" outlineLevel="0" collapsed="false">
      <c r="A100" s="0" t="n">
        <v>0.495</v>
      </c>
      <c r="B100" s="0" t="n">
        <v>0.1</v>
      </c>
      <c r="C100" s="0" t="n">
        <v>0.1</v>
      </c>
      <c r="G100" s="0" t="n">
        <v>-0.003065</v>
      </c>
      <c r="H100" s="0" t="n">
        <v>-0.00306519572969982</v>
      </c>
      <c r="J100" s="0" t="n">
        <v>-0.003035</v>
      </c>
      <c r="K100" s="0" t="n">
        <v>-0.00306519572969982</v>
      </c>
      <c r="N100" s="0" t="n">
        <v>-0.001947</v>
      </c>
      <c r="O100" s="0" t="n">
        <v>-0.00194736650651209</v>
      </c>
      <c r="Q100" s="0" t="n">
        <v>-0.001944</v>
      </c>
      <c r="R100" s="0" t="n">
        <v>-0.00194736650651209</v>
      </c>
    </row>
    <row r="101" customFormat="false" ht="15" hidden="false" customHeight="false" outlineLevel="0" collapsed="false">
      <c r="A101" s="0" t="n">
        <v>0.5</v>
      </c>
      <c r="B101" s="0" t="n">
        <v>0.1</v>
      </c>
      <c r="C101" s="0" t="n">
        <v>0.1</v>
      </c>
      <c r="G101" s="0" t="n">
        <v>-0.00319</v>
      </c>
      <c r="H101" s="0" t="n">
        <v>-0.0031903666361296</v>
      </c>
      <c r="J101" s="0" t="n">
        <v>-0.002562</v>
      </c>
      <c r="K101" s="0" t="n">
        <v>-0.0031903666361296</v>
      </c>
      <c r="N101" s="0" t="n">
        <v>-0.001966</v>
      </c>
      <c r="O101" s="0" t="n">
        <v>-0.00196616413660285</v>
      </c>
      <c r="Q101" s="0" t="n">
        <v>-0.001905</v>
      </c>
      <c r="R101" s="0" t="n">
        <v>-0.00196616413660285</v>
      </c>
    </row>
    <row r="102" customFormat="false" ht="15" hidden="false" customHeight="false" outlineLevel="0" collapsed="false">
      <c r="A102" s="0" t="n">
        <v>0.505</v>
      </c>
      <c r="B102" s="0" t="n">
        <v>0.1</v>
      </c>
      <c r="C102" s="0" t="n">
        <v>0.1</v>
      </c>
      <c r="G102" s="0" t="n">
        <v>-0.002977</v>
      </c>
      <c r="H102" s="0" t="n">
        <v>-0.00297730759775679</v>
      </c>
      <c r="J102" s="0" t="n">
        <v>-0.001899</v>
      </c>
      <c r="K102" s="0" t="n">
        <v>-0.00297730759775679</v>
      </c>
      <c r="N102" s="0" t="n">
        <v>-0.00195</v>
      </c>
      <c r="O102" s="0" t="n">
        <v>-0.00195007795253019</v>
      </c>
      <c r="Q102" s="0" t="n">
        <v>-0.001848</v>
      </c>
      <c r="R102" s="0" t="n">
        <v>-0.00195007795253019</v>
      </c>
    </row>
    <row r="103" customFormat="false" ht="15" hidden="false" customHeight="false" outlineLevel="0" collapsed="false">
      <c r="A103" s="0" t="n">
        <v>0.51</v>
      </c>
      <c r="B103" s="0" t="n">
        <v>0.1</v>
      </c>
      <c r="C103" s="0" t="n">
        <v>0.1</v>
      </c>
      <c r="G103" s="0" t="n">
        <v>-0.002485</v>
      </c>
      <c r="H103" s="0" t="n">
        <v>-0.00248528443853474</v>
      </c>
      <c r="J103" s="0" t="n">
        <v>-0.001219</v>
      </c>
      <c r="K103" s="0" t="n">
        <v>-0.00248528443853474</v>
      </c>
      <c r="N103" s="0" t="n">
        <v>-0.001905</v>
      </c>
      <c r="O103" s="0" t="n">
        <v>-0.00190464356980783</v>
      </c>
      <c r="Q103" s="0" t="n">
        <v>-0.001787</v>
      </c>
      <c r="R103" s="0" t="n">
        <v>-0.00190464356980783</v>
      </c>
    </row>
    <row r="104" customFormat="false" ht="15" hidden="false" customHeight="false" outlineLevel="0" collapsed="false">
      <c r="A104" s="0" t="n">
        <v>0.515</v>
      </c>
      <c r="B104" s="0" t="n">
        <v>0.1</v>
      </c>
      <c r="C104" s="0" t="n">
        <v>0.1</v>
      </c>
      <c r="G104" s="0" t="n">
        <v>-0.001835</v>
      </c>
      <c r="H104" s="0" t="n">
        <v>-0.00183511103360688</v>
      </c>
      <c r="J104" s="0" t="n">
        <v>-0.000692</v>
      </c>
      <c r="K104" s="0" t="n">
        <v>-0.00183511103360688</v>
      </c>
      <c r="N104" s="0" t="n">
        <v>-0.001842</v>
      </c>
      <c r="O104" s="0" t="n">
        <v>-0.00184207573202999</v>
      </c>
      <c r="Q104" s="0" t="n">
        <v>-0.001739</v>
      </c>
      <c r="R104" s="0" t="n">
        <v>-0.00184207573202999</v>
      </c>
    </row>
    <row r="105" customFormat="false" ht="15" hidden="false" customHeight="false" outlineLevel="0" collapsed="false">
      <c r="A105" s="0" t="n">
        <v>0.52</v>
      </c>
      <c r="B105" s="0" t="n">
        <v>0.1</v>
      </c>
      <c r="C105" s="0" t="n">
        <v>0.1</v>
      </c>
      <c r="G105" s="0" t="n">
        <v>-0.001178</v>
      </c>
      <c r="H105" s="0" t="n">
        <v>-0.00117809054253381</v>
      </c>
      <c r="J105" s="0" t="n">
        <v>-0.000451</v>
      </c>
      <c r="K105" s="5" t="n">
        <v>-0.00117809054253381</v>
      </c>
      <c r="N105" s="0" t="n">
        <v>-0.001778</v>
      </c>
      <c r="O105" s="0" t="n">
        <v>-0.00177803571994361</v>
      </c>
      <c r="Q105" s="0" t="n">
        <v>-0.001714</v>
      </c>
      <c r="R105" s="5" t="n">
        <v>-0.00177803571994361</v>
      </c>
    </row>
    <row r="106" customFormat="false" ht="15" hidden="false" customHeight="false" outlineLevel="0" collapsed="false">
      <c r="A106" s="0" t="n">
        <v>0.525</v>
      </c>
      <c r="B106" s="0" t="n">
        <v>0.1</v>
      </c>
      <c r="C106" s="0" t="n">
        <v>0.1</v>
      </c>
      <c r="G106" s="0" t="n">
        <v>-0.000677</v>
      </c>
      <c r="H106" s="0" t="n">
        <v>-0.000676939490594557</v>
      </c>
      <c r="J106" s="0" t="n">
        <v>-0.000561</v>
      </c>
      <c r="K106" s="0" t="n">
        <v>-0.000676939490594557</v>
      </c>
      <c r="N106" s="0" t="n">
        <v>-0.001728</v>
      </c>
      <c r="O106" s="0" t="n">
        <v>-0.00172788510532726</v>
      </c>
      <c r="Q106" s="0" t="n">
        <v>-0.001717</v>
      </c>
      <c r="R106" s="0" t="n">
        <v>-0.00172788510532726</v>
      </c>
    </row>
    <row r="107" customFormat="false" ht="15" hidden="false" customHeight="false" outlineLevel="0" collapsed="false">
      <c r="A107" s="0" t="n">
        <v>0.53</v>
      </c>
      <c r="B107" s="0" t="n">
        <v>0.1</v>
      </c>
      <c r="C107" s="0" t="n">
        <v>0.1</v>
      </c>
      <c r="G107" s="0" t="n">
        <v>-0.000461</v>
      </c>
      <c r="H107" s="0" t="n">
        <v>-0.000460658552615051</v>
      </c>
      <c r="J107" s="0" t="n">
        <v>-0.000989</v>
      </c>
      <c r="K107" s="0" t="n">
        <v>-0.000460658552615051</v>
      </c>
      <c r="N107" s="0" t="n">
        <v>-0.001703</v>
      </c>
      <c r="O107" s="0" t="n">
        <v>-0.00170298638873658</v>
      </c>
      <c r="Q107" s="0" t="n">
        <v>-0.001747</v>
      </c>
      <c r="R107" s="0" t="n">
        <v>-0.00170298638873658</v>
      </c>
    </row>
    <row r="108" customFormat="false" ht="15" hidden="false" customHeight="false" outlineLevel="0" collapsed="false">
      <c r="A108" s="0" t="n">
        <v>0.535</v>
      </c>
      <c r="B108" s="0" t="n">
        <v>0.1</v>
      </c>
      <c r="C108" s="0" t="n">
        <v>0.1</v>
      </c>
      <c r="G108" s="0" t="n">
        <v>-0.000577</v>
      </c>
      <c r="H108" s="0" t="n">
        <v>-0.000577245274585574</v>
      </c>
      <c r="J108" s="0" t="n">
        <v>-0.00163</v>
      </c>
      <c r="K108" s="0" t="n">
        <v>-0.000577245274585574</v>
      </c>
      <c r="N108" s="0" t="n">
        <v>-0.001708</v>
      </c>
      <c r="O108" s="0" t="n">
        <v>-0.00170806193728738</v>
      </c>
      <c r="Q108" s="0" t="n">
        <v>-0.001794</v>
      </c>
      <c r="R108" s="0" t="n">
        <v>-0.00170806193728738</v>
      </c>
    </row>
    <row r="109" customFormat="false" ht="15" hidden="false" customHeight="false" outlineLevel="0" collapsed="false">
      <c r="A109" s="0" t="n">
        <v>0.54</v>
      </c>
      <c r="B109" s="0" t="n">
        <v>0.1</v>
      </c>
      <c r="C109" s="0" t="n">
        <v>0.1</v>
      </c>
      <c r="G109" s="0" t="n">
        <v>-0.000993</v>
      </c>
      <c r="H109" s="0" t="n">
        <v>-0.000993492036149824</v>
      </c>
      <c r="J109" s="0" t="n">
        <v>-0.002321</v>
      </c>
      <c r="K109" s="0" t="n">
        <v>-0.000993492036149824</v>
      </c>
      <c r="N109" s="0" t="n">
        <v>-0.00174</v>
      </c>
      <c r="O109" s="0" t="n">
        <v>-0.0017404666860563</v>
      </c>
      <c r="Q109" s="0" t="n">
        <v>-0.001846</v>
      </c>
      <c r="R109" s="0" t="n">
        <v>-0.0017404666860563</v>
      </c>
    </row>
    <row r="110" customFormat="false" ht="15" hidden="false" customHeight="false" outlineLevel="0" collapsed="false">
      <c r="A110" s="0" t="n">
        <v>0.545</v>
      </c>
      <c r="B110" s="0" t="n">
        <v>0.1</v>
      </c>
      <c r="C110" s="0" t="n">
        <v>0.1</v>
      </c>
      <c r="G110" s="0" t="n">
        <v>-0.001614</v>
      </c>
      <c r="H110" s="0" t="n">
        <v>-0.00161440386621588</v>
      </c>
      <c r="J110" s="0" t="n">
        <v>-0.002883</v>
      </c>
      <c r="K110" s="0" t="n">
        <v>-0.00161440386621588</v>
      </c>
      <c r="N110" s="0" t="n">
        <v>-0.001791</v>
      </c>
      <c r="O110" s="0" t="n">
        <v>-0.00179123775031964</v>
      </c>
      <c r="Q110" s="0" t="n">
        <v>-0.00189</v>
      </c>
      <c r="R110" s="0" t="n">
        <v>-0.00179123775031964</v>
      </c>
    </row>
    <row r="111" customFormat="false" ht="15" hidden="false" customHeight="false" outlineLevel="0" collapsed="false">
      <c r="A111" s="0" t="n">
        <v>0.55</v>
      </c>
      <c r="B111" s="0" t="n">
        <v>0.1</v>
      </c>
      <c r="C111" s="0" t="n">
        <v>0.1</v>
      </c>
      <c r="G111" s="0" t="n">
        <v>-0.00229</v>
      </c>
      <c r="H111" s="0" t="n">
        <v>-0.00229048627467008</v>
      </c>
      <c r="J111" s="0" t="n">
        <v>-0.003179</v>
      </c>
      <c r="K111" s="0" t="n">
        <v>-0.00229048627467008</v>
      </c>
      <c r="N111" s="0" t="n">
        <v>-0.001847</v>
      </c>
      <c r="O111" s="0" t="n">
        <v>-0.00184741994827316</v>
      </c>
      <c r="Q111" s="0" t="n">
        <v>-0.001916</v>
      </c>
      <c r="R111" s="0" t="n">
        <v>-0.00184741994827316</v>
      </c>
    </row>
    <row r="112" customFormat="false" ht="15" hidden="false" customHeight="false" outlineLevel="0" collapsed="false">
      <c r="A112" s="0" t="n">
        <v>0.555</v>
      </c>
      <c r="B112" s="0" t="n">
        <v>0.1</v>
      </c>
      <c r="C112" s="0" t="n">
        <v>0.1</v>
      </c>
      <c r="G112" s="0" t="n">
        <v>-0.002849</v>
      </c>
      <c r="H112" s="0" t="n">
        <v>-0.00284912806720227</v>
      </c>
      <c r="J112" s="0" t="n">
        <v>-0.00313</v>
      </c>
      <c r="K112" s="0" t="n">
        <v>-0.00284912806720227</v>
      </c>
      <c r="N112" s="0" t="n">
        <v>-0.001895</v>
      </c>
      <c r="O112" s="0" t="n">
        <v>-0.0018953151125624</v>
      </c>
      <c r="Q112" s="0" t="n">
        <v>-0.001917</v>
      </c>
      <c r="R112" s="0" t="n">
        <v>-0.0018953151125624</v>
      </c>
    </row>
    <row r="113" customFormat="false" ht="15" hidden="false" customHeight="false" outlineLevel="0" collapsed="false">
      <c r="A113" s="0" t="n">
        <v>0.56</v>
      </c>
      <c r="B113" s="0" t="n">
        <v>0.1</v>
      </c>
      <c r="C113" s="0" t="n">
        <v>0.1</v>
      </c>
      <c r="G113" s="0" t="n">
        <v>-0.003155</v>
      </c>
      <c r="H113" s="0" t="n">
        <v>-0.00315466069199727</v>
      </c>
      <c r="J113" s="0" t="n">
        <v>-0.002748</v>
      </c>
      <c r="K113" s="0" t="n">
        <v>-0.00315466069199727</v>
      </c>
      <c r="N113" s="0" t="n">
        <v>-0.001924</v>
      </c>
      <c r="O113" s="0" t="n">
        <v>-0.00192389178870396</v>
      </c>
      <c r="Q113" s="0" t="n">
        <v>-0.001895</v>
      </c>
      <c r="R113" s="0" t="n">
        <v>-0.00192389178870396</v>
      </c>
    </row>
    <row r="114" customFormat="false" ht="15" hidden="false" customHeight="false" outlineLevel="0" collapsed="false">
      <c r="A114" s="0" t="n">
        <v>0.565</v>
      </c>
      <c r="B114" s="0" t="n">
        <v>0.1</v>
      </c>
      <c r="C114" s="0" t="n">
        <v>0.1</v>
      </c>
      <c r="G114" s="0" t="n">
        <v>-0.00314</v>
      </c>
      <c r="H114" s="0" t="n">
        <v>-0.00313966489578008</v>
      </c>
      <c r="J114" s="0" t="n">
        <v>-0.002134</v>
      </c>
      <c r="K114" s="0" t="n">
        <v>-0.00313966489578008</v>
      </c>
      <c r="N114" s="0" t="n">
        <v>-0.001927</v>
      </c>
      <c r="O114" s="0" t="n">
        <v>-0.00192727657365506</v>
      </c>
      <c r="Q114" s="0" t="n">
        <v>-0.001857</v>
      </c>
      <c r="R114" s="0" t="n">
        <v>-0.00192727657365506</v>
      </c>
    </row>
    <row r="115" customFormat="false" ht="15" hidden="false" customHeight="false" outlineLevel="0" collapsed="false">
      <c r="A115" s="0" t="n">
        <v>0.57</v>
      </c>
      <c r="B115" s="0" t="n">
        <v>0.1</v>
      </c>
      <c r="C115" s="0" t="n">
        <v>0.1</v>
      </c>
      <c r="G115" s="0" t="n">
        <v>-0.002804</v>
      </c>
      <c r="H115" s="0" t="n">
        <v>-0.00280424197710964</v>
      </c>
      <c r="J115" s="0" t="n">
        <v>-0.001439</v>
      </c>
      <c r="K115" s="0" t="n">
        <v>-0.00280424197710964</v>
      </c>
      <c r="N115" s="0" t="n">
        <v>-0.001906</v>
      </c>
      <c r="O115" s="0" t="n">
        <v>-0.00190582167077296</v>
      </c>
      <c r="Q115" s="0" t="n">
        <v>-0.001812</v>
      </c>
      <c r="R115" s="0" t="n">
        <v>-0.00190582167077296</v>
      </c>
    </row>
    <row r="116" customFormat="false" ht="15" hidden="false" customHeight="false" outlineLevel="0" collapsed="false">
      <c r="A116" s="0" t="n">
        <v>0.575</v>
      </c>
      <c r="B116" s="0" t="n">
        <v>0.1</v>
      </c>
      <c r="C116" s="0" t="n">
        <v>0.1</v>
      </c>
      <c r="G116" s="0" t="n">
        <v>-0.002224</v>
      </c>
      <c r="H116" s="0" t="n">
        <v>-0.00222449424902421</v>
      </c>
      <c r="J116" s="0" t="n">
        <v>-0.000842</v>
      </c>
      <c r="K116" s="0" t="n">
        <v>-0.00222449424902421</v>
      </c>
      <c r="N116" s="0" t="n">
        <v>-0.001866</v>
      </c>
      <c r="O116" s="0" t="n">
        <v>-0.00186577751600481</v>
      </c>
      <c r="Q116" s="0" t="n">
        <v>-0.001772</v>
      </c>
      <c r="R116" s="0" t="n">
        <v>-0.00186577751600481</v>
      </c>
    </row>
    <row r="117" customFormat="false" ht="15" hidden="false" customHeight="false" outlineLevel="0" collapsed="false">
      <c r="A117" s="0" t="n">
        <v>0.58</v>
      </c>
      <c r="B117" s="0" t="n">
        <v>0.1</v>
      </c>
      <c r="C117" s="0" t="n">
        <v>0.1</v>
      </c>
      <c r="G117" s="0" t="n">
        <v>-0.001548</v>
      </c>
      <c r="H117" s="0" t="n">
        <v>-0.00154782964450341</v>
      </c>
      <c r="J117" s="0" t="n">
        <v>-0.000496</v>
      </c>
      <c r="K117" s="0" t="n">
        <v>-0.00154782964450341</v>
      </c>
      <c r="N117" s="0" t="n">
        <v>-0.001818</v>
      </c>
      <c r="O117" s="0" t="n">
        <v>-0.00181759192999101</v>
      </c>
      <c r="Q117" s="0" t="n">
        <v>-0.001747</v>
      </c>
      <c r="R117" s="0" t="n">
        <v>-0.00181759192999101</v>
      </c>
    </row>
    <row r="118" customFormat="false" ht="15" hidden="false" customHeight="false" outlineLevel="0" collapsed="false">
      <c r="A118" s="0" t="n">
        <v>0.585</v>
      </c>
      <c r="B118" s="0" t="n">
        <v>0.1</v>
      </c>
      <c r="C118" s="0" t="n">
        <v>0.1</v>
      </c>
      <c r="G118" s="0" t="n">
        <v>-0.000943</v>
      </c>
      <c r="H118" s="0" t="n">
        <v>-0.000943060761796579</v>
      </c>
      <c r="J118" s="0" t="n">
        <v>-0.000484</v>
      </c>
      <c r="K118" s="0" t="n">
        <v>-0.000943060761796579</v>
      </c>
      <c r="N118" s="0" t="n">
        <v>-0.001773</v>
      </c>
      <c r="O118" s="0" t="n">
        <v>-0.00177315420718612</v>
      </c>
      <c r="Q118" s="0" t="n">
        <v>-0.001743</v>
      </c>
      <c r="R118" s="0" t="n">
        <v>-0.00177315420718612</v>
      </c>
    </row>
    <row r="119" customFormat="false" ht="15" hidden="false" customHeight="false" outlineLevel="0" collapsed="false">
      <c r="A119" s="0" t="n">
        <v>0.59</v>
      </c>
      <c r="B119" s="0" t="n">
        <v>0.1</v>
      </c>
      <c r="C119" s="0" t="n">
        <v>0.1</v>
      </c>
      <c r="G119" s="0" t="n">
        <v>-0.000551</v>
      </c>
      <c r="H119" s="0" t="n">
        <v>-0.000550685440416285</v>
      </c>
      <c r="J119" s="0" t="n">
        <v>-0.000815</v>
      </c>
      <c r="K119" s="0" t="n">
        <v>-0.000550685440416285</v>
      </c>
      <c r="N119" s="0" t="n">
        <v>-0.001743</v>
      </c>
      <c r="O119" s="0" t="n">
        <v>-0.00174285736549807</v>
      </c>
      <c r="Q119" s="0" t="n">
        <v>-0.001758</v>
      </c>
      <c r="R119" s="0" t="n">
        <v>-0.00174285736549807</v>
      </c>
    </row>
    <row r="120" customFormat="false" ht="15" hidden="false" customHeight="false" outlineLevel="0" collapsed="false">
      <c r="A120" s="0" t="n">
        <v>0.595</v>
      </c>
      <c r="B120" s="0" t="n">
        <v>0.1</v>
      </c>
      <c r="C120" s="0" t="n">
        <v>0.1</v>
      </c>
      <c r="G120" s="0" t="n">
        <v>-0.000466</v>
      </c>
      <c r="H120" s="0" t="n">
        <v>-0.000465772574526877</v>
      </c>
      <c r="J120" s="0" t="n">
        <v>-0.001401</v>
      </c>
      <c r="K120" s="0" t="n">
        <v>-0.000465772574526877</v>
      </c>
      <c r="N120" s="0" t="n">
        <v>-0.001733</v>
      </c>
      <c r="O120" s="0" t="n">
        <v>-0.00173326341152022</v>
      </c>
      <c r="Q120" s="0" t="n">
        <v>-0.001789</v>
      </c>
      <c r="R120" s="0" t="n">
        <v>-0.00173326341152022</v>
      </c>
    </row>
    <row r="121" customFormat="false" ht="15" hidden="false" customHeight="false" outlineLevel="0" collapsed="false">
      <c r="A121" s="0" t="n">
        <v>0.6</v>
      </c>
      <c r="B121" s="0" t="n">
        <v>0.1</v>
      </c>
      <c r="C121" s="0" t="n">
        <v>0.1</v>
      </c>
      <c r="G121" s="0" t="n">
        <v>-0.000717</v>
      </c>
      <c r="H121" s="0" t="n">
        <v>-0.000716555303106436</v>
      </c>
      <c r="J121" s="0" t="n">
        <v>-0.002093</v>
      </c>
      <c r="K121" s="0" t="n">
        <v>-0.000716555303106436</v>
      </c>
      <c r="N121" s="0" t="n">
        <v>-0.001746</v>
      </c>
      <c r="O121" s="0" t="n">
        <v>-0.00174572128120521</v>
      </c>
      <c r="Q121" s="0" t="n">
        <v>-0.001827</v>
      </c>
      <c r="R121" s="0" t="n">
        <v>-0.00174572128120521</v>
      </c>
    </row>
    <row r="122" customFormat="false" ht="15" hidden="false" customHeight="false" outlineLevel="0" collapsed="false">
      <c r="A122" s="0" t="n">
        <v>0.605</v>
      </c>
      <c r="B122" s="0" t="n">
        <v>0.1</v>
      </c>
      <c r="C122" s="0" t="n">
        <v>0.1</v>
      </c>
      <c r="G122" s="0" t="n">
        <v>-0.00124</v>
      </c>
      <c r="H122" s="0" t="n">
        <v>-0.00123963363210269</v>
      </c>
      <c r="J122" s="0" t="n">
        <v>-0.002719</v>
      </c>
      <c r="K122" s="0" t="n">
        <v>-0.00123963363210269</v>
      </c>
      <c r="N122" s="0" t="n">
        <v>-0.001776</v>
      </c>
      <c r="O122" s="0" t="n">
        <v>-0.00177622023185772</v>
      </c>
      <c r="Q122" s="0" t="n">
        <v>-0.001862</v>
      </c>
      <c r="R122" s="0" t="n">
        <v>-0.00177622023185772</v>
      </c>
    </row>
    <row r="123" customFormat="false" ht="15" hidden="false" customHeight="false" outlineLevel="0" collapsed="false">
      <c r="A123" s="0" t="n">
        <v>0.61</v>
      </c>
      <c r="B123" s="0" t="n">
        <v>0.1</v>
      </c>
      <c r="C123" s="0" t="n">
        <v>0.1</v>
      </c>
      <c r="G123" s="0" t="n">
        <v>-0.001901</v>
      </c>
      <c r="H123" s="0" t="n">
        <v>-0.00190060040652675</v>
      </c>
      <c r="J123" s="0" t="n">
        <v>-0.003116</v>
      </c>
      <c r="K123" s="0" t="n">
        <v>-0.00190060040652675</v>
      </c>
      <c r="N123" s="0" t="n">
        <v>-0.001817</v>
      </c>
      <c r="O123" s="0" t="n">
        <v>-0.00181661899773015</v>
      </c>
      <c r="Q123" s="0" t="n">
        <v>-0.001886</v>
      </c>
      <c r="R123" s="0" t="n">
        <v>-0.00181661899773015</v>
      </c>
    </row>
    <row r="124" customFormat="false" ht="15" hidden="false" customHeight="false" outlineLevel="0" collapsed="false">
      <c r="A124" s="0" t="n">
        <v>0.615</v>
      </c>
      <c r="B124" s="0" t="n">
        <v>0.1</v>
      </c>
      <c r="C124" s="0" t="n">
        <v>0.1</v>
      </c>
      <c r="G124" s="0" t="n">
        <v>-0.002543</v>
      </c>
      <c r="H124" s="0" t="n">
        <v>-0.00254277156513079</v>
      </c>
      <c r="J124" s="0" t="n">
        <v>-0.003186</v>
      </c>
      <c r="K124" s="0" t="n">
        <v>-0.00254277156513079</v>
      </c>
      <c r="N124" s="0" t="n">
        <v>-0.001857</v>
      </c>
      <c r="O124" s="0" t="n">
        <v>-0.00185683489706159</v>
      </c>
      <c r="Q124" s="0" t="n">
        <v>-0.001894</v>
      </c>
      <c r="R124" s="0" t="n">
        <v>-0.00185683489706159</v>
      </c>
    </row>
    <row r="125" customFormat="false" ht="15" hidden="false" customHeight="false" outlineLevel="0" collapsed="false">
      <c r="A125" s="0" t="n">
        <v>0.62</v>
      </c>
      <c r="B125" s="0" t="n">
        <v>0.1</v>
      </c>
      <c r="C125" s="0" t="n">
        <v>0.1</v>
      </c>
      <c r="H125" s="0" t="s">
        <v>8</v>
      </c>
      <c r="K125" s="0" t="s">
        <v>8</v>
      </c>
      <c r="O125" s="0" t="s">
        <v>8</v>
      </c>
      <c r="R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1</v>
      </c>
      <c r="C126" s="0" t="n">
        <v>0.1</v>
      </c>
    </row>
    <row r="127" customFormat="false" ht="15" hidden="false" customHeight="false" outlineLevel="0" collapsed="false">
      <c r="A127" s="0" t="n">
        <v>0.63</v>
      </c>
      <c r="B127" s="0" t="n">
        <v>0.1</v>
      </c>
      <c r="C127" s="0" t="n">
        <v>0.1</v>
      </c>
    </row>
    <row r="128" customFormat="false" ht="15" hidden="false" customHeight="false" outlineLevel="0" collapsed="false">
      <c r="A128" s="0" t="n">
        <v>0.635</v>
      </c>
      <c r="B128" s="0" t="n">
        <v>0.1</v>
      </c>
      <c r="C128" s="0" t="n">
        <v>0.1</v>
      </c>
    </row>
    <row r="129" customFormat="false" ht="15" hidden="false" customHeight="false" outlineLevel="0" collapsed="false">
      <c r="A129" s="0" t="n">
        <v>0.64</v>
      </c>
      <c r="B129" s="0" t="n">
        <v>0.1</v>
      </c>
      <c r="C129" s="0" t="n">
        <v>0.1</v>
      </c>
    </row>
    <row r="130" customFormat="false" ht="15" hidden="false" customHeight="false" outlineLevel="0" collapsed="false">
      <c r="A130" s="0" t="n">
        <v>0.645</v>
      </c>
      <c r="B130" s="0" t="n">
        <v>0.1</v>
      </c>
      <c r="C130" s="0" t="n">
        <v>0.1</v>
      </c>
    </row>
    <row r="131" customFormat="false" ht="15" hidden="false" customHeight="false" outlineLevel="0" collapsed="false">
      <c r="A131" s="0" t="n">
        <v>0.65</v>
      </c>
      <c r="B131" s="0" t="n">
        <v>0.1</v>
      </c>
      <c r="C131" s="0" t="n">
        <v>0.1</v>
      </c>
    </row>
    <row r="132" customFormat="false" ht="15" hidden="false" customHeight="false" outlineLevel="0" collapsed="false">
      <c r="A132" s="0" t="n">
        <v>0.655</v>
      </c>
      <c r="B132" s="0" t="n">
        <v>0.1</v>
      </c>
      <c r="C132" s="0" t="n">
        <v>0.1</v>
      </c>
    </row>
    <row r="133" customFormat="false" ht="15" hidden="false" customHeight="false" outlineLevel="0" collapsed="false">
      <c r="A133" s="0" t="n">
        <v>0.660000000000001</v>
      </c>
      <c r="B133" s="0" t="n">
        <v>0.1</v>
      </c>
      <c r="C133" s="0" t="n">
        <v>0.1</v>
      </c>
    </row>
    <row r="134" customFormat="false" ht="15" hidden="false" customHeight="false" outlineLevel="0" collapsed="false">
      <c r="A134" s="0" t="n">
        <v>0.665000000000001</v>
      </c>
      <c r="B134" s="0" t="n">
        <v>0.1</v>
      </c>
      <c r="C134" s="0" t="n">
        <v>0.1</v>
      </c>
    </row>
    <row r="135" customFormat="false" ht="15" hidden="false" customHeight="false" outlineLevel="0" collapsed="false">
      <c r="A135" s="0" t="n">
        <v>0.670000000000001</v>
      </c>
      <c r="B135" s="0" t="n">
        <v>0.1</v>
      </c>
      <c r="C135" s="0" t="n">
        <v>0.1</v>
      </c>
    </row>
    <row r="136" customFormat="false" ht="15" hidden="false" customHeight="false" outlineLevel="0" collapsed="false">
      <c r="A136" s="0" t="n">
        <v>0.675000000000001</v>
      </c>
      <c r="B136" s="0" t="n">
        <v>0.1</v>
      </c>
      <c r="C136" s="0" t="n">
        <v>0.1</v>
      </c>
    </row>
    <row r="137" customFormat="false" ht="15" hidden="false" customHeight="false" outlineLevel="0" collapsed="false">
      <c r="A137" s="0" t="n">
        <v>0.680000000000001</v>
      </c>
      <c r="B137" s="0" t="n">
        <v>0.1</v>
      </c>
      <c r="C137" s="0" t="n">
        <v>0.1</v>
      </c>
    </row>
    <row r="138" customFormat="false" ht="15" hidden="false" customHeight="false" outlineLevel="0" collapsed="false">
      <c r="A138" s="0" t="n">
        <v>0.685000000000001</v>
      </c>
      <c r="B138" s="0" t="n">
        <v>0.1</v>
      </c>
      <c r="C138" s="0" t="n">
        <v>0.1</v>
      </c>
    </row>
    <row r="139" customFormat="false" ht="15" hidden="false" customHeight="false" outlineLevel="0" collapsed="false">
      <c r="A139" s="0" t="n">
        <v>0.690000000000001</v>
      </c>
      <c r="B139" s="0" t="n">
        <v>0.1</v>
      </c>
      <c r="C139" s="0" t="n">
        <v>0.1</v>
      </c>
    </row>
    <row r="140" customFormat="false" ht="15" hidden="false" customHeight="false" outlineLevel="0" collapsed="false">
      <c r="A140" s="0" t="n">
        <v>0.695000000000001</v>
      </c>
      <c r="B140" s="0" t="n">
        <v>0.1</v>
      </c>
      <c r="C140" s="0" t="n">
        <v>0.1</v>
      </c>
    </row>
    <row r="141" customFormat="false" ht="15" hidden="false" customHeight="false" outlineLevel="0" collapsed="false">
      <c r="A141" s="0" t="n">
        <v>0.700000000000001</v>
      </c>
      <c r="B141" s="0" t="n">
        <v>0.1</v>
      </c>
      <c r="C141" s="0" t="n">
        <v>0.1</v>
      </c>
    </row>
    <row r="142" customFormat="false" ht="15" hidden="false" customHeight="false" outlineLevel="0" collapsed="false">
      <c r="A142" s="0" t="n">
        <v>0.705000000000001</v>
      </c>
      <c r="B142" s="0" t="n">
        <v>0.1</v>
      </c>
      <c r="C142" s="0" t="n">
        <v>0.1</v>
      </c>
    </row>
    <row r="143" customFormat="false" ht="15" hidden="false" customHeight="false" outlineLevel="0" collapsed="false">
      <c r="A143" s="0" t="n">
        <v>0.710000000000001</v>
      </c>
      <c r="B143" s="0" t="n">
        <v>0.1</v>
      </c>
      <c r="C143" s="0" t="n">
        <v>0.1</v>
      </c>
    </row>
    <row r="144" customFormat="false" ht="15" hidden="false" customHeight="false" outlineLevel="0" collapsed="false">
      <c r="A144" s="0" t="n">
        <v>0.715000000000001</v>
      </c>
      <c r="B144" s="0" t="n">
        <v>0.1</v>
      </c>
      <c r="C144" s="0" t="n">
        <v>0.1</v>
      </c>
    </row>
    <row r="145" customFormat="false" ht="15" hidden="false" customHeight="false" outlineLevel="0" collapsed="false">
      <c r="A145" s="0" t="n">
        <v>0.720000000000001</v>
      </c>
      <c r="B145" s="0" t="n">
        <v>0.1</v>
      </c>
      <c r="C145" s="0" t="n">
        <v>0.1</v>
      </c>
    </row>
    <row r="146" customFormat="false" ht="15" hidden="false" customHeight="false" outlineLevel="0" collapsed="false">
      <c r="A146" s="0" t="n">
        <v>0.725000000000001</v>
      </c>
      <c r="B146" s="0" t="n">
        <v>0.1</v>
      </c>
      <c r="C146" s="0" t="n">
        <v>0.1</v>
      </c>
    </row>
    <row r="147" customFormat="false" ht="15" hidden="false" customHeight="false" outlineLevel="0" collapsed="false">
      <c r="A147" s="0" t="n">
        <v>0.730000000000001</v>
      </c>
      <c r="B147" s="0" t="n">
        <v>0.1</v>
      </c>
      <c r="C147" s="0" t="n">
        <v>0.1</v>
      </c>
    </row>
    <row r="148" customFormat="false" ht="15" hidden="false" customHeight="false" outlineLevel="0" collapsed="false">
      <c r="A148" s="0" t="n">
        <v>0.735000000000001</v>
      </c>
      <c r="B148" s="0" t="n">
        <v>0.1</v>
      </c>
      <c r="C148" s="0" t="n">
        <v>0.1</v>
      </c>
    </row>
    <row r="149" customFormat="false" ht="15" hidden="false" customHeight="false" outlineLevel="0" collapsed="false">
      <c r="A149" s="0" t="n">
        <v>0.740000000000001</v>
      </c>
      <c r="B149" s="0" t="n">
        <v>0.1</v>
      </c>
      <c r="C149" s="0" t="n">
        <v>0.1</v>
      </c>
    </row>
    <row r="150" customFormat="false" ht="15" hidden="false" customHeight="false" outlineLevel="0" collapsed="false">
      <c r="A150" s="0" t="n">
        <v>0.745000000000001</v>
      </c>
      <c r="B150" s="0" t="n">
        <v>0.1</v>
      </c>
      <c r="C150" s="0" t="n">
        <v>0.1</v>
      </c>
    </row>
    <row r="151" customFormat="false" ht="15" hidden="false" customHeight="false" outlineLevel="0" collapsed="false">
      <c r="A151" s="0" t="n">
        <v>0.750000000000001</v>
      </c>
      <c r="B151" s="0" t="n">
        <v>0.1</v>
      </c>
      <c r="C151" s="0" t="n">
        <v>0.1</v>
      </c>
    </row>
    <row r="152" customFormat="false" ht="15" hidden="false" customHeight="false" outlineLevel="0" collapsed="false">
      <c r="A152" s="0" t="n">
        <v>0.755000000000001</v>
      </c>
      <c r="B152" s="0" t="n">
        <v>0.1</v>
      </c>
      <c r="C152" s="0" t="n">
        <v>0.1</v>
      </c>
    </row>
    <row r="153" customFormat="false" ht="15" hidden="false" customHeight="false" outlineLevel="0" collapsed="false">
      <c r="A153" s="0" t="n">
        <v>0.760000000000001</v>
      </c>
      <c r="B153" s="0" t="n">
        <v>0.1</v>
      </c>
      <c r="C153" s="0" t="n">
        <v>0.1</v>
      </c>
    </row>
    <row r="154" customFormat="false" ht="15" hidden="false" customHeight="false" outlineLevel="0" collapsed="false">
      <c r="A154" s="0" t="n">
        <v>0.765000000000001</v>
      </c>
      <c r="B154" s="0" t="n">
        <v>0.1</v>
      </c>
      <c r="C154" s="0" t="n">
        <v>0.1</v>
      </c>
    </row>
    <row r="155" customFormat="false" ht="15" hidden="false" customHeight="false" outlineLevel="0" collapsed="false">
      <c r="A155" s="0" t="n">
        <v>0.770000000000001</v>
      </c>
      <c r="B155" s="0" t="n">
        <v>0.1</v>
      </c>
      <c r="C155" s="0" t="n">
        <v>0.1</v>
      </c>
    </row>
    <row r="156" customFormat="false" ht="15" hidden="false" customHeight="false" outlineLevel="0" collapsed="false">
      <c r="A156" s="0" t="n">
        <v>0.775000000000001</v>
      </c>
      <c r="B156" s="0" t="n">
        <v>0.1</v>
      </c>
      <c r="C156" s="0" t="n">
        <v>0.1</v>
      </c>
    </row>
    <row r="157" customFormat="false" ht="15" hidden="false" customHeight="false" outlineLevel="0" collapsed="false">
      <c r="A157" s="0" t="n">
        <v>0.780000000000001</v>
      </c>
      <c r="B157" s="0" t="n">
        <v>0.1</v>
      </c>
      <c r="C157" s="0" t="n">
        <v>0.1</v>
      </c>
    </row>
    <row r="158" customFormat="false" ht="15" hidden="false" customHeight="false" outlineLevel="0" collapsed="false">
      <c r="A158" s="0" t="n">
        <v>0.785000000000001</v>
      </c>
      <c r="B158" s="0" t="n">
        <v>0.1</v>
      </c>
      <c r="C158" s="0" t="n">
        <v>0.1</v>
      </c>
    </row>
    <row r="159" customFormat="false" ht="15" hidden="false" customHeight="false" outlineLevel="0" collapsed="false">
      <c r="A159" s="0" t="n">
        <v>0.790000000000001</v>
      </c>
      <c r="B159" s="0" t="n">
        <v>0.1</v>
      </c>
      <c r="C159" s="0" t="n">
        <v>0.1</v>
      </c>
    </row>
    <row r="160" customFormat="false" ht="15" hidden="false" customHeight="false" outlineLevel="0" collapsed="false">
      <c r="A160" s="0" t="n">
        <v>0.795000000000001</v>
      </c>
      <c r="B160" s="0" t="n">
        <v>0.1</v>
      </c>
      <c r="C160" s="0" t="n">
        <v>0.1</v>
      </c>
    </row>
    <row r="161" customFormat="false" ht="15" hidden="false" customHeight="false" outlineLevel="0" collapsed="false">
      <c r="A161" s="0" t="n">
        <v>0.800000000000001</v>
      </c>
      <c r="B161" s="0" t="n">
        <v>0.1</v>
      </c>
      <c r="C161" s="0" t="n">
        <v>0.1</v>
      </c>
    </row>
    <row r="162" customFormat="false" ht="15" hidden="false" customHeight="false" outlineLevel="0" collapsed="false">
      <c r="A162" s="0" t="n">
        <v>0.805000000000001</v>
      </c>
      <c r="B162" s="0" t="n">
        <v>0.1</v>
      </c>
      <c r="C162" s="0" t="n">
        <v>0.1</v>
      </c>
    </row>
    <row r="163" customFormat="false" ht="15" hidden="false" customHeight="false" outlineLevel="0" collapsed="false">
      <c r="A163" s="0" t="n">
        <v>0.810000000000001</v>
      </c>
      <c r="B163" s="0" t="n">
        <v>0.1</v>
      </c>
      <c r="C163" s="0" t="n">
        <v>0.1</v>
      </c>
    </row>
    <row r="164" customFormat="false" ht="15" hidden="false" customHeight="false" outlineLevel="0" collapsed="false">
      <c r="A164" s="0" t="n">
        <v>0.815000000000001</v>
      </c>
      <c r="B164" s="0" t="n">
        <v>0.1</v>
      </c>
      <c r="C164" s="0" t="n">
        <v>0.1</v>
      </c>
    </row>
    <row r="165" customFormat="false" ht="15" hidden="false" customHeight="false" outlineLevel="0" collapsed="false">
      <c r="A165" s="0" t="n">
        <v>0.820000000000001</v>
      </c>
      <c r="B165" s="0" t="n">
        <v>0.1</v>
      </c>
      <c r="C165" s="0" t="n">
        <v>0.1</v>
      </c>
    </row>
    <row r="166" customFormat="false" ht="15" hidden="false" customHeight="false" outlineLevel="0" collapsed="false">
      <c r="A166" s="0" t="n">
        <v>0.825000000000001</v>
      </c>
      <c r="B166" s="0" t="n">
        <v>0.1</v>
      </c>
      <c r="C166" s="0" t="n">
        <v>0.1</v>
      </c>
    </row>
    <row r="167" customFormat="false" ht="15" hidden="false" customHeight="false" outlineLevel="0" collapsed="false">
      <c r="A167" s="0" t="n">
        <v>0.830000000000001</v>
      </c>
      <c r="B167" s="0" t="n">
        <v>0.1</v>
      </c>
      <c r="C167" s="0" t="n">
        <v>0.1</v>
      </c>
    </row>
    <row r="168" customFormat="false" ht="15" hidden="false" customHeight="false" outlineLevel="0" collapsed="false">
      <c r="A168" s="0" t="n">
        <v>0.835000000000001</v>
      </c>
      <c r="B168" s="0" t="n">
        <v>0.1</v>
      </c>
      <c r="C168" s="0" t="n">
        <v>0.1</v>
      </c>
    </row>
    <row r="169" customFormat="false" ht="15" hidden="false" customHeight="false" outlineLevel="0" collapsed="false">
      <c r="A169" s="0" t="n">
        <v>0.840000000000001</v>
      </c>
      <c r="B169" s="0" t="n">
        <v>0.1</v>
      </c>
      <c r="C169" s="0" t="n">
        <v>0.1</v>
      </c>
    </row>
    <row r="170" customFormat="false" ht="15" hidden="false" customHeight="false" outlineLevel="0" collapsed="false">
      <c r="A170" s="0" t="n">
        <v>0.845000000000001</v>
      </c>
      <c r="B170" s="0" t="n">
        <v>0.1</v>
      </c>
      <c r="C170" s="0" t="n">
        <v>0.1</v>
      </c>
    </row>
    <row r="171" customFormat="false" ht="15" hidden="false" customHeight="false" outlineLevel="0" collapsed="false">
      <c r="A171" s="0" t="n">
        <v>0.850000000000001</v>
      </c>
      <c r="B171" s="0" t="n">
        <v>0.1</v>
      </c>
      <c r="C171" s="0" t="n">
        <v>0.1</v>
      </c>
    </row>
    <row r="172" customFormat="false" ht="15" hidden="false" customHeight="false" outlineLevel="0" collapsed="false">
      <c r="A172" s="0" t="n">
        <v>0.855000000000001</v>
      </c>
      <c r="B172" s="0" t="n">
        <v>0.1</v>
      </c>
      <c r="C172" s="0" t="n">
        <v>0.1</v>
      </c>
    </row>
    <row r="173" customFormat="false" ht="15" hidden="false" customHeight="false" outlineLevel="0" collapsed="false">
      <c r="A173" s="0" t="n">
        <v>0.860000000000001</v>
      </c>
      <c r="B173" s="0" t="n">
        <v>0.1</v>
      </c>
      <c r="C173" s="0" t="n">
        <v>0.1</v>
      </c>
    </row>
    <row r="174" customFormat="false" ht="15" hidden="false" customHeight="false" outlineLevel="0" collapsed="false">
      <c r="A174" s="0" t="n">
        <v>0.865000000000001</v>
      </c>
      <c r="B174" s="0" t="n">
        <v>0.1</v>
      </c>
      <c r="C174" s="0" t="n">
        <v>0.1</v>
      </c>
    </row>
    <row r="175" customFormat="false" ht="15" hidden="false" customHeight="false" outlineLevel="0" collapsed="false">
      <c r="A175" s="0" t="n">
        <v>0.870000000000001</v>
      </c>
      <c r="B175" s="0" t="n">
        <v>0.1</v>
      </c>
      <c r="C175" s="0" t="n">
        <v>0.1</v>
      </c>
    </row>
    <row r="176" customFormat="false" ht="15" hidden="false" customHeight="false" outlineLevel="0" collapsed="false">
      <c r="A176" s="0" t="n">
        <v>0.875000000000001</v>
      </c>
      <c r="B176" s="0" t="n">
        <v>0.1</v>
      </c>
      <c r="C176" s="0" t="n">
        <v>0.1</v>
      </c>
    </row>
    <row r="177" customFormat="false" ht="15" hidden="false" customHeight="false" outlineLevel="0" collapsed="false">
      <c r="A177" s="0" t="n">
        <v>0.880000000000001</v>
      </c>
      <c r="B177" s="0" t="n">
        <v>0.1</v>
      </c>
      <c r="C177" s="0" t="n">
        <v>0.1</v>
      </c>
    </row>
    <row r="178" customFormat="false" ht="15" hidden="false" customHeight="false" outlineLevel="0" collapsed="false">
      <c r="A178" s="0" t="n">
        <v>0.885000000000001</v>
      </c>
      <c r="B178" s="0" t="n">
        <v>0.1</v>
      </c>
      <c r="C178" s="0" t="n">
        <v>0.1</v>
      </c>
    </row>
    <row r="179" customFormat="false" ht="15" hidden="false" customHeight="false" outlineLevel="0" collapsed="false">
      <c r="A179" s="0" t="n">
        <v>0.890000000000001</v>
      </c>
      <c r="B179" s="0" t="n">
        <v>0.1</v>
      </c>
      <c r="C179" s="0" t="n">
        <v>0.1</v>
      </c>
    </row>
    <row r="180" customFormat="false" ht="15" hidden="false" customHeight="false" outlineLevel="0" collapsed="false">
      <c r="A180" s="0" t="n">
        <v>0.895000000000001</v>
      </c>
      <c r="B180" s="0" t="n">
        <v>0.1</v>
      </c>
      <c r="C180" s="0" t="n">
        <v>0.1</v>
      </c>
    </row>
    <row r="181" customFormat="false" ht="15" hidden="false" customHeight="false" outlineLevel="0" collapsed="false">
      <c r="A181" s="0" t="n">
        <v>0.900000000000001</v>
      </c>
      <c r="B181" s="0" t="n">
        <v>0.1</v>
      </c>
      <c r="C181" s="0" t="n">
        <v>0.1</v>
      </c>
    </row>
    <row r="182" customFormat="false" ht="15" hidden="false" customHeight="false" outlineLevel="0" collapsed="false">
      <c r="A182" s="0" t="n">
        <v>0.905000000000001</v>
      </c>
      <c r="B182" s="0" t="n">
        <v>0.1</v>
      </c>
      <c r="C182" s="0" t="n">
        <v>0.1</v>
      </c>
    </row>
    <row r="183" customFormat="false" ht="15" hidden="false" customHeight="false" outlineLevel="0" collapsed="false">
      <c r="A183" s="0" t="n">
        <v>0.910000000000001</v>
      </c>
      <c r="B183" s="0" t="n">
        <v>0.1</v>
      </c>
      <c r="C183" s="0" t="n">
        <v>0.1</v>
      </c>
    </row>
    <row r="184" customFormat="false" ht="15" hidden="false" customHeight="false" outlineLevel="0" collapsed="false">
      <c r="A184" s="0" t="n">
        <v>0.915000000000001</v>
      </c>
      <c r="B184" s="0" t="n">
        <v>0.1</v>
      </c>
      <c r="C184" s="0" t="n">
        <v>0.1</v>
      </c>
    </row>
    <row r="185" customFormat="false" ht="15" hidden="false" customHeight="false" outlineLevel="0" collapsed="false">
      <c r="A185" s="0" t="n">
        <v>0.920000000000001</v>
      </c>
      <c r="B185" s="0" t="n">
        <v>0.1</v>
      </c>
      <c r="C185" s="0" t="n">
        <v>0.1</v>
      </c>
    </row>
    <row r="186" customFormat="false" ht="15" hidden="false" customHeight="false" outlineLevel="0" collapsed="false">
      <c r="A186" s="0" t="n">
        <v>0.925000000000001</v>
      </c>
      <c r="B186" s="0" t="n">
        <v>0.1</v>
      </c>
      <c r="C186" s="0" t="n">
        <v>0.1</v>
      </c>
    </row>
    <row r="187" customFormat="false" ht="15" hidden="false" customHeight="false" outlineLevel="0" collapsed="false">
      <c r="A187" s="0" t="n">
        <v>0.930000000000001</v>
      </c>
      <c r="B187" s="0" t="n">
        <v>0.1</v>
      </c>
      <c r="C187" s="0" t="n">
        <v>0.1</v>
      </c>
    </row>
    <row r="188" customFormat="false" ht="15" hidden="false" customHeight="false" outlineLevel="0" collapsed="false">
      <c r="A188" s="0" t="n">
        <v>0.935000000000001</v>
      </c>
      <c r="B188" s="0" t="n">
        <v>0.1</v>
      </c>
      <c r="C188" s="0" t="n">
        <v>0.1</v>
      </c>
    </row>
    <row r="189" customFormat="false" ht="15" hidden="false" customHeight="false" outlineLevel="0" collapsed="false">
      <c r="A189" s="0" t="n">
        <v>0.940000000000001</v>
      </c>
      <c r="B189" s="0" t="n">
        <v>0.1</v>
      </c>
      <c r="C189" s="0" t="n">
        <v>0.1</v>
      </c>
    </row>
    <row r="190" customFormat="false" ht="15" hidden="false" customHeight="false" outlineLevel="0" collapsed="false">
      <c r="A190" s="0" t="n">
        <v>0.945000000000001</v>
      </c>
      <c r="B190" s="0" t="n">
        <v>0.1</v>
      </c>
      <c r="C190" s="0" t="n">
        <v>0.1</v>
      </c>
    </row>
    <row r="191" customFormat="false" ht="15" hidden="false" customHeight="false" outlineLevel="0" collapsed="false">
      <c r="A191" s="0" t="n">
        <v>0.950000000000001</v>
      </c>
      <c r="B191" s="0" t="n">
        <v>0.1</v>
      </c>
      <c r="C191" s="0" t="n">
        <v>0.1</v>
      </c>
    </row>
    <row r="192" customFormat="false" ht="15" hidden="false" customHeight="false" outlineLevel="0" collapsed="false">
      <c r="A192" s="0" t="n">
        <v>0.955000000000001</v>
      </c>
      <c r="B192" s="0" t="n">
        <v>0.1</v>
      </c>
      <c r="C192" s="0" t="n">
        <v>0.1</v>
      </c>
    </row>
    <row r="193" customFormat="false" ht="15" hidden="false" customHeight="false" outlineLevel="0" collapsed="false">
      <c r="A193" s="0" t="n">
        <v>0.960000000000001</v>
      </c>
      <c r="B193" s="0" t="n">
        <v>0.1</v>
      </c>
      <c r="C193" s="0" t="n">
        <v>0.1</v>
      </c>
    </row>
    <row r="194" customFormat="false" ht="15" hidden="false" customHeight="false" outlineLevel="0" collapsed="false">
      <c r="A194" s="0" t="n">
        <v>0.965000000000001</v>
      </c>
      <c r="B194" s="0" t="n">
        <v>0.1</v>
      </c>
      <c r="C194" s="0" t="n">
        <v>0.1</v>
      </c>
    </row>
    <row r="195" customFormat="false" ht="15" hidden="false" customHeight="false" outlineLevel="0" collapsed="false">
      <c r="A195" s="0" t="n">
        <v>0.970000000000001</v>
      </c>
      <c r="B195" s="0" t="n">
        <v>0.1</v>
      </c>
      <c r="C195" s="0" t="n">
        <v>0.1</v>
      </c>
    </row>
    <row r="196" customFormat="false" ht="15" hidden="false" customHeight="false" outlineLevel="0" collapsed="false">
      <c r="A196" s="0" t="n">
        <v>0.975000000000001</v>
      </c>
      <c r="B196" s="0" t="n">
        <v>0.1</v>
      </c>
      <c r="C196" s="0" t="n">
        <v>0.1</v>
      </c>
    </row>
    <row r="197" customFormat="false" ht="15" hidden="false" customHeight="false" outlineLevel="0" collapsed="false">
      <c r="A197" s="0" t="n">
        <v>0.980000000000001</v>
      </c>
      <c r="B197" s="0" t="n">
        <v>0.1</v>
      </c>
      <c r="C197" s="0" t="n">
        <v>0.1</v>
      </c>
    </row>
    <row r="198" customFormat="false" ht="15" hidden="false" customHeight="false" outlineLevel="0" collapsed="false">
      <c r="A198" s="0" t="n">
        <v>0.985000000000001</v>
      </c>
      <c r="B198" s="0" t="n">
        <v>0.1</v>
      </c>
      <c r="C198" s="0" t="n">
        <v>0.1</v>
      </c>
    </row>
    <row r="199" customFormat="false" ht="15" hidden="false" customHeight="false" outlineLevel="0" collapsed="false">
      <c r="A199" s="0" t="n">
        <v>0.990000000000001</v>
      </c>
      <c r="B199" s="0" t="n">
        <v>0.1</v>
      </c>
      <c r="C199" s="0" t="n">
        <v>0.1</v>
      </c>
    </row>
    <row r="200" customFormat="false" ht="15" hidden="false" customHeight="false" outlineLevel="0" collapsed="false">
      <c r="A200" s="0" t="n">
        <v>0.995000000000001</v>
      </c>
      <c r="B200" s="0" t="n">
        <v>0.1</v>
      </c>
      <c r="C200" s="0" t="n">
        <v>0.1</v>
      </c>
    </row>
    <row r="201" customFormat="false" ht="15" hidden="false" customHeight="false" outlineLevel="0" collapsed="false">
      <c r="A201" s="0" t="n">
        <v>1</v>
      </c>
      <c r="B201" s="0" t="n">
        <v>0.1</v>
      </c>
      <c r="C201" s="0" t="n">
        <v>0.1</v>
      </c>
    </row>
    <row r="202" customFormat="false" ht="15" hidden="false" customHeight="false" outlineLevel="0" collapsed="false">
      <c r="A202" s="0" t="n">
        <v>1.005</v>
      </c>
      <c r="B202" s="0" t="n">
        <v>0.1</v>
      </c>
      <c r="C202" s="0" t="n">
        <v>0.1</v>
      </c>
    </row>
    <row r="203" customFormat="false" ht="15" hidden="false" customHeight="false" outlineLevel="0" collapsed="false">
      <c r="A203" s="0" t="n">
        <v>1.01</v>
      </c>
      <c r="B203" s="0" t="n">
        <v>0.1</v>
      </c>
      <c r="C203" s="0" t="n">
        <v>0.1</v>
      </c>
    </row>
    <row r="204" customFormat="false" ht="15" hidden="false" customHeight="false" outlineLevel="0" collapsed="false">
      <c r="A204" s="0" t="n">
        <v>1.015</v>
      </c>
      <c r="B204" s="0" t="n">
        <v>0.1</v>
      </c>
      <c r="C204" s="0" t="n">
        <v>0.1</v>
      </c>
    </row>
    <row r="205" customFormat="false" ht="15" hidden="false" customHeight="false" outlineLevel="0" collapsed="false">
      <c r="A205" s="0" t="n">
        <v>1.02</v>
      </c>
      <c r="B205" s="0" t="n">
        <v>0.1</v>
      </c>
      <c r="C205" s="0" t="n">
        <v>0.1</v>
      </c>
    </row>
    <row r="206" customFormat="false" ht="15" hidden="false" customHeight="false" outlineLevel="0" collapsed="false">
      <c r="A206" s="0" t="n">
        <v>1.025</v>
      </c>
      <c r="B206" s="0" t="n">
        <v>0.1</v>
      </c>
      <c r="C206" s="0" t="n">
        <v>0.1</v>
      </c>
    </row>
    <row r="207" customFormat="false" ht="15" hidden="false" customHeight="false" outlineLevel="0" collapsed="false">
      <c r="A207" s="0" t="n">
        <v>1.03</v>
      </c>
      <c r="B207" s="0" t="n">
        <v>0.1</v>
      </c>
      <c r="C207" s="0" t="n">
        <v>0.1</v>
      </c>
    </row>
    <row r="208" customFormat="false" ht="15" hidden="false" customHeight="false" outlineLevel="0" collapsed="false">
      <c r="A208" s="0" t="n">
        <v>1.035</v>
      </c>
      <c r="B208" s="0" t="n">
        <v>0.1</v>
      </c>
      <c r="C208" s="0" t="n">
        <v>0.1</v>
      </c>
    </row>
    <row r="209" customFormat="false" ht="15" hidden="false" customHeight="false" outlineLevel="0" collapsed="false">
      <c r="A209" s="0" t="n">
        <v>1.04</v>
      </c>
      <c r="B209" s="0" t="n">
        <v>0.1</v>
      </c>
      <c r="C209" s="0" t="n">
        <v>0.1</v>
      </c>
    </row>
    <row r="210" customFormat="false" ht="15" hidden="false" customHeight="false" outlineLevel="0" collapsed="false">
      <c r="A210" s="0" t="n">
        <v>1.045</v>
      </c>
      <c r="B210" s="0" t="n">
        <v>0.1</v>
      </c>
      <c r="C210" s="0" t="n">
        <v>0.1</v>
      </c>
    </row>
    <row r="211" customFormat="false" ht="15" hidden="false" customHeight="false" outlineLevel="0" collapsed="false">
      <c r="A211" s="0" t="n">
        <v>1.05</v>
      </c>
      <c r="B211" s="0" t="n">
        <v>0.1</v>
      </c>
      <c r="C211" s="0" t="n">
        <v>0.1</v>
      </c>
    </row>
    <row r="212" customFormat="false" ht="15" hidden="false" customHeight="false" outlineLevel="0" collapsed="false">
      <c r="A212" s="0" t="n">
        <v>1.055</v>
      </c>
      <c r="B212" s="0" t="n">
        <v>0.1</v>
      </c>
      <c r="C212" s="0" t="n">
        <v>0.1</v>
      </c>
    </row>
    <row r="213" customFormat="false" ht="15" hidden="false" customHeight="false" outlineLevel="0" collapsed="false">
      <c r="A213" s="0" t="n">
        <v>1.06</v>
      </c>
      <c r="B213" s="0" t="n">
        <v>0.1</v>
      </c>
      <c r="C213" s="0" t="n">
        <v>0.1</v>
      </c>
    </row>
    <row r="214" customFormat="false" ht="15" hidden="false" customHeight="false" outlineLevel="0" collapsed="false">
      <c r="A214" s="0" t="n">
        <v>1.065</v>
      </c>
      <c r="B214" s="0" t="n">
        <v>0.1</v>
      </c>
      <c r="C214" s="0" t="n">
        <v>0.1</v>
      </c>
    </row>
    <row r="215" customFormat="false" ht="15" hidden="false" customHeight="false" outlineLevel="0" collapsed="false">
      <c r="A215" s="0" t="n">
        <v>1.07</v>
      </c>
      <c r="B215" s="0" t="n">
        <v>0.1</v>
      </c>
      <c r="C215" s="0" t="n">
        <v>0.1</v>
      </c>
    </row>
    <row r="216" customFormat="false" ht="15" hidden="false" customHeight="false" outlineLevel="0" collapsed="false">
      <c r="A216" s="0" t="n">
        <v>1.075</v>
      </c>
      <c r="B216" s="0" t="n">
        <v>0.1</v>
      </c>
      <c r="C216" s="0" t="n">
        <v>0.1</v>
      </c>
    </row>
    <row r="217" customFormat="false" ht="15" hidden="false" customHeight="false" outlineLevel="0" collapsed="false">
      <c r="A217" s="0" t="n">
        <v>1.08</v>
      </c>
      <c r="B217" s="0" t="n">
        <v>0.1</v>
      </c>
      <c r="C217" s="0" t="n">
        <v>0.1</v>
      </c>
    </row>
    <row r="218" customFormat="false" ht="15" hidden="false" customHeight="false" outlineLevel="0" collapsed="false">
      <c r="A218" s="0" t="n">
        <v>1.085</v>
      </c>
      <c r="B218" s="0" t="n">
        <v>0.1</v>
      </c>
      <c r="C218" s="0" t="n">
        <v>0.1</v>
      </c>
    </row>
    <row r="219" customFormat="false" ht="15" hidden="false" customHeight="false" outlineLevel="0" collapsed="false">
      <c r="A219" s="0" t="n">
        <v>1.09</v>
      </c>
      <c r="B219" s="0" t="n">
        <v>0.1</v>
      </c>
      <c r="C219" s="0" t="n">
        <v>0.1</v>
      </c>
    </row>
    <row r="220" customFormat="false" ht="15" hidden="false" customHeight="false" outlineLevel="0" collapsed="false">
      <c r="A220" s="0" t="n">
        <v>1.095</v>
      </c>
      <c r="B220" s="0" t="n">
        <v>0.1</v>
      </c>
      <c r="C220" s="0" t="n">
        <v>0.1</v>
      </c>
    </row>
    <row r="221" customFormat="false" ht="15" hidden="false" customHeight="false" outlineLevel="0" collapsed="false">
      <c r="A221" s="0" t="n">
        <v>1.1</v>
      </c>
      <c r="B221" s="0" t="n">
        <v>0.1</v>
      </c>
      <c r="C221" s="0" t="n">
        <v>0.1</v>
      </c>
    </row>
    <row r="222" customFormat="false" ht="15" hidden="false" customHeight="false" outlineLevel="0" collapsed="false">
      <c r="A222" s="0" t="n">
        <v>1.105</v>
      </c>
      <c r="B222" s="0" t="n">
        <v>0.1</v>
      </c>
      <c r="C222" s="0" t="n">
        <v>0.1</v>
      </c>
    </row>
    <row r="223" customFormat="false" ht="15" hidden="false" customHeight="false" outlineLevel="0" collapsed="false">
      <c r="A223" s="0" t="n">
        <v>1.11</v>
      </c>
      <c r="B223" s="0" t="n">
        <v>0.1</v>
      </c>
      <c r="C223" s="0" t="n">
        <v>0.1</v>
      </c>
    </row>
    <row r="224" customFormat="false" ht="15" hidden="false" customHeight="false" outlineLevel="0" collapsed="false">
      <c r="A224" s="0" t="n">
        <v>1.115</v>
      </c>
      <c r="B224" s="0" t="n">
        <v>0.1</v>
      </c>
      <c r="C224" s="0" t="n">
        <v>0.1</v>
      </c>
    </row>
    <row r="225" customFormat="false" ht="15" hidden="false" customHeight="false" outlineLevel="0" collapsed="false">
      <c r="A225" s="0" t="n">
        <v>1.12</v>
      </c>
      <c r="B225" s="0" t="n">
        <v>0.1</v>
      </c>
      <c r="C225" s="0" t="n">
        <v>0.1</v>
      </c>
    </row>
    <row r="226" customFormat="false" ht="15" hidden="false" customHeight="false" outlineLevel="0" collapsed="false">
      <c r="A226" s="0" t="n">
        <v>1.125</v>
      </c>
      <c r="B226" s="0" t="n">
        <v>0.1</v>
      </c>
      <c r="C226" s="0" t="n">
        <v>0.1</v>
      </c>
    </row>
    <row r="227" customFormat="false" ht="15" hidden="false" customHeight="false" outlineLevel="0" collapsed="false">
      <c r="A227" s="0" t="n">
        <v>1.13</v>
      </c>
      <c r="B227" s="0" t="n">
        <v>0.1</v>
      </c>
      <c r="C227" s="0" t="n">
        <v>0.1</v>
      </c>
    </row>
    <row r="228" customFormat="false" ht="15" hidden="false" customHeight="false" outlineLevel="0" collapsed="false">
      <c r="A228" s="0" t="n">
        <v>1.135</v>
      </c>
      <c r="B228" s="0" t="n">
        <v>0.1</v>
      </c>
      <c r="C228" s="0" t="n">
        <v>0.1</v>
      </c>
    </row>
    <row r="229" customFormat="false" ht="15" hidden="false" customHeight="false" outlineLevel="0" collapsed="false">
      <c r="A229" s="0" t="n">
        <v>1.14</v>
      </c>
      <c r="B229" s="0" t="n">
        <v>0.1</v>
      </c>
      <c r="C229" s="0" t="n">
        <v>0.1</v>
      </c>
    </row>
    <row r="230" customFormat="false" ht="15" hidden="false" customHeight="false" outlineLevel="0" collapsed="false">
      <c r="A230" s="0" t="n">
        <v>1.145</v>
      </c>
      <c r="B230" s="0" t="n">
        <v>0.1</v>
      </c>
      <c r="C230" s="0" t="n">
        <v>0.1</v>
      </c>
    </row>
    <row r="231" customFormat="false" ht="15" hidden="false" customHeight="false" outlineLevel="0" collapsed="false">
      <c r="A231" s="0" t="n">
        <v>1.15</v>
      </c>
      <c r="B231" s="0" t="n">
        <v>0.1</v>
      </c>
      <c r="C231" s="0" t="n">
        <v>0.1</v>
      </c>
    </row>
    <row r="232" customFormat="false" ht="15" hidden="false" customHeight="false" outlineLevel="0" collapsed="false">
      <c r="A232" s="0" t="n">
        <v>1.155</v>
      </c>
      <c r="B232" s="0" t="n">
        <v>0.1</v>
      </c>
      <c r="C232" s="0" t="n">
        <v>0.1</v>
      </c>
    </row>
    <row r="233" customFormat="false" ht="15" hidden="false" customHeight="false" outlineLevel="0" collapsed="false">
      <c r="A233" s="0" t="n">
        <v>1.16</v>
      </c>
      <c r="B233" s="0" t="n">
        <v>0.1</v>
      </c>
      <c r="C233" s="0" t="n">
        <v>0.1</v>
      </c>
    </row>
    <row r="234" customFormat="false" ht="15" hidden="false" customHeight="false" outlineLevel="0" collapsed="false">
      <c r="A234" s="0" t="n">
        <v>1.165</v>
      </c>
      <c r="B234" s="0" t="n">
        <v>0.1</v>
      </c>
      <c r="C234" s="0" t="n">
        <v>0.1</v>
      </c>
    </row>
    <row r="235" customFormat="false" ht="15" hidden="false" customHeight="false" outlineLevel="0" collapsed="false">
      <c r="A235" s="0" t="n">
        <v>1.17</v>
      </c>
      <c r="B235" s="0" t="n">
        <v>0.1</v>
      </c>
      <c r="C235" s="0" t="n">
        <v>0.1</v>
      </c>
    </row>
    <row r="236" customFormat="false" ht="15" hidden="false" customHeight="false" outlineLevel="0" collapsed="false">
      <c r="A236" s="0" t="n">
        <v>1.175</v>
      </c>
      <c r="B236" s="0" t="n">
        <v>0.1</v>
      </c>
      <c r="C236" s="0" t="n">
        <v>0.1</v>
      </c>
    </row>
    <row r="237" customFormat="false" ht="15" hidden="false" customHeight="false" outlineLevel="0" collapsed="false">
      <c r="A237" s="0" t="n">
        <v>1.18</v>
      </c>
      <c r="B237" s="0" t="n">
        <v>0.1</v>
      </c>
      <c r="C237" s="0" t="n">
        <v>0.1</v>
      </c>
    </row>
    <row r="238" customFormat="false" ht="15" hidden="false" customHeight="false" outlineLevel="0" collapsed="false">
      <c r="A238" s="0" t="n">
        <v>1.185</v>
      </c>
      <c r="B238" s="0" t="n">
        <v>0.1</v>
      </c>
      <c r="C238" s="0" t="n">
        <v>0.1</v>
      </c>
    </row>
    <row r="239" customFormat="false" ht="15" hidden="false" customHeight="false" outlineLevel="0" collapsed="false">
      <c r="A239" s="0" t="n">
        <v>1.19</v>
      </c>
      <c r="B239" s="0" t="n">
        <v>0.1</v>
      </c>
      <c r="C239" s="0" t="n">
        <v>0.1</v>
      </c>
    </row>
    <row r="240" customFormat="false" ht="15" hidden="false" customHeight="false" outlineLevel="0" collapsed="false">
      <c r="A240" s="0" t="n">
        <v>1.195</v>
      </c>
      <c r="B240" s="0" t="n">
        <v>0.1</v>
      </c>
      <c r="C240" s="0" t="n">
        <v>0.1</v>
      </c>
    </row>
    <row r="241" customFormat="false" ht="15" hidden="false" customHeight="false" outlineLevel="0" collapsed="false">
      <c r="A241" s="0" t="n">
        <v>1.2</v>
      </c>
      <c r="B241" s="0" t="n">
        <v>0.1</v>
      </c>
      <c r="C241" s="0" t="n">
        <v>0.1</v>
      </c>
    </row>
    <row r="242" customFormat="false" ht="15" hidden="false" customHeight="false" outlineLevel="0" collapsed="false">
      <c r="A242" s="0" t="n">
        <v>1.205</v>
      </c>
      <c r="B242" s="0" t="n">
        <v>0.1</v>
      </c>
      <c r="C242" s="0" t="n">
        <v>0.1</v>
      </c>
    </row>
    <row r="243" customFormat="false" ht="15" hidden="false" customHeight="false" outlineLevel="0" collapsed="false">
      <c r="A243" s="0" t="n">
        <v>1.21</v>
      </c>
      <c r="B243" s="0" t="n">
        <v>0.1</v>
      </c>
      <c r="C243" s="0" t="n">
        <v>0.1</v>
      </c>
    </row>
    <row r="244" customFormat="false" ht="15" hidden="false" customHeight="false" outlineLevel="0" collapsed="false">
      <c r="A244" s="0" t="n">
        <v>1.215</v>
      </c>
      <c r="B244" s="0" t="n">
        <v>0.1</v>
      </c>
      <c r="C244" s="0" t="n">
        <v>0.1</v>
      </c>
    </row>
    <row r="245" customFormat="false" ht="15" hidden="false" customHeight="false" outlineLevel="0" collapsed="false">
      <c r="A245" s="0" t="n">
        <v>1.22</v>
      </c>
      <c r="B245" s="0" t="n">
        <v>0.1</v>
      </c>
      <c r="C245" s="0" t="n">
        <v>0.1</v>
      </c>
    </row>
    <row r="246" customFormat="false" ht="15" hidden="false" customHeight="false" outlineLevel="0" collapsed="false">
      <c r="A246" s="0" t="n">
        <v>1.225</v>
      </c>
      <c r="B246" s="0" t="n">
        <v>0.1</v>
      </c>
      <c r="C246" s="0" t="n">
        <v>0.1</v>
      </c>
    </row>
    <row r="247" customFormat="false" ht="15" hidden="false" customHeight="false" outlineLevel="0" collapsed="false">
      <c r="A247" s="0" t="n">
        <v>1.23</v>
      </c>
      <c r="B247" s="0" t="n">
        <v>0.1</v>
      </c>
      <c r="C247" s="0" t="n">
        <v>0.1</v>
      </c>
    </row>
    <row r="248" customFormat="false" ht="15" hidden="false" customHeight="false" outlineLevel="0" collapsed="false">
      <c r="A248" s="0" t="n">
        <v>1.235</v>
      </c>
      <c r="B248" s="0" t="n">
        <v>0.1</v>
      </c>
      <c r="C248" s="0" t="n">
        <v>0.1</v>
      </c>
    </row>
    <row r="249" customFormat="false" ht="15" hidden="false" customHeight="false" outlineLevel="0" collapsed="false">
      <c r="A249" s="0" t="n">
        <v>1.24</v>
      </c>
      <c r="B249" s="0" t="n">
        <v>0.1</v>
      </c>
      <c r="C249" s="0" t="n">
        <v>0.1</v>
      </c>
    </row>
    <row r="250" customFormat="false" ht="15" hidden="false" customHeight="false" outlineLevel="0" collapsed="false">
      <c r="A250" s="0" t="n">
        <v>1.245</v>
      </c>
      <c r="B250" s="0" t="n">
        <v>0.1</v>
      </c>
      <c r="C250" s="0" t="n">
        <v>0.1</v>
      </c>
    </row>
    <row r="251" customFormat="false" ht="15" hidden="false" customHeight="false" outlineLevel="0" collapsed="false">
      <c r="A251" s="0" t="n">
        <v>1.25</v>
      </c>
      <c r="B251" s="0" t="n">
        <v>0.1</v>
      </c>
      <c r="C251" s="0" t="n">
        <v>0.1</v>
      </c>
    </row>
    <row r="252" customFormat="false" ht="15" hidden="false" customHeight="false" outlineLevel="0" collapsed="false">
      <c r="A252" s="0" t="n">
        <v>1.255</v>
      </c>
      <c r="B252" s="0" t="n">
        <v>0.1</v>
      </c>
      <c r="C252" s="0" t="n">
        <v>0.1</v>
      </c>
    </row>
    <row r="253" customFormat="false" ht="15" hidden="false" customHeight="false" outlineLevel="0" collapsed="false">
      <c r="A253" s="0" t="n">
        <v>1.26</v>
      </c>
      <c r="B253" s="0" t="n">
        <v>0.1</v>
      </c>
      <c r="C253" s="0" t="n">
        <v>0.1</v>
      </c>
    </row>
    <row r="254" customFormat="false" ht="15" hidden="false" customHeight="false" outlineLevel="0" collapsed="false">
      <c r="A254" s="0" t="n">
        <v>1.265</v>
      </c>
      <c r="B254" s="0" t="n">
        <v>0.1</v>
      </c>
      <c r="C254" s="0" t="n">
        <v>0.1</v>
      </c>
    </row>
    <row r="255" customFormat="false" ht="15" hidden="false" customHeight="false" outlineLevel="0" collapsed="false">
      <c r="A255" s="0" t="n">
        <v>1.27</v>
      </c>
      <c r="B255" s="0" t="n">
        <v>0.1</v>
      </c>
      <c r="C255" s="0" t="n">
        <v>0.1</v>
      </c>
    </row>
    <row r="256" customFormat="false" ht="15" hidden="false" customHeight="false" outlineLevel="0" collapsed="false">
      <c r="A256" s="0" t="n">
        <v>1.275</v>
      </c>
      <c r="B256" s="0" t="n">
        <v>0.1</v>
      </c>
      <c r="C256" s="0" t="n">
        <v>0.1</v>
      </c>
    </row>
    <row r="257" customFormat="false" ht="15" hidden="false" customHeight="false" outlineLevel="0" collapsed="false">
      <c r="A257" s="0" t="n">
        <v>1.28</v>
      </c>
      <c r="B257" s="0" t="n">
        <v>0.1</v>
      </c>
      <c r="C257" s="0" t="n">
        <v>0.1</v>
      </c>
    </row>
    <row r="258" customFormat="false" ht="15" hidden="false" customHeight="false" outlineLevel="0" collapsed="false">
      <c r="A258" s="0" t="n">
        <v>1.285</v>
      </c>
      <c r="B258" s="0" t="n">
        <v>0.1</v>
      </c>
      <c r="C258" s="0" t="n">
        <v>0.1</v>
      </c>
    </row>
    <row r="259" customFormat="false" ht="15" hidden="false" customHeight="false" outlineLevel="0" collapsed="false">
      <c r="A259" s="0" t="n">
        <v>1.29</v>
      </c>
      <c r="B259" s="0" t="n">
        <v>0.1</v>
      </c>
      <c r="C259" s="0" t="n">
        <v>0.1</v>
      </c>
    </row>
    <row r="260" customFormat="false" ht="15" hidden="false" customHeight="false" outlineLevel="0" collapsed="false">
      <c r="A260" s="0" t="n">
        <v>1.295</v>
      </c>
      <c r="B260" s="0" t="n">
        <v>0.1</v>
      </c>
      <c r="C260" s="0" t="n">
        <v>0.1</v>
      </c>
    </row>
    <row r="261" customFormat="false" ht="15" hidden="false" customHeight="false" outlineLevel="0" collapsed="false">
      <c r="A261" s="0" t="n">
        <v>1.3</v>
      </c>
      <c r="B261" s="0" t="n">
        <v>0.1</v>
      </c>
      <c r="C261" s="0" t="n">
        <v>0.1</v>
      </c>
    </row>
    <row r="262" customFormat="false" ht="15" hidden="false" customHeight="false" outlineLevel="0" collapsed="false">
      <c r="A262" s="0" t="n">
        <v>1.305</v>
      </c>
      <c r="B262" s="0" t="n">
        <v>0.1</v>
      </c>
      <c r="C262" s="0" t="n">
        <v>0.1</v>
      </c>
    </row>
    <row r="263" customFormat="false" ht="15" hidden="false" customHeight="false" outlineLevel="0" collapsed="false">
      <c r="A263" s="0" t="n">
        <v>1.31</v>
      </c>
      <c r="B263" s="0" t="n">
        <v>0.1</v>
      </c>
      <c r="C263" s="0" t="n">
        <v>0.1</v>
      </c>
    </row>
    <row r="264" customFormat="false" ht="15" hidden="false" customHeight="false" outlineLevel="0" collapsed="false">
      <c r="A264" s="0" t="n">
        <v>1.315</v>
      </c>
      <c r="B264" s="0" t="n">
        <v>0.1</v>
      </c>
      <c r="C264" s="0" t="n">
        <v>0.1</v>
      </c>
    </row>
    <row r="265" customFormat="false" ht="15" hidden="false" customHeight="false" outlineLevel="0" collapsed="false">
      <c r="A265" s="0" t="n">
        <v>1.32</v>
      </c>
      <c r="B265" s="0" t="n">
        <v>0.1</v>
      </c>
      <c r="C265" s="0" t="n">
        <v>0.1</v>
      </c>
    </row>
    <row r="266" customFormat="false" ht="15" hidden="false" customHeight="false" outlineLevel="0" collapsed="false">
      <c r="A266" s="0" t="n">
        <v>1.325</v>
      </c>
      <c r="B266" s="0" t="n">
        <v>0.1</v>
      </c>
      <c r="C266" s="0" t="n">
        <v>0.1</v>
      </c>
    </row>
    <row r="267" customFormat="false" ht="15" hidden="false" customHeight="false" outlineLevel="0" collapsed="false">
      <c r="A267" s="0" t="n">
        <v>1.33</v>
      </c>
      <c r="B267" s="0" t="n">
        <v>0.1</v>
      </c>
      <c r="C267" s="0" t="n">
        <v>0.1</v>
      </c>
    </row>
    <row r="268" customFormat="false" ht="15" hidden="false" customHeight="false" outlineLevel="0" collapsed="false">
      <c r="A268" s="0" t="n">
        <v>1.335</v>
      </c>
      <c r="B268" s="0" t="n">
        <v>0.1</v>
      </c>
      <c r="C268" s="0" t="n">
        <v>0.1</v>
      </c>
    </row>
    <row r="269" customFormat="false" ht="15" hidden="false" customHeight="false" outlineLevel="0" collapsed="false">
      <c r="A269" s="0" t="n">
        <v>1.34</v>
      </c>
      <c r="B269" s="0" t="n">
        <v>0.1</v>
      </c>
      <c r="C269" s="0" t="n">
        <v>0.1</v>
      </c>
    </row>
    <row r="270" customFormat="false" ht="15" hidden="false" customHeight="false" outlineLevel="0" collapsed="false">
      <c r="A270" s="0" t="n">
        <v>1.345</v>
      </c>
      <c r="B270" s="0" t="n">
        <v>0.1</v>
      </c>
      <c r="C270" s="0" t="n">
        <v>0.1</v>
      </c>
    </row>
    <row r="271" customFormat="false" ht="15" hidden="false" customHeight="false" outlineLevel="0" collapsed="false">
      <c r="A271" s="0" t="n">
        <v>1.35</v>
      </c>
      <c r="B271" s="0" t="n">
        <v>0.1</v>
      </c>
      <c r="C271" s="0" t="n">
        <v>0.1</v>
      </c>
    </row>
    <row r="272" customFormat="false" ht="15" hidden="false" customHeight="false" outlineLevel="0" collapsed="false">
      <c r="A272" s="0" t="n">
        <v>1.355</v>
      </c>
      <c r="B272" s="0" t="n">
        <v>0.1</v>
      </c>
      <c r="C272" s="0" t="n">
        <v>0.1</v>
      </c>
    </row>
    <row r="273" customFormat="false" ht="15" hidden="false" customHeight="false" outlineLevel="0" collapsed="false">
      <c r="A273" s="0" t="n">
        <v>1.36</v>
      </c>
      <c r="B273" s="0" t="n">
        <v>0.1</v>
      </c>
      <c r="C273" s="0" t="n">
        <v>0.1</v>
      </c>
    </row>
    <row r="274" customFormat="false" ht="15" hidden="false" customHeight="false" outlineLevel="0" collapsed="false">
      <c r="A274" s="0" t="n">
        <v>1.365</v>
      </c>
      <c r="B274" s="0" t="n">
        <v>0.1</v>
      </c>
      <c r="C274" s="0" t="n">
        <v>0.1</v>
      </c>
    </row>
    <row r="275" customFormat="false" ht="15" hidden="false" customHeight="false" outlineLevel="0" collapsed="false">
      <c r="A275" s="0" t="n">
        <v>1.37</v>
      </c>
      <c r="B275" s="0" t="n">
        <v>0.1</v>
      </c>
      <c r="C275" s="0" t="n">
        <v>0.1</v>
      </c>
    </row>
    <row r="276" customFormat="false" ht="15" hidden="false" customHeight="false" outlineLevel="0" collapsed="false">
      <c r="A276" s="0" t="n">
        <v>1.375</v>
      </c>
      <c r="B276" s="0" t="n">
        <v>0.1</v>
      </c>
      <c r="C276" s="0" t="n">
        <v>0.1</v>
      </c>
    </row>
    <row r="277" customFormat="false" ht="15" hidden="false" customHeight="false" outlineLevel="0" collapsed="false">
      <c r="A277" s="0" t="n">
        <v>1.38</v>
      </c>
      <c r="B277" s="0" t="n">
        <v>0.1</v>
      </c>
      <c r="C277" s="0" t="n">
        <v>0.1</v>
      </c>
    </row>
    <row r="278" customFormat="false" ht="15" hidden="false" customHeight="false" outlineLevel="0" collapsed="false">
      <c r="A278" s="0" t="n">
        <v>1.385</v>
      </c>
      <c r="B278" s="0" t="n">
        <v>0.1</v>
      </c>
      <c r="C278" s="0" t="n">
        <v>0.1</v>
      </c>
    </row>
    <row r="279" customFormat="false" ht="15" hidden="false" customHeight="false" outlineLevel="0" collapsed="false">
      <c r="A279" s="0" t="n">
        <v>1.39</v>
      </c>
      <c r="B279" s="0" t="n">
        <v>0.1</v>
      </c>
      <c r="C279" s="0" t="n">
        <v>0.1</v>
      </c>
    </row>
    <row r="280" customFormat="false" ht="15" hidden="false" customHeight="false" outlineLevel="0" collapsed="false">
      <c r="A280" s="0" t="n">
        <v>1.395</v>
      </c>
      <c r="B280" s="0" t="n">
        <v>0.1</v>
      </c>
      <c r="C280" s="0" t="n">
        <v>0.1</v>
      </c>
    </row>
    <row r="281" customFormat="false" ht="15" hidden="false" customHeight="false" outlineLevel="0" collapsed="false">
      <c r="A281" s="0" t="n">
        <v>1.4</v>
      </c>
      <c r="B281" s="0" t="n">
        <v>0.1</v>
      </c>
      <c r="C281" s="0" t="n">
        <v>0.1</v>
      </c>
    </row>
    <row r="282" customFormat="false" ht="15" hidden="false" customHeight="false" outlineLevel="0" collapsed="false">
      <c r="A282" s="0" t="n">
        <v>1.405</v>
      </c>
      <c r="B282" s="0" t="n">
        <v>0.1</v>
      </c>
      <c r="C282" s="0" t="n">
        <v>0.1</v>
      </c>
    </row>
    <row r="283" customFormat="false" ht="15" hidden="false" customHeight="false" outlineLevel="0" collapsed="false">
      <c r="A283" s="0" t="n">
        <v>1.41</v>
      </c>
      <c r="B283" s="0" t="n">
        <v>0.1</v>
      </c>
      <c r="C283" s="0" t="n">
        <v>0.1</v>
      </c>
    </row>
    <row r="284" customFormat="false" ht="15" hidden="false" customHeight="false" outlineLevel="0" collapsed="false">
      <c r="A284" s="0" t="n">
        <v>1.415</v>
      </c>
      <c r="B284" s="0" t="n">
        <v>0.1</v>
      </c>
      <c r="C284" s="0" t="n">
        <v>0.1</v>
      </c>
    </row>
    <row r="285" customFormat="false" ht="15" hidden="false" customHeight="false" outlineLevel="0" collapsed="false">
      <c r="A285" s="0" t="n">
        <v>1.42</v>
      </c>
      <c r="B285" s="0" t="n">
        <v>0.1</v>
      </c>
      <c r="C285" s="0" t="n">
        <v>0.1</v>
      </c>
    </row>
    <row r="286" customFormat="false" ht="15" hidden="false" customHeight="false" outlineLevel="0" collapsed="false">
      <c r="A286" s="0" t="n">
        <v>1.425</v>
      </c>
      <c r="B286" s="0" t="n">
        <v>0.1</v>
      </c>
      <c r="C286" s="0" t="n">
        <v>0.1</v>
      </c>
    </row>
    <row r="287" customFormat="false" ht="15" hidden="false" customHeight="false" outlineLevel="0" collapsed="false">
      <c r="A287" s="0" t="n">
        <v>1.43</v>
      </c>
      <c r="B287" s="0" t="n">
        <v>0.1</v>
      </c>
      <c r="C287" s="0" t="n">
        <v>0.1</v>
      </c>
    </row>
    <row r="288" customFormat="false" ht="15" hidden="false" customHeight="false" outlineLevel="0" collapsed="false">
      <c r="A288" s="0" t="n">
        <v>1.435</v>
      </c>
      <c r="B288" s="0" t="n">
        <v>0.1</v>
      </c>
      <c r="C288" s="0" t="n">
        <v>0.1</v>
      </c>
    </row>
    <row r="289" customFormat="false" ht="15" hidden="false" customHeight="false" outlineLevel="0" collapsed="false">
      <c r="A289" s="0" t="n">
        <v>1.44</v>
      </c>
      <c r="B289" s="0" t="n">
        <v>0.1</v>
      </c>
      <c r="C289" s="0" t="n">
        <v>0.1</v>
      </c>
    </row>
    <row r="290" customFormat="false" ht="15" hidden="false" customHeight="false" outlineLevel="0" collapsed="false">
      <c r="A290" s="0" t="n">
        <v>1.445</v>
      </c>
      <c r="B290" s="0" t="n">
        <v>0.1</v>
      </c>
      <c r="C290" s="0" t="n">
        <v>0.1</v>
      </c>
    </row>
    <row r="291" customFormat="false" ht="15" hidden="false" customHeight="false" outlineLevel="0" collapsed="false">
      <c r="A291" s="0" t="n">
        <v>1.45</v>
      </c>
      <c r="B291" s="0" t="n">
        <v>0.1</v>
      </c>
      <c r="C291" s="0" t="n">
        <v>0.1</v>
      </c>
    </row>
    <row r="292" customFormat="false" ht="15" hidden="false" customHeight="false" outlineLevel="0" collapsed="false">
      <c r="A292" s="0" t="n">
        <v>1.455</v>
      </c>
      <c r="B292" s="0" t="n">
        <v>0.1</v>
      </c>
      <c r="C292" s="0" t="n">
        <v>0.1</v>
      </c>
    </row>
    <row r="293" customFormat="false" ht="15" hidden="false" customHeight="false" outlineLevel="0" collapsed="false">
      <c r="A293" s="0" t="n">
        <v>1.46</v>
      </c>
      <c r="B293" s="0" t="n">
        <v>0.1</v>
      </c>
      <c r="C293" s="0" t="n">
        <v>0.1</v>
      </c>
    </row>
    <row r="294" customFormat="false" ht="15" hidden="false" customHeight="false" outlineLevel="0" collapsed="false">
      <c r="A294" s="0" t="n">
        <v>1.465</v>
      </c>
      <c r="B294" s="0" t="n">
        <v>0.1</v>
      </c>
      <c r="C294" s="0" t="n">
        <v>0.1</v>
      </c>
    </row>
    <row r="295" customFormat="false" ht="15" hidden="false" customHeight="false" outlineLevel="0" collapsed="false">
      <c r="A295" s="0" t="n">
        <v>1.47</v>
      </c>
      <c r="B295" s="0" t="n">
        <v>0.1</v>
      </c>
      <c r="C295" s="0" t="n">
        <v>0.1</v>
      </c>
    </row>
    <row r="296" customFormat="false" ht="15" hidden="false" customHeight="false" outlineLevel="0" collapsed="false">
      <c r="A296" s="0" t="n">
        <v>1.475</v>
      </c>
      <c r="B296" s="0" t="n">
        <v>0.1</v>
      </c>
      <c r="C296" s="0" t="n">
        <v>0.1</v>
      </c>
    </row>
    <row r="297" customFormat="false" ht="15" hidden="false" customHeight="false" outlineLevel="0" collapsed="false">
      <c r="A297" s="0" t="n">
        <v>1.48</v>
      </c>
      <c r="B297" s="0" t="n">
        <v>0.1</v>
      </c>
      <c r="C297" s="0" t="n">
        <v>0.1</v>
      </c>
    </row>
    <row r="298" customFormat="false" ht="15" hidden="false" customHeight="false" outlineLevel="0" collapsed="false">
      <c r="A298" s="0" t="n">
        <v>1.485</v>
      </c>
      <c r="B298" s="0" t="n">
        <v>0.1</v>
      </c>
      <c r="C298" s="0" t="n">
        <v>0.1</v>
      </c>
    </row>
    <row r="299" customFormat="false" ht="15" hidden="false" customHeight="false" outlineLevel="0" collapsed="false">
      <c r="A299" s="0" t="n">
        <v>1.49</v>
      </c>
      <c r="B299" s="0" t="n">
        <v>0.1</v>
      </c>
      <c r="C299" s="0" t="n">
        <v>0.1</v>
      </c>
    </row>
    <row r="300" customFormat="false" ht="15" hidden="false" customHeight="false" outlineLevel="0" collapsed="false">
      <c r="A300" s="0" t="n">
        <v>1.495</v>
      </c>
      <c r="B300" s="0" t="n">
        <v>0.1</v>
      </c>
      <c r="C300" s="0" t="n">
        <v>0.1</v>
      </c>
    </row>
    <row r="301" customFormat="false" ht="15" hidden="false" customHeight="false" outlineLevel="0" collapsed="false">
      <c r="A301" s="0" t="n">
        <v>1.5</v>
      </c>
      <c r="B301" s="0" t="n">
        <v>0.1</v>
      </c>
      <c r="C301" s="0" t="n">
        <v>0.1</v>
      </c>
    </row>
    <row r="302" customFormat="false" ht="15" hidden="false" customHeight="false" outlineLevel="0" collapsed="false">
      <c r="A302" s="0" t="n">
        <v>1.505</v>
      </c>
      <c r="B302" s="0" t="n">
        <v>0.1</v>
      </c>
      <c r="C302" s="0" t="n">
        <v>0.1</v>
      </c>
    </row>
    <row r="303" customFormat="false" ht="15" hidden="false" customHeight="false" outlineLevel="0" collapsed="false">
      <c r="A303" s="0" t="n">
        <v>1.51</v>
      </c>
      <c r="B303" s="0" t="n">
        <v>0.1</v>
      </c>
      <c r="C303" s="0" t="n">
        <v>0.1</v>
      </c>
    </row>
    <row r="304" customFormat="false" ht="15" hidden="false" customHeight="false" outlineLevel="0" collapsed="false">
      <c r="A304" s="0" t="n">
        <v>1.515</v>
      </c>
      <c r="B304" s="0" t="n">
        <v>0.1</v>
      </c>
      <c r="C304" s="0" t="n">
        <v>0.1</v>
      </c>
    </row>
    <row r="305" customFormat="false" ht="15" hidden="false" customHeight="false" outlineLevel="0" collapsed="false">
      <c r="A305" s="0" t="n">
        <v>1.52</v>
      </c>
      <c r="B305" s="0" t="n">
        <v>0.1</v>
      </c>
      <c r="C305" s="0" t="n">
        <v>0.1</v>
      </c>
    </row>
    <row r="306" customFormat="false" ht="15" hidden="false" customHeight="false" outlineLevel="0" collapsed="false">
      <c r="A306" s="0" t="n">
        <v>1.525</v>
      </c>
      <c r="B306" s="0" t="n">
        <v>0.1</v>
      </c>
      <c r="C306" s="0" t="n">
        <v>0.1</v>
      </c>
    </row>
    <row r="307" customFormat="false" ht="15" hidden="false" customHeight="false" outlineLevel="0" collapsed="false">
      <c r="A307" s="0" t="n">
        <v>1.53</v>
      </c>
      <c r="B307" s="0" t="n">
        <v>0.1</v>
      </c>
      <c r="C307" s="0" t="n">
        <v>0.1</v>
      </c>
    </row>
    <row r="308" customFormat="false" ht="15" hidden="false" customHeight="false" outlineLevel="0" collapsed="false">
      <c r="A308" s="0" t="n">
        <v>1.535</v>
      </c>
      <c r="B308" s="0" t="n">
        <v>0.1</v>
      </c>
      <c r="C308" s="0" t="n">
        <v>0.1</v>
      </c>
    </row>
    <row r="309" customFormat="false" ht="15" hidden="false" customHeight="false" outlineLevel="0" collapsed="false">
      <c r="A309" s="0" t="n">
        <v>1.54</v>
      </c>
      <c r="B309" s="0" t="n">
        <v>0.1</v>
      </c>
      <c r="C309" s="0" t="n">
        <v>0.1</v>
      </c>
    </row>
    <row r="310" customFormat="false" ht="15" hidden="false" customHeight="false" outlineLevel="0" collapsed="false">
      <c r="A310" s="0" t="n">
        <v>1.545</v>
      </c>
      <c r="B310" s="0" t="n">
        <v>0.1</v>
      </c>
      <c r="C310" s="0" t="n">
        <v>0.1</v>
      </c>
    </row>
    <row r="311" customFormat="false" ht="15" hidden="false" customHeight="false" outlineLevel="0" collapsed="false">
      <c r="A311" s="0" t="n">
        <v>1.55</v>
      </c>
      <c r="B311" s="0" t="n">
        <v>0.1</v>
      </c>
      <c r="C311" s="0" t="n">
        <v>0.1</v>
      </c>
    </row>
    <row r="312" customFormat="false" ht="15" hidden="false" customHeight="false" outlineLevel="0" collapsed="false">
      <c r="A312" s="0" t="n">
        <v>1.555</v>
      </c>
      <c r="B312" s="0" t="n">
        <v>0.1</v>
      </c>
      <c r="C312" s="0" t="n">
        <v>0.1</v>
      </c>
    </row>
    <row r="313" customFormat="false" ht="15" hidden="false" customHeight="false" outlineLevel="0" collapsed="false">
      <c r="A313" s="0" t="n">
        <v>1.56</v>
      </c>
      <c r="B313" s="0" t="n">
        <v>0.1</v>
      </c>
      <c r="C313" s="0" t="n">
        <v>0.1</v>
      </c>
    </row>
    <row r="314" customFormat="false" ht="15" hidden="false" customHeight="false" outlineLevel="0" collapsed="false">
      <c r="A314" s="0" t="n">
        <v>1.565</v>
      </c>
      <c r="B314" s="0" t="n">
        <v>0.1</v>
      </c>
      <c r="C314" s="0" t="n">
        <v>0.1</v>
      </c>
    </row>
    <row r="315" customFormat="false" ht="15" hidden="false" customHeight="false" outlineLevel="0" collapsed="false">
      <c r="A315" s="0" t="n">
        <v>1.57</v>
      </c>
      <c r="B315" s="0" t="n">
        <v>0.1</v>
      </c>
      <c r="C315" s="0" t="n">
        <v>0.1</v>
      </c>
    </row>
    <row r="316" customFormat="false" ht="15" hidden="false" customHeight="false" outlineLevel="0" collapsed="false">
      <c r="A316" s="0" t="n">
        <v>1.575</v>
      </c>
      <c r="B316" s="0" t="n">
        <v>0.1</v>
      </c>
      <c r="C316" s="0" t="n">
        <v>0.1</v>
      </c>
    </row>
    <row r="317" customFormat="false" ht="15" hidden="false" customHeight="false" outlineLevel="0" collapsed="false">
      <c r="A317" s="0" t="n">
        <v>1.58</v>
      </c>
      <c r="B317" s="0" t="n">
        <v>0.1</v>
      </c>
      <c r="C317" s="0" t="n">
        <v>0.1</v>
      </c>
    </row>
    <row r="318" customFormat="false" ht="15" hidden="false" customHeight="false" outlineLevel="0" collapsed="false">
      <c r="A318" s="0" t="n">
        <v>1.585</v>
      </c>
      <c r="B318" s="0" t="n">
        <v>0.1</v>
      </c>
      <c r="C318" s="0" t="n">
        <v>0.1</v>
      </c>
    </row>
    <row r="319" customFormat="false" ht="15" hidden="false" customHeight="false" outlineLevel="0" collapsed="false">
      <c r="A319" s="0" t="n">
        <v>1.59</v>
      </c>
      <c r="B319" s="0" t="n">
        <v>0.1</v>
      </c>
      <c r="C319" s="0" t="n">
        <v>0.1</v>
      </c>
    </row>
    <row r="320" customFormat="false" ht="15" hidden="false" customHeight="false" outlineLevel="0" collapsed="false">
      <c r="A320" s="0" t="n">
        <v>1.595</v>
      </c>
      <c r="B320" s="0" t="n">
        <v>0.1</v>
      </c>
      <c r="C320" s="0" t="n">
        <v>0.1</v>
      </c>
    </row>
    <row r="321" customFormat="false" ht="15" hidden="false" customHeight="false" outlineLevel="0" collapsed="false">
      <c r="A321" s="0" t="n">
        <v>1.6</v>
      </c>
      <c r="B321" s="0" t="n">
        <v>0.1</v>
      </c>
      <c r="C321" s="0" t="n">
        <v>0.1</v>
      </c>
    </row>
    <row r="322" customFormat="false" ht="15" hidden="false" customHeight="false" outlineLevel="0" collapsed="false">
      <c r="A322" s="0" t="n">
        <v>1.605</v>
      </c>
      <c r="B322" s="0" t="n">
        <v>0.1</v>
      </c>
      <c r="C322" s="0" t="n">
        <v>0.1</v>
      </c>
    </row>
    <row r="323" customFormat="false" ht="15" hidden="false" customHeight="false" outlineLevel="0" collapsed="false">
      <c r="A323" s="0" t="n">
        <v>1.61</v>
      </c>
      <c r="B323" s="0" t="n">
        <v>0.1</v>
      </c>
      <c r="C323" s="0" t="n">
        <v>0.1</v>
      </c>
    </row>
    <row r="324" customFormat="false" ht="15" hidden="false" customHeight="false" outlineLevel="0" collapsed="false">
      <c r="A324" s="0" t="n">
        <v>1.615</v>
      </c>
      <c r="B324" s="0" t="n">
        <v>0.1</v>
      </c>
      <c r="C324" s="0" t="n">
        <v>0.1</v>
      </c>
    </row>
    <row r="325" customFormat="false" ht="15" hidden="false" customHeight="false" outlineLevel="0" collapsed="false">
      <c r="A325" s="0" t="n">
        <v>1.62</v>
      </c>
      <c r="B325" s="0" t="n">
        <v>0.1</v>
      </c>
      <c r="C325" s="0" t="n">
        <v>0.1</v>
      </c>
    </row>
    <row r="326" customFormat="false" ht="15" hidden="false" customHeight="false" outlineLevel="0" collapsed="false">
      <c r="A326" s="0" t="n">
        <v>1.625</v>
      </c>
      <c r="B326" s="0" t="n">
        <v>0.1</v>
      </c>
      <c r="C326" s="0" t="n">
        <v>0.1</v>
      </c>
    </row>
    <row r="327" customFormat="false" ht="15" hidden="false" customHeight="false" outlineLevel="0" collapsed="false">
      <c r="A327" s="0" t="n">
        <v>1.63</v>
      </c>
      <c r="B327" s="0" t="n">
        <v>0.1</v>
      </c>
      <c r="C327" s="0" t="n">
        <v>0.1</v>
      </c>
    </row>
    <row r="328" customFormat="false" ht="15" hidden="false" customHeight="false" outlineLevel="0" collapsed="false">
      <c r="A328" s="0" t="n">
        <v>1.635</v>
      </c>
      <c r="B328" s="0" t="n">
        <v>0.1</v>
      </c>
      <c r="C328" s="0" t="n">
        <v>0.1</v>
      </c>
    </row>
    <row r="329" customFormat="false" ht="15" hidden="false" customHeight="false" outlineLevel="0" collapsed="false">
      <c r="A329" s="0" t="n">
        <v>1.64</v>
      </c>
      <c r="B329" s="0" t="n">
        <v>0.1</v>
      </c>
      <c r="C329" s="0" t="n">
        <v>0.1</v>
      </c>
    </row>
    <row r="330" customFormat="false" ht="15" hidden="false" customHeight="false" outlineLevel="0" collapsed="false">
      <c r="A330" s="0" t="n">
        <v>1.645</v>
      </c>
      <c r="B330" s="0" t="n">
        <v>0.1</v>
      </c>
      <c r="C330" s="0" t="n">
        <v>0.1</v>
      </c>
    </row>
    <row r="331" customFormat="false" ht="15" hidden="false" customHeight="false" outlineLevel="0" collapsed="false">
      <c r="A331" s="0" t="n">
        <v>1.65</v>
      </c>
      <c r="B331" s="0" t="n">
        <v>0.1</v>
      </c>
      <c r="C331" s="0" t="n">
        <v>0.1</v>
      </c>
    </row>
    <row r="332" customFormat="false" ht="15" hidden="false" customHeight="false" outlineLevel="0" collapsed="false">
      <c r="A332" s="0" t="n">
        <v>1.655</v>
      </c>
      <c r="B332" s="0" t="n">
        <v>0.1</v>
      </c>
      <c r="C332" s="0" t="n">
        <v>0.1</v>
      </c>
    </row>
    <row r="333" customFormat="false" ht="15" hidden="false" customHeight="false" outlineLevel="0" collapsed="false">
      <c r="A333" s="0" t="n">
        <v>1.66</v>
      </c>
      <c r="B333" s="0" t="n">
        <v>0.1</v>
      </c>
      <c r="C333" s="0" t="n">
        <v>0.1</v>
      </c>
    </row>
    <row r="334" customFormat="false" ht="15" hidden="false" customHeight="false" outlineLevel="0" collapsed="false">
      <c r="A334" s="0" t="n">
        <v>1.665</v>
      </c>
      <c r="B334" s="0" t="n">
        <v>0.1</v>
      </c>
      <c r="C334" s="0" t="n">
        <v>0.1</v>
      </c>
    </row>
    <row r="335" customFormat="false" ht="15" hidden="false" customHeight="false" outlineLevel="0" collapsed="false">
      <c r="A335" s="0" t="n">
        <v>1.67</v>
      </c>
      <c r="B335" s="0" t="n">
        <v>0.1</v>
      </c>
      <c r="C335" s="0" t="n">
        <v>0.1</v>
      </c>
    </row>
    <row r="336" customFormat="false" ht="15" hidden="false" customHeight="false" outlineLevel="0" collapsed="false">
      <c r="A336" s="0" t="n">
        <v>1.675</v>
      </c>
      <c r="B336" s="0" t="n">
        <v>0.1</v>
      </c>
      <c r="C336" s="0" t="n">
        <v>0.1</v>
      </c>
    </row>
    <row r="337" customFormat="false" ht="15" hidden="false" customHeight="false" outlineLevel="0" collapsed="false">
      <c r="A337" s="0" t="n">
        <v>1.68</v>
      </c>
      <c r="B337" s="0" t="n">
        <v>0.1</v>
      </c>
      <c r="C337" s="0" t="n">
        <v>0.1</v>
      </c>
    </row>
    <row r="338" customFormat="false" ht="15" hidden="false" customHeight="false" outlineLevel="0" collapsed="false">
      <c r="A338" s="0" t="n">
        <v>1.685</v>
      </c>
      <c r="B338" s="0" t="n">
        <v>0.1</v>
      </c>
      <c r="C338" s="0" t="n">
        <v>0.1</v>
      </c>
    </row>
    <row r="339" customFormat="false" ht="15" hidden="false" customHeight="false" outlineLevel="0" collapsed="false">
      <c r="A339" s="0" t="n">
        <v>1.69</v>
      </c>
      <c r="B339" s="0" t="n">
        <v>0.1</v>
      </c>
      <c r="C339" s="0" t="n">
        <v>0.1</v>
      </c>
    </row>
    <row r="340" customFormat="false" ht="15" hidden="false" customHeight="false" outlineLevel="0" collapsed="false">
      <c r="A340" s="0" t="n">
        <v>1.695</v>
      </c>
      <c r="B340" s="0" t="n">
        <v>0.1</v>
      </c>
      <c r="C340" s="0" t="n">
        <v>0.1</v>
      </c>
    </row>
    <row r="341" customFormat="false" ht="15" hidden="false" customHeight="false" outlineLevel="0" collapsed="false">
      <c r="A341" s="0" t="n">
        <v>1.7</v>
      </c>
      <c r="B341" s="0" t="n">
        <v>0.1</v>
      </c>
      <c r="C341" s="0" t="n">
        <v>0.1</v>
      </c>
    </row>
    <row r="342" customFormat="false" ht="15" hidden="false" customHeight="false" outlineLevel="0" collapsed="false">
      <c r="A342" s="0" t="n">
        <v>1.705</v>
      </c>
      <c r="B342" s="0" t="n">
        <v>0.1</v>
      </c>
      <c r="C342" s="0" t="n">
        <v>0.1</v>
      </c>
    </row>
    <row r="343" customFormat="false" ht="15" hidden="false" customHeight="false" outlineLevel="0" collapsed="false">
      <c r="A343" s="0" t="n">
        <v>1.71</v>
      </c>
      <c r="B343" s="0" t="n">
        <v>0.1</v>
      </c>
      <c r="C343" s="0" t="n">
        <v>0.1</v>
      </c>
    </row>
    <row r="344" customFormat="false" ht="15" hidden="false" customHeight="false" outlineLevel="0" collapsed="false">
      <c r="A344" s="0" t="n">
        <v>1.715</v>
      </c>
      <c r="B344" s="0" t="n">
        <v>0.1</v>
      </c>
      <c r="C344" s="0" t="n">
        <v>0.1</v>
      </c>
    </row>
    <row r="345" customFormat="false" ht="15" hidden="false" customHeight="false" outlineLevel="0" collapsed="false">
      <c r="A345" s="0" t="n">
        <v>1.72</v>
      </c>
      <c r="B345" s="0" t="n">
        <v>0.1</v>
      </c>
      <c r="C345" s="0" t="n">
        <v>0.1</v>
      </c>
    </row>
    <row r="346" customFormat="false" ht="15" hidden="false" customHeight="false" outlineLevel="0" collapsed="false">
      <c r="A346" s="0" t="n">
        <v>1.725</v>
      </c>
      <c r="B346" s="0" t="n">
        <v>0.1</v>
      </c>
      <c r="C346" s="0" t="n">
        <v>0.1</v>
      </c>
    </row>
    <row r="347" customFormat="false" ht="15" hidden="false" customHeight="false" outlineLevel="0" collapsed="false">
      <c r="A347" s="0" t="n">
        <v>1.73</v>
      </c>
      <c r="B347" s="0" t="n">
        <v>0.1</v>
      </c>
      <c r="C347" s="0" t="n">
        <v>0.1</v>
      </c>
    </row>
    <row r="348" customFormat="false" ht="15" hidden="false" customHeight="false" outlineLevel="0" collapsed="false">
      <c r="A348" s="0" t="n">
        <v>1.735</v>
      </c>
      <c r="B348" s="0" t="n">
        <v>0.1</v>
      </c>
      <c r="C348" s="0" t="n">
        <v>0.1</v>
      </c>
    </row>
    <row r="349" customFormat="false" ht="15" hidden="false" customHeight="false" outlineLevel="0" collapsed="false">
      <c r="A349" s="0" t="n">
        <v>1.74</v>
      </c>
      <c r="B349" s="0" t="n">
        <v>0.1</v>
      </c>
      <c r="C349" s="0" t="n">
        <v>0.1</v>
      </c>
    </row>
    <row r="350" customFormat="false" ht="15" hidden="false" customHeight="false" outlineLevel="0" collapsed="false">
      <c r="A350" s="0" t="n">
        <v>1.745</v>
      </c>
      <c r="B350" s="0" t="n">
        <v>0.1</v>
      </c>
      <c r="C350" s="0" t="n">
        <v>0.1</v>
      </c>
    </row>
    <row r="351" customFormat="false" ht="15" hidden="false" customHeight="false" outlineLevel="0" collapsed="false">
      <c r="A351" s="0" t="n">
        <v>1.75</v>
      </c>
      <c r="B351" s="0" t="n">
        <v>0.1</v>
      </c>
      <c r="C351" s="0" t="n">
        <v>0.1</v>
      </c>
    </row>
    <row r="352" customFormat="false" ht="15" hidden="false" customHeight="false" outlineLevel="0" collapsed="false">
      <c r="A352" s="0" t="n">
        <v>1.755</v>
      </c>
      <c r="B352" s="0" t="n">
        <v>0.1</v>
      </c>
      <c r="C352" s="0" t="n">
        <v>0.1</v>
      </c>
    </row>
    <row r="353" customFormat="false" ht="15" hidden="false" customHeight="false" outlineLevel="0" collapsed="false">
      <c r="A353" s="0" t="n">
        <v>1.76</v>
      </c>
      <c r="B353" s="0" t="n">
        <v>0.1</v>
      </c>
      <c r="C353" s="0" t="n">
        <v>0.1</v>
      </c>
    </row>
    <row r="354" customFormat="false" ht="15" hidden="false" customHeight="false" outlineLevel="0" collapsed="false">
      <c r="A354" s="0" t="n">
        <v>1.765</v>
      </c>
      <c r="B354" s="0" t="n">
        <v>0.1</v>
      </c>
      <c r="C354" s="0" t="n">
        <v>0.1</v>
      </c>
    </row>
    <row r="355" customFormat="false" ht="15" hidden="false" customHeight="false" outlineLevel="0" collapsed="false">
      <c r="A355" s="0" t="n">
        <v>1.77</v>
      </c>
      <c r="B355" s="0" t="n">
        <v>0.1</v>
      </c>
      <c r="C355" s="0" t="n">
        <v>0.1</v>
      </c>
    </row>
    <row r="356" customFormat="false" ht="15" hidden="false" customHeight="false" outlineLevel="0" collapsed="false">
      <c r="A356" s="0" t="n">
        <v>1.775</v>
      </c>
      <c r="B356" s="0" t="n">
        <v>0.1</v>
      </c>
      <c r="C356" s="0" t="n">
        <v>0.1</v>
      </c>
    </row>
    <row r="357" customFormat="false" ht="15" hidden="false" customHeight="false" outlineLevel="0" collapsed="false">
      <c r="A357" s="0" t="n">
        <v>1.78</v>
      </c>
      <c r="B357" s="0" t="n">
        <v>0.1</v>
      </c>
      <c r="C357" s="0" t="n">
        <v>0.1</v>
      </c>
    </row>
    <row r="358" customFormat="false" ht="15" hidden="false" customHeight="false" outlineLevel="0" collapsed="false">
      <c r="A358" s="0" t="n">
        <v>1.785</v>
      </c>
      <c r="B358" s="0" t="n">
        <v>0.1</v>
      </c>
      <c r="C358" s="0" t="n">
        <v>0.1</v>
      </c>
    </row>
    <row r="359" customFormat="false" ht="15" hidden="false" customHeight="false" outlineLevel="0" collapsed="false">
      <c r="A359" s="0" t="n">
        <v>1.79</v>
      </c>
      <c r="B359" s="0" t="n">
        <v>0.1</v>
      </c>
      <c r="C359" s="0" t="n">
        <v>0.1</v>
      </c>
    </row>
    <row r="360" customFormat="false" ht="15" hidden="false" customHeight="false" outlineLevel="0" collapsed="false">
      <c r="A360" s="0" t="n">
        <v>1.795</v>
      </c>
      <c r="B360" s="0" t="n">
        <v>0.1</v>
      </c>
      <c r="C360" s="0" t="n">
        <v>0.1</v>
      </c>
    </row>
    <row r="361" customFormat="false" ht="15" hidden="false" customHeight="false" outlineLevel="0" collapsed="false">
      <c r="A361" s="0" t="n">
        <v>1.8</v>
      </c>
      <c r="B361" s="0" t="n">
        <v>0.1</v>
      </c>
      <c r="C361" s="0" t="n">
        <v>0.1</v>
      </c>
    </row>
    <row r="362" customFormat="false" ht="15" hidden="false" customHeight="false" outlineLevel="0" collapsed="false">
      <c r="A362" s="0" t="n">
        <v>1.805</v>
      </c>
      <c r="B362" s="0" t="n">
        <v>0.1</v>
      </c>
      <c r="C362" s="0" t="n">
        <v>0.1</v>
      </c>
    </row>
    <row r="363" customFormat="false" ht="15" hidden="false" customHeight="false" outlineLevel="0" collapsed="false">
      <c r="A363" s="0" t="n">
        <v>1.81</v>
      </c>
      <c r="B363" s="0" t="n">
        <v>0.1</v>
      </c>
      <c r="C363" s="0" t="n">
        <v>0.1</v>
      </c>
    </row>
    <row r="364" customFormat="false" ht="15" hidden="false" customHeight="false" outlineLevel="0" collapsed="false">
      <c r="A364" s="0" t="n">
        <v>1.815</v>
      </c>
      <c r="B364" s="0" t="n">
        <v>0.1</v>
      </c>
      <c r="C364" s="0" t="n">
        <v>0.1</v>
      </c>
    </row>
    <row r="365" customFormat="false" ht="15" hidden="false" customHeight="false" outlineLevel="0" collapsed="false">
      <c r="A365" s="0" t="n">
        <v>1.82</v>
      </c>
      <c r="B365" s="0" t="n">
        <v>0.1</v>
      </c>
      <c r="C365" s="0" t="n">
        <v>0.1</v>
      </c>
    </row>
    <row r="366" customFormat="false" ht="15" hidden="false" customHeight="false" outlineLevel="0" collapsed="false">
      <c r="A366" s="0" t="n">
        <v>1.825</v>
      </c>
      <c r="B366" s="0" t="n">
        <v>0.1</v>
      </c>
      <c r="C366" s="0" t="n">
        <v>0.1</v>
      </c>
    </row>
    <row r="367" customFormat="false" ht="15" hidden="false" customHeight="false" outlineLevel="0" collapsed="false">
      <c r="A367" s="0" t="n">
        <v>1.83</v>
      </c>
      <c r="B367" s="0" t="n">
        <v>0.1</v>
      </c>
      <c r="C367" s="0" t="n">
        <v>0.1</v>
      </c>
    </row>
    <row r="368" customFormat="false" ht="15" hidden="false" customHeight="false" outlineLevel="0" collapsed="false">
      <c r="A368" s="0" t="n">
        <v>1.835</v>
      </c>
      <c r="B368" s="0" t="n">
        <v>0.1</v>
      </c>
      <c r="C368" s="0" t="n">
        <v>0.1</v>
      </c>
    </row>
    <row r="369" customFormat="false" ht="15" hidden="false" customHeight="false" outlineLevel="0" collapsed="false">
      <c r="A369" s="0" t="n">
        <v>1.84</v>
      </c>
      <c r="B369" s="0" t="n">
        <v>0.1</v>
      </c>
      <c r="C369" s="0" t="n">
        <v>0.1</v>
      </c>
    </row>
    <row r="370" customFormat="false" ht="15" hidden="false" customHeight="false" outlineLevel="0" collapsed="false">
      <c r="A370" s="0" t="n">
        <v>1.845</v>
      </c>
      <c r="B370" s="0" t="n">
        <v>0.1</v>
      </c>
      <c r="C370" s="0" t="n">
        <v>0.1</v>
      </c>
    </row>
    <row r="371" customFormat="false" ht="15" hidden="false" customHeight="false" outlineLevel="0" collapsed="false">
      <c r="A371" s="0" t="n">
        <v>1.85</v>
      </c>
      <c r="B371" s="0" t="n">
        <v>0.1</v>
      </c>
      <c r="C371" s="0" t="n">
        <v>0.1</v>
      </c>
    </row>
    <row r="372" customFormat="false" ht="15" hidden="false" customHeight="false" outlineLevel="0" collapsed="false">
      <c r="A372" s="0" t="n">
        <v>1.855</v>
      </c>
      <c r="B372" s="0" t="n">
        <v>0.1</v>
      </c>
      <c r="C372" s="0" t="n">
        <v>0.1</v>
      </c>
    </row>
    <row r="373" customFormat="false" ht="15" hidden="false" customHeight="false" outlineLevel="0" collapsed="false">
      <c r="A373" s="0" t="n">
        <v>1.86</v>
      </c>
      <c r="B373" s="0" t="n">
        <v>0.1</v>
      </c>
      <c r="C373" s="0" t="n">
        <v>0.1</v>
      </c>
    </row>
    <row r="374" customFormat="false" ht="15" hidden="false" customHeight="false" outlineLevel="0" collapsed="false">
      <c r="A374" s="0" t="n">
        <v>1.865</v>
      </c>
      <c r="B374" s="0" t="n">
        <v>0.1</v>
      </c>
      <c r="C374" s="0" t="n">
        <v>0.1</v>
      </c>
    </row>
    <row r="375" customFormat="false" ht="15" hidden="false" customHeight="false" outlineLevel="0" collapsed="false">
      <c r="A375" s="0" t="n">
        <v>1.87</v>
      </c>
      <c r="B375" s="0" t="n">
        <v>0.1</v>
      </c>
      <c r="C375" s="0" t="n">
        <v>0.1</v>
      </c>
    </row>
    <row r="376" customFormat="false" ht="15" hidden="false" customHeight="false" outlineLevel="0" collapsed="false">
      <c r="A376" s="0" t="n">
        <v>1.875</v>
      </c>
      <c r="B376" s="0" t="n">
        <v>0.1</v>
      </c>
      <c r="C376" s="0" t="n">
        <v>0.1</v>
      </c>
    </row>
    <row r="377" customFormat="false" ht="15" hidden="false" customHeight="false" outlineLevel="0" collapsed="false">
      <c r="A377" s="0" t="n">
        <v>1.88</v>
      </c>
      <c r="B377" s="0" t="n">
        <v>0.1</v>
      </c>
      <c r="C377" s="0" t="n">
        <v>0.1</v>
      </c>
    </row>
    <row r="378" customFormat="false" ht="15" hidden="false" customHeight="false" outlineLevel="0" collapsed="false">
      <c r="A378" s="0" t="n">
        <v>1.885</v>
      </c>
      <c r="B378" s="0" t="n">
        <v>0.1</v>
      </c>
      <c r="C378" s="0" t="n">
        <v>0.1</v>
      </c>
    </row>
    <row r="379" customFormat="false" ht="15" hidden="false" customHeight="false" outlineLevel="0" collapsed="false">
      <c r="A379" s="0" t="n">
        <v>1.89</v>
      </c>
      <c r="B379" s="0" t="n">
        <v>0.1</v>
      </c>
      <c r="C379" s="0" t="n">
        <v>0.1</v>
      </c>
    </row>
    <row r="380" customFormat="false" ht="15" hidden="false" customHeight="false" outlineLevel="0" collapsed="false">
      <c r="A380" s="0" t="n">
        <v>1.895</v>
      </c>
      <c r="B380" s="0" t="n">
        <v>0.1</v>
      </c>
      <c r="C380" s="0" t="n">
        <v>0.1</v>
      </c>
    </row>
    <row r="381" customFormat="false" ht="15" hidden="false" customHeight="false" outlineLevel="0" collapsed="false">
      <c r="A381" s="0" t="n">
        <v>1.9</v>
      </c>
      <c r="B381" s="0" t="n">
        <v>0.1</v>
      </c>
      <c r="C381" s="0" t="n">
        <v>0.1</v>
      </c>
    </row>
    <row r="382" customFormat="false" ht="15" hidden="false" customHeight="false" outlineLevel="0" collapsed="false">
      <c r="A382" s="0" t="n">
        <v>1.905</v>
      </c>
      <c r="B382" s="0" t="n">
        <v>0.1</v>
      </c>
      <c r="C382" s="0" t="n">
        <v>0.1</v>
      </c>
    </row>
    <row r="383" customFormat="false" ht="15" hidden="false" customHeight="false" outlineLevel="0" collapsed="false">
      <c r="A383" s="0" t="n">
        <v>1.91</v>
      </c>
      <c r="B383" s="0" t="n">
        <v>0.1</v>
      </c>
      <c r="C383" s="0" t="n">
        <v>0.1</v>
      </c>
    </row>
    <row r="384" customFormat="false" ht="15" hidden="false" customHeight="false" outlineLevel="0" collapsed="false">
      <c r="A384" s="0" t="n">
        <v>1.915</v>
      </c>
      <c r="B384" s="0" t="n">
        <v>0.1</v>
      </c>
      <c r="C384" s="0" t="n">
        <v>0.1</v>
      </c>
    </row>
    <row r="385" customFormat="false" ht="15" hidden="false" customHeight="false" outlineLevel="0" collapsed="false">
      <c r="A385" s="0" t="n">
        <v>1.92</v>
      </c>
      <c r="B385" s="0" t="n">
        <v>0.1</v>
      </c>
      <c r="C385" s="0" t="n">
        <v>0.1</v>
      </c>
    </row>
    <row r="386" customFormat="false" ht="15" hidden="false" customHeight="false" outlineLevel="0" collapsed="false">
      <c r="A386" s="0" t="n">
        <v>1.925</v>
      </c>
      <c r="B386" s="0" t="n">
        <v>0.1</v>
      </c>
      <c r="C386" s="0" t="n">
        <v>0.1</v>
      </c>
    </row>
    <row r="387" customFormat="false" ht="15" hidden="false" customHeight="false" outlineLevel="0" collapsed="false">
      <c r="A387" s="0" t="n">
        <v>1.93</v>
      </c>
      <c r="B387" s="0" t="n">
        <v>0.1</v>
      </c>
      <c r="C387" s="0" t="n">
        <v>0.1</v>
      </c>
    </row>
    <row r="388" customFormat="false" ht="15" hidden="false" customHeight="false" outlineLevel="0" collapsed="false">
      <c r="A388" s="0" t="n">
        <v>1.935</v>
      </c>
      <c r="B388" s="0" t="n">
        <v>0.1</v>
      </c>
      <c r="C388" s="0" t="n">
        <v>0.1</v>
      </c>
    </row>
    <row r="389" customFormat="false" ht="15" hidden="false" customHeight="false" outlineLevel="0" collapsed="false">
      <c r="A389" s="0" t="n">
        <v>1.94</v>
      </c>
      <c r="B389" s="0" t="n">
        <v>0.1</v>
      </c>
      <c r="C389" s="0" t="n">
        <v>0.1</v>
      </c>
    </row>
    <row r="390" customFormat="false" ht="15" hidden="false" customHeight="false" outlineLevel="0" collapsed="false">
      <c r="A390" s="0" t="n">
        <v>1.945</v>
      </c>
      <c r="B390" s="0" t="n">
        <v>0.1</v>
      </c>
      <c r="C390" s="0" t="n">
        <v>0.1</v>
      </c>
    </row>
    <row r="391" customFormat="false" ht="15" hidden="false" customHeight="false" outlineLevel="0" collapsed="false">
      <c r="A391" s="0" t="n">
        <v>1.95</v>
      </c>
      <c r="B391" s="0" t="n">
        <v>0.1</v>
      </c>
      <c r="C391" s="0" t="n">
        <v>0.1</v>
      </c>
    </row>
    <row r="392" customFormat="false" ht="15" hidden="false" customHeight="false" outlineLevel="0" collapsed="false">
      <c r="A392" s="0" t="n">
        <v>1.955</v>
      </c>
      <c r="B392" s="0" t="n">
        <v>0.1</v>
      </c>
      <c r="C392" s="0" t="n">
        <v>0.1</v>
      </c>
    </row>
    <row r="393" customFormat="false" ht="15" hidden="false" customHeight="false" outlineLevel="0" collapsed="false">
      <c r="A393" s="0" t="n">
        <v>1.96</v>
      </c>
      <c r="B393" s="0" t="n">
        <v>0.1</v>
      </c>
      <c r="C393" s="0" t="n">
        <v>0.1</v>
      </c>
    </row>
    <row r="394" customFormat="false" ht="15" hidden="false" customHeight="false" outlineLevel="0" collapsed="false">
      <c r="A394" s="0" t="n">
        <v>1.965</v>
      </c>
      <c r="B394" s="0" t="n">
        <v>0.1</v>
      </c>
      <c r="C394" s="0" t="n">
        <v>0.1</v>
      </c>
    </row>
    <row r="395" customFormat="false" ht="15" hidden="false" customHeight="false" outlineLevel="0" collapsed="false">
      <c r="A395" s="0" t="n">
        <v>1.97</v>
      </c>
      <c r="B395" s="0" t="n">
        <v>0.1</v>
      </c>
      <c r="C395" s="0" t="n">
        <v>0.1</v>
      </c>
    </row>
    <row r="396" customFormat="false" ht="15" hidden="false" customHeight="false" outlineLevel="0" collapsed="false">
      <c r="A396" s="0" t="n">
        <v>1.975</v>
      </c>
      <c r="B396" s="0" t="n">
        <v>0.1</v>
      </c>
      <c r="C396" s="0" t="n">
        <v>0.1</v>
      </c>
    </row>
    <row r="397" customFormat="false" ht="15" hidden="false" customHeight="false" outlineLevel="0" collapsed="false">
      <c r="A397" s="0" t="n">
        <v>1.98</v>
      </c>
      <c r="B397" s="0" t="n">
        <v>0.1</v>
      </c>
      <c r="C397" s="0" t="n">
        <v>0.1</v>
      </c>
    </row>
    <row r="398" customFormat="false" ht="15" hidden="false" customHeight="false" outlineLevel="0" collapsed="false">
      <c r="A398" s="0" t="n">
        <v>1.985</v>
      </c>
      <c r="B398" s="0" t="n">
        <v>0.1</v>
      </c>
      <c r="C398" s="0" t="n">
        <v>0.1</v>
      </c>
    </row>
    <row r="399" customFormat="false" ht="15" hidden="false" customHeight="false" outlineLevel="0" collapsed="false">
      <c r="A399" s="0" t="n">
        <v>1.99</v>
      </c>
      <c r="B399" s="0" t="n">
        <v>0.1</v>
      </c>
      <c r="C399" s="0" t="n">
        <v>0.1</v>
      </c>
    </row>
    <row r="400" customFormat="false" ht="15" hidden="false" customHeight="false" outlineLevel="0" collapsed="false">
      <c r="A400" s="0" t="n">
        <v>1.995</v>
      </c>
      <c r="B400" s="0" t="n">
        <v>0.1</v>
      </c>
      <c r="C400" s="0" t="n">
        <v>0.1</v>
      </c>
    </row>
    <row r="401" customFormat="false" ht="15" hidden="false" customHeight="false" outlineLevel="0" collapsed="false">
      <c r="A401" s="0" t="n">
        <v>2</v>
      </c>
      <c r="B401" s="0" t="n">
        <v>0.1</v>
      </c>
      <c r="C401" s="0" t="n">
        <v>0.1</v>
      </c>
    </row>
    <row r="402" customFormat="false" ht="15" hidden="false" customHeight="false" outlineLevel="0" collapsed="false">
      <c r="A402" s="0" t="n">
        <v>2.005</v>
      </c>
      <c r="B402" s="0" t="n">
        <v>0.1</v>
      </c>
      <c r="C402" s="0" t="n">
        <v>0.1</v>
      </c>
    </row>
    <row r="403" customFormat="false" ht="15" hidden="false" customHeight="false" outlineLevel="0" collapsed="false">
      <c r="A403" s="0" t="n">
        <v>2.01</v>
      </c>
      <c r="B403" s="0" t="n">
        <v>0.1</v>
      </c>
      <c r="C403" s="0" t="n">
        <v>0.1</v>
      </c>
    </row>
    <row r="404" customFormat="false" ht="15" hidden="false" customHeight="false" outlineLevel="0" collapsed="false">
      <c r="A404" s="0" t="n">
        <v>2.015</v>
      </c>
      <c r="B404" s="0" t="n">
        <v>0.1</v>
      </c>
      <c r="C404" s="0" t="n">
        <v>0.1</v>
      </c>
    </row>
    <row r="405" customFormat="false" ht="15" hidden="false" customHeight="false" outlineLevel="0" collapsed="false">
      <c r="A405" s="0" t="n">
        <v>2.02</v>
      </c>
      <c r="B405" s="0" t="n">
        <v>0.1</v>
      </c>
      <c r="C405" s="0" t="n">
        <v>0.1</v>
      </c>
    </row>
    <row r="406" customFormat="false" ht="15" hidden="false" customHeight="false" outlineLevel="0" collapsed="false">
      <c r="A406" s="0" t="n">
        <v>2.025</v>
      </c>
      <c r="B406" s="0" t="n">
        <v>0.1</v>
      </c>
      <c r="C406" s="0" t="n">
        <v>0.1</v>
      </c>
    </row>
    <row r="407" customFormat="false" ht="15" hidden="false" customHeight="false" outlineLevel="0" collapsed="false">
      <c r="A407" s="0" t="n">
        <v>2.03</v>
      </c>
      <c r="B407" s="0" t="n">
        <v>0.1</v>
      </c>
      <c r="C407" s="0" t="n">
        <v>0.1</v>
      </c>
    </row>
    <row r="408" customFormat="false" ht="15" hidden="false" customHeight="false" outlineLevel="0" collapsed="false">
      <c r="A408" s="0" t="n">
        <v>2.035</v>
      </c>
      <c r="B408" s="0" t="n">
        <v>0.1</v>
      </c>
      <c r="C408" s="0" t="n">
        <v>0.1</v>
      </c>
    </row>
    <row r="409" customFormat="false" ht="15" hidden="false" customHeight="false" outlineLevel="0" collapsed="false">
      <c r="A409" s="0" t="n">
        <v>2.04</v>
      </c>
      <c r="B409" s="0" t="n">
        <v>0.1</v>
      </c>
      <c r="C409" s="0" t="n">
        <v>0.1</v>
      </c>
    </row>
    <row r="410" customFormat="false" ht="15" hidden="false" customHeight="false" outlineLevel="0" collapsed="false">
      <c r="A410" s="0" t="n">
        <v>2.045</v>
      </c>
      <c r="B410" s="0" t="n">
        <v>0.1</v>
      </c>
      <c r="C410" s="0" t="n">
        <v>0.1</v>
      </c>
    </row>
    <row r="411" customFormat="false" ht="15" hidden="false" customHeight="false" outlineLevel="0" collapsed="false">
      <c r="A411" s="0" t="n">
        <v>2.05</v>
      </c>
      <c r="B411" s="0" t="n">
        <v>0.1</v>
      </c>
      <c r="C411" s="0" t="n">
        <v>0.1</v>
      </c>
    </row>
    <row r="412" customFormat="false" ht="15" hidden="false" customHeight="false" outlineLevel="0" collapsed="false">
      <c r="A412" s="0" t="n">
        <v>2.055</v>
      </c>
      <c r="B412" s="0" t="n">
        <v>0.1</v>
      </c>
      <c r="C412" s="0" t="n">
        <v>0.1</v>
      </c>
    </row>
    <row r="413" customFormat="false" ht="15" hidden="false" customHeight="false" outlineLevel="0" collapsed="false">
      <c r="A413" s="0" t="n">
        <v>2.06</v>
      </c>
      <c r="B413" s="0" t="n">
        <v>0.1</v>
      </c>
      <c r="C413" s="0" t="n">
        <v>0.1</v>
      </c>
    </row>
    <row r="414" customFormat="false" ht="15" hidden="false" customHeight="false" outlineLevel="0" collapsed="false">
      <c r="A414" s="0" t="n">
        <v>2.065</v>
      </c>
      <c r="B414" s="0" t="n">
        <v>0.1</v>
      </c>
      <c r="C414" s="0" t="n">
        <v>0.1</v>
      </c>
    </row>
    <row r="415" customFormat="false" ht="15" hidden="false" customHeight="false" outlineLevel="0" collapsed="false">
      <c r="A415" s="0" t="n">
        <v>2.07</v>
      </c>
      <c r="B415" s="0" t="n">
        <v>0.1</v>
      </c>
      <c r="C415" s="0" t="n">
        <v>0.1</v>
      </c>
    </row>
    <row r="416" customFormat="false" ht="15" hidden="false" customHeight="false" outlineLevel="0" collapsed="false">
      <c r="A416" s="0" t="n">
        <v>2.075</v>
      </c>
      <c r="B416" s="0" t="n">
        <v>0.1</v>
      </c>
      <c r="C416" s="0" t="n">
        <v>0.1</v>
      </c>
    </row>
    <row r="417" customFormat="false" ht="15" hidden="false" customHeight="false" outlineLevel="0" collapsed="false">
      <c r="A417" s="0" t="n">
        <v>2.08</v>
      </c>
      <c r="B417" s="0" t="n">
        <v>0.1</v>
      </c>
      <c r="C417" s="0" t="n">
        <v>0.1</v>
      </c>
    </row>
    <row r="418" customFormat="false" ht="15" hidden="false" customHeight="false" outlineLevel="0" collapsed="false">
      <c r="A418" s="0" t="n">
        <v>2.085</v>
      </c>
      <c r="B418" s="0" t="n">
        <v>0.1</v>
      </c>
      <c r="C418" s="0" t="n">
        <v>0.1</v>
      </c>
    </row>
    <row r="419" customFormat="false" ht="15" hidden="false" customHeight="false" outlineLevel="0" collapsed="false">
      <c r="A419" s="0" t="n">
        <v>2.09</v>
      </c>
      <c r="B419" s="0" t="n">
        <v>0.1</v>
      </c>
      <c r="C419" s="0" t="n">
        <v>0.1</v>
      </c>
    </row>
    <row r="420" customFormat="false" ht="15" hidden="false" customHeight="false" outlineLevel="0" collapsed="false">
      <c r="A420" s="0" t="n">
        <v>2.095</v>
      </c>
      <c r="B420" s="0" t="n">
        <v>0.1</v>
      </c>
      <c r="C420" s="0" t="n">
        <v>0.1</v>
      </c>
    </row>
    <row r="421" customFormat="false" ht="15" hidden="false" customHeight="false" outlineLevel="0" collapsed="false">
      <c r="A421" s="0" t="n">
        <v>2.1</v>
      </c>
      <c r="B421" s="0" t="n">
        <v>0.1</v>
      </c>
      <c r="C421" s="0" t="n">
        <v>0.1</v>
      </c>
    </row>
    <row r="422" customFormat="false" ht="15" hidden="false" customHeight="false" outlineLevel="0" collapsed="false">
      <c r="A422" s="0" t="n">
        <v>2.105</v>
      </c>
      <c r="B422" s="0" t="n">
        <v>0.1</v>
      </c>
      <c r="C422" s="0" t="n">
        <v>0.1</v>
      </c>
    </row>
    <row r="423" customFormat="false" ht="15" hidden="false" customHeight="false" outlineLevel="0" collapsed="false">
      <c r="A423" s="0" t="n">
        <v>2.11</v>
      </c>
      <c r="B423" s="0" t="n">
        <v>0.1</v>
      </c>
      <c r="C423" s="0" t="n">
        <v>0.1</v>
      </c>
    </row>
    <row r="424" customFormat="false" ht="15" hidden="false" customHeight="false" outlineLevel="0" collapsed="false">
      <c r="A424" s="0" t="n">
        <v>2.115</v>
      </c>
      <c r="B424" s="0" t="n">
        <v>0.1</v>
      </c>
      <c r="C424" s="0" t="n">
        <v>0.1</v>
      </c>
    </row>
    <row r="425" customFormat="false" ht="15" hidden="false" customHeight="false" outlineLevel="0" collapsed="false">
      <c r="A425" s="0" t="n">
        <v>2.12</v>
      </c>
      <c r="B425" s="0" t="n">
        <v>0.1</v>
      </c>
      <c r="C425" s="0" t="n">
        <v>0.1</v>
      </c>
    </row>
    <row r="426" customFormat="false" ht="15" hidden="false" customHeight="false" outlineLevel="0" collapsed="false">
      <c r="A426" s="0" t="n">
        <v>2.125</v>
      </c>
      <c r="B426" s="0" t="n">
        <v>0.1</v>
      </c>
      <c r="C426" s="0" t="n">
        <v>0.1</v>
      </c>
    </row>
    <row r="427" customFormat="false" ht="15" hidden="false" customHeight="false" outlineLevel="0" collapsed="false">
      <c r="A427" s="0" t="n">
        <v>2.13</v>
      </c>
      <c r="B427" s="0" t="n">
        <v>0.1</v>
      </c>
      <c r="C427" s="0" t="n">
        <v>0.1</v>
      </c>
    </row>
    <row r="428" customFormat="false" ht="15" hidden="false" customHeight="false" outlineLevel="0" collapsed="false">
      <c r="A428" s="0" t="n">
        <v>2.135</v>
      </c>
      <c r="B428" s="0" t="n">
        <v>0.1</v>
      </c>
      <c r="C428" s="0" t="n">
        <v>0.1</v>
      </c>
    </row>
    <row r="429" customFormat="false" ht="15" hidden="false" customHeight="false" outlineLevel="0" collapsed="false">
      <c r="A429" s="0" t="n">
        <v>2.14</v>
      </c>
      <c r="B429" s="0" t="n">
        <v>0.1</v>
      </c>
      <c r="C429" s="0" t="n">
        <v>0.1</v>
      </c>
    </row>
    <row r="430" customFormat="false" ht="15" hidden="false" customHeight="false" outlineLevel="0" collapsed="false">
      <c r="A430" s="0" t="n">
        <v>2.145</v>
      </c>
      <c r="B430" s="0" t="n">
        <v>0.1</v>
      </c>
      <c r="C430" s="0" t="n">
        <v>0.1</v>
      </c>
    </row>
    <row r="431" customFormat="false" ht="15" hidden="false" customHeight="false" outlineLevel="0" collapsed="false">
      <c r="A431" s="0" t="n">
        <v>2.15</v>
      </c>
      <c r="B431" s="0" t="n">
        <v>0.1</v>
      </c>
      <c r="C431" s="0" t="n">
        <v>0.1</v>
      </c>
    </row>
    <row r="432" customFormat="false" ht="15" hidden="false" customHeight="false" outlineLevel="0" collapsed="false">
      <c r="A432" s="0" t="n">
        <v>2.155</v>
      </c>
      <c r="B432" s="0" t="n">
        <v>0.1</v>
      </c>
      <c r="C432" s="0" t="n">
        <v>0.1</v>
      </c>
    </row>
    <row r="433" customFormat="false" ht="15" hidden="false" customHeight="false" outlineLevel="0" collapsed="false">
      <c r="A433" s="0" t="n">
        <v>2.16</v>
      </c>
      <c r="B433" s="0" t="n">
        <v>0.1</v>
      </c>
      <c r="C433" s="0" t="n">
        <v>0.1</v>
      </c>
    </row>
    <row r="434" customFormat="false" ht="15" hidden="false" customHeight="false" outlineLevel="0" collapsed="false">
      <c r="A434" s="0" t="n">
        <v>2.165</v>
      </c>
      <c r="B434" s="0" t="n">
        <v>0.1</v>
      </c>
      <c r="C434" s="0" t="n">
        <v>0.1</v>
      </c>
    </row>
    <row r="435" customFormat="false" ht="15" hidden="false" customHeight="false" outlineLevel="0" collapsed="false">
      <c r="A435" s="0" t="n">
        <v>2.17</v>
      </c>
      <c r="B435" s="0" t="n">
        <v>0.1</v>
      </c>
      <c r="C435" s="0" t="n">
        <v>0.1</v>
      </c>
    </row>
    <row r="436" customFormat="false" ht="15" hidden="false" customHeight="false" outlineLevel="0" collapsed="false">
      <c r="A436" s="0" t="n">
        <v>2.175</v>
      </c>
      <c r="B436" s="0" t="n">
        <v>0.1</v>
      </c>
      <c r="C436" s="0" t="n">
        <v>0.1</v>
      </c>
    </row>
    <row r="437" customFormat="false" ht="15" hidden="false" customHeight="false" outlineLevel="0" collapsed="false">
      <c r="A437" s="0" t="n">
        <v>2.18</v>
      </c>
      <c r="B437" s="0" t="n">
        <v>0.1</v>
      </c>
      <c r="C437" s="0" t="n">
        <v>0.1</v>
      </c>
    </row>
    <row r="438" customFormat="false" ht="15" hidden="false" customHeight="false" outlineLevel="0" collapsed="false">
      <c r="A438" s="0" t="n">
        <v>2.185</v>
      </c>
      <c r="B438" s="0" t="n">
        <v>0.1</v>
      </c>
      <c r="C438" s="0" t="n">
        <v>0.1</v>
      </c>
    </row>
    <row r="439" customFormat="false" ht="15" hidden="false" customHeight="false" outlineLevel="0" collapsed="false">
      <c r="A439" s="0" t="n">
        <v>2.19</v>
      </c>
      <c r="B439" s="0" t="n">
        <v>0.1</v>
      </c>
      <c r="C439" s="0" t="n">
        <v>0.1</v>
      </c>
    </row>
    <row r="440" customFormat="false" ht="15" hidden="false" customHeight="false" outlineLevel="0" collapsed="false">
      <c r="A440" s="0" t="n">
        <v>2.195</v>
      </c>
      <c r="B440" s="0" t="n">
        <v>0.1</v>
      </c>
      <c r="C440" s="0" t="n">
        <v>0.1</v>
      </c>
    </row>
    <row r="441" customFormat="false" ht="15" hidden="false" customHeight="false" outlineLevel="0" collapsed="false">
      <c r="A441" s="0" t="n">
        <v>2.2</v>
      </c>
      <c r="B441" s="0" t="n">
        <v>0.1</v>
      </c>
      <c r="C441" s="0" t="n">
        <v>0.1</v>
      </c>
    </row>
    <row r="442" customFormat="false" ht="15" hidden="false" customHeight="false" outlineLevel="0" collapsed="false">
      <c r="A442" s="0" t="n">
        <v>2.205</v>
      </c>
      <c r="B442" s="0" t="n">
        <v>0.1</v>
      </c>
      <c r="C442" s="0" t="n">
        <v>0.1</v>
      </c>
    </row>
    <row r="443" customFormat="false" ht="15" hidden="false" customHeight="false" outlineLevel="0" collapsed="false">
      <c r="A443" s="0" t="n">
        <v>2.21</v>
      </c>
      <c r="B443" s="0" t="n">
        <v>0.1</v>
      </c>
      <c r="C443" s="0" t="n">
        <v>0.1</v>
      </c>
    </row>
    <row r="444" customFormat="false" ht="15" hidden="false" customHeight="false" outlineLevel="0" collapsed="false">
      <c r="A444" s="0" t="n">
        <v>2.215</v>
      </c>
      <c r="B444" s="0" t="n">
        <v>0.1</v>
      </c>
      <c r="C444" s="0" t="n">
        <v>0.1</v>
      </c>
    </row>
    <row r="445" customFormat="false" ht="15" hidden="false" customHeight="false" outlineLevel="0" collapsed="false">
      <c r="A445" s="0" t="n">
        <v>2.22</v>
      </c>
      <c r="B445" s="0" t="n">
        <v>0.1</v>
      </c>
      <c r="C445" s="0" t="n">
        <v>0.1</v>
      </c>
    </row>
    <row r="446" customFormat="false" ht="15" hidden="false" customHeight="false" outlineLevel="0" collapsed="false">
      <c r="A446" s="0" t="n">
        <v>2.225</v>
      </c>
      <c r="B446" s="0" t="n">
        <v>0.1</v>
      </c>
      <c r="C446" s="0" t="n">
        <v>0.1</v>
      </c>
    </row>
    <row r="447" customFormat="false" ht="15" hidden="false" customHeight="false" outlineLevel="0" collapsed="false">
      <c r="A447" s="0" t="n">
        <v>2.23</v>
      </c>
      <c r="B447" s="0" t="n">
        <v>0.1</v>
      </c>
      <c r="C447" s="0" t="n">
        <v>0.1</v>
      </c>
    </row>
    <row r="448" customFormat="false" ht="15" hidden="false" customHeight="false" outlineLevel="0" collapsed="false">
      <c r="A448" s="0" t="n">
        <v>2.235</v>
      </c>
      <c r="B448" s="0" t="n">
        <v>0.1</v>
      </c>
      <c r="C448" s="0" t="n">
        <v>0.1</v>
      </c>
    </row>
    <row r="449" customFormat="false" ht="15" hidden="false" customHeight="false" outlineLevel="0" collapsed="false">
      <c r="A449" s="0" t="n">
        <v>2.24</v>
      </c>
      <c r="B449" s="0" t="n">
        <v>0.1</v>
      </c>
      <c r="C449" s="0" t="n">
        <v>0.1</v>
      </c>
    </row>
    <row r="450" customFormat="false" ht="15" hidden="false" customHeight="false" outlineLevel="0" collapsed="false">
      <c r="A450" s="0" t="n">
        <v>2.245</v>
      </c>
      <c r="B450" s="0" t="n">
        <v>0.1</v>
      </c>
      <c r="C450" s="0" t="n">
        <v>0.1</v>
      </c>
    </row>
    <row r="451" customFormat="false" ht="15" hidden="false" customHeight="false" outlineLevel="0" collapsed="false">
      <c r="A451" s="0" t="n">
        <v>2.25</v>
      </c>
      <c r="B451" s="0" t="n">
        <v>0.1</v>
      </c>
      <c r="C451" s="0" t="n">
        <v>0.1</v>
      </c>
    </row>
    <row r="452" customFormat="false" ht="15" hidden="false" customHeight="false" outlineLevel="0" collapsed="false">
      <c r="A452" s="0" t="n">
        <v>2.255</v>
      </c>
      <c r="B452" s="0" t="n">
        <v>0.1</v>
      </c>
      <c r="C452" s="0" t="n">
        <v>0.1</v>
      </c>
    </row>
    <row r="453" customFormat="false" ht="15" hidden="false" customHeight="false" outlineLevel="0" collapsed="false">
      <c r="A453" s="0" t="n">
        <v>2.26</v>
      </c>
      <c r="B453" s="0" t="n">
        <v>0.1</v>
      </c>
      <c r="C453" s="0" t="n">
        <v>0.1</v>
      </c>
    </row>
    <row r="454" customFormat="false" ht="15" hidden="false" customHeight="false" outlineLevel="0" collapsed="false">
      <c r="A454" s="0" t="n">
        <v>2.265</v>
      </c>
      <c r="B454" s="0" t="n">
        <v>0.1</v>
      </c>
      <c r="C454" s="0" t="n">
        <v>0.1</v>
      </c>
    </row>
    <row r="455" customFormat="false" ht="15" hidden="false" customHeight="false" outlineLevel="0" collapsed="false">
      <c r="A455" s="0" t="n">
        <v>2.27</v>
      </c>
      <c r="B455" s="0" t="n">
        <v>0.1</v>
      </c>
      <c r="C455" s="0" t="n">
        <v>0.1</v>
      </c>
    </row>
    <row r="456" customFormat="false" ht="15" hidden="false" customHeight="false" outlineLevel="0" collapsed="false">
      <c r="A456" s="0" t="n">
        <v>2.275</v>
      </c>
      <c r="B456" s="0" t="n">
        <v>0.1</v>
      </c>
      <c r="C456" s="0" t="n">
        <v>0.1</v>
      </c>
    </row>
    <row r="457" customFormat="false" ht="15" hidden="false" customHeight="false" outlineLevel="0" collapsed="false">
      <c r="A457" s="0" t="n">
        <v>2.28</v>
      </c>
      <c r="B457" s="0" t="n">
        <v>0.1</v>
      </c>
      <c r="C457" s="0" t="n">
        <v>0.1</v>
      </c>
    </row>
    <row r="458" customFormat="false" ht="15" hidden="false" customHeight="false" outlineLevel="0" collapsed="false">
      <c r="A458" s="0" t="n">
        <v>2.285</v>
      </c>
      <c r="B458" s="0" t="n">
        <v>0.1</v>
      </c>
      <c r="C458" s="0" t="n">
        <v>0.1</v>
      </c>
    </row>
    <row r="459" customFormat="false" ht="15" hidden="false" customHeight="false" outlineLevel="0" collapsed="false">
      <c r="A459" s="0" t="n">
        <v>2.29</v>
      </c>
      <c r="B459" s="0" t="n">
        <v>0.1</v>
      </c>
      <c r="C459" s="0" t="n">
        <v>0.1</v>
      </c>
    </row>
    <row r="460" customFormat="false" ht="15" hidden="false" customHeight="false" outlineLevel="0" collapsed="false">
      <c r="A460" s="0" t="n">
        <v>2.295</v>
      </c>
      <c r="B460" s="0" t="n">
        <v>0.1</v>
      </c>
      <c r="C460" s="0" t="n">
        <v>0.1</v>
      </c>
    </row>
    <row r="461" customFormat="false" ht="15" hidden="false" customHeight="false" outlineLevel="0" collapsed="false">
      <c r="A461" s="0" t="n">
        <v>2.3</v>
      </c>
      <c r="B461" s="0" t="n">
        <v>0.1</v>
      </c>
      <c r="C461" s="0" t="n">
        <v>0.1</v>
      </c>
    </row>
    <row r="462" customFormat="false" ht="15" hidden="false" customHeight="false" outlineLevel="0" collapsed="false">
      <c r="A462" s="0" t="n">
        <v>2.305</v>
      </c>
      <c r="B462" s="0" t="n">
        <v>0.1</v>
      </c>
      <c r="C462" s="0" t="n">
        <v>0.1</v>
      </c>
    </row>
    <row r="463" customFormat="false" ht="15" hidden="false" customHeight="false" outlineLevel="0" collapsed="false">
      <c r="A463" s="0" t="n">
        <v>2.31</v>
      </c>
      <c r="B463" s="0" t="n">
        <v>0.1</v>
      </c>
      <c r="C463" s="0" t="n">
        <v>0.1</v>
      </c>
    </row>
    <row r="464" customFormat="false" ht="15" hidden="false" customHeight="false" outlineLevel="0" collapsed="false">
      <c r="A464" s="0" t="n">
        <v>2.315</v>
      </c>
      <c r="B464" s="0" t="n">
        <v>0.1</v>
      </c>
      <c r="C464" s="0" t="n">
        <v>0.1</v>
      </c>
    </row>
    <row r="465" customFormat="false" ht="15" hidden="false" customHeight="false" outlineLevel="0" collapsed="false">
      <c r="A465" s="0" t="n">
        <v>2.32</v>
      </c>
      <c r="B465" s="0" t="n">
        <v>0.1</v>
      </c>
      <c r="C465" s="0" t="n">
        <v>0.1</v>
      </c>
    </row>
    <row r="466" customFormat="false" ht="15" hidden="false" customHeight="false" outlineLevel="0" collapsed="false">
      <c r="A466" s="0" t="n">
        <v>2.325</v>
      </c>
      <c r="B466" s="0" t="n">
        <v>0.1</v>
      </c>
      <c r="C466" s="0" t="n">
        <v>0.1</v>
      </c>
    </row>
    <row r="467" customFormat="false" ht="15" hidden="false" customHeight="false" outlineLevel="0" collapsed="false">
      <c r="A467" s="0" t="n">
        <v>2.33</v>
      </c>
      <c r="B467" s="0" t="n">
        <v>0.1</v>
      </c>
      <c r="C467" s="0" t="n">
        <v>0.1</v>
      </c>
    </row>
    <row r="468" customFormat="false" ht="15" hidden="false" customHeight="false" outlineLevel="0" collapsed="false">
      <c r="A468" s="0" t="n">
        <v>2.335</v>
      </c>
      <c r="B468" s="0" t="n">
        <v>0.1</v>
      </c>
      <c r="C468" s="0" t="n">
        <v>0.1</v>
      </c>
    </row>
    <row r="469" customFormat="false" ht="15" hidden="false" customHeight="false" outlineLevel="0" collapsed="false">
      <c r="A469" s="0" t="n">
        <v>2.34</v>
      </c>
      <c r="B469" s="0" t="n">
        <v>0.1</v>
      </c>
      <c r="C469" s="0" t="n">
        <v>0.1</v>
      </c>
    </row>
    <row r="470" customFormat="false" ht="15" hidden="false" customHeight="false" outlineLevel="0" collapsed="false">
      <c r="A470" s="0" t="n">
        <v>2.345</v>
      </c>
      <c r="B470" s="0" t="n">
        <v>0.1</v>
      </c>
      <c r="C470" s="0" t="n">
        <v>0.1</v>
      </c>
    </row>
    <row r="471" customFormat="false" ht="15" hidden="false" customHeight="false" outlineLevel="0" collapsed="false">
      <c r="A471" s="0" t="n">
        <v>2.35</v>
      </c>
      <c r="B471" s="0" t="n">
        <v>0.1</v>
      </c>
      <c r="C471" s="0" t="n">
        <v>0.1</v>
      </c>
    </row>
    <row r="472" customFormat="false" ht="15" hidden="false" customHeight="false" outlineLevel="0" collapsed="false">
      <c r="A472" s="0" t="n">
        <v>2.355</v>
      </c>
      <c r="B472" s="0" t="n">
        <v>0.1</v>
      </c>
      <c r="C472" s="0" t="n">
        <v>0.1</v>
      </c>
    </row>
    <row r="473" customFormat="false" ht="15" hidden="false" customHeight="false" outlineLevel="0" collapsed="false">
      <c r="A473" s="0" t="n">
        <v>2.36</v>
      </c>
      <c r="B473" s="0" t="n">
        <v>0.1</v>
      </c>
      <c r="C473" s="0" t="n">
        <v>0.1</v>
      </c>
    </row>
    <row r="474" customFormat="false" ht="15" hidden="false" customHeight="false" outlineLevel="0" collapsed="false">
      <c r="A474" s="0" t="n">
        <v>2.365</v>
      </c>
      <c r="B474" s="0" t="n">
        <v>0.1</v>
      </c>
      <c r="C474" s="0" t="n">
        <v>0.1</v>
      </c>
    </row>
    <row r="475" customFormat="false" ht="15" hidden="false" customHeight="false" outlineLevel="0" collapsed="false">
      <c r="A475" s="0" t="n">
        <v>2.37</v>
      </c>
      <c r="B475" s="0" t="n">
        <v>0.1</v>
      </c>
      <c r="C475" s="0" t="n">
        <v>0.1</v>
      </c>
    </row>
    <row r="476" customFormat="false" ht="15" hidden="false" customHeight="false" outlineLevel="0" collapsed="false">
      <c r="A476" s="0" t="n">
        <v>2.375</v>
      </c>
      <c r="B476" s="0" t="n">
        <v>0.1</v>
      </c>
      <c r="C476" s="0" t="n">
        <v>0.1</v>
      </c>
    </row>
    <row r="477" customFormat="false" ht="15" hidden="false" customHeight="false" outlineLevel="0" collapsed="false">
      <c r="A477" s="0" t="n">
        <v>2.38</v>
      </c>
      <c r="B477" s="0" t="n">
        <v>0.1</v>
      </c>
      <c r="C477" s="0" t="n">
        <v>0.1</v>
      </c>
    </row>
    <row r="478" customFormat="false" ht="15" hidden="false" customHeight="false" outlineLevel="0" collapsed="false">
      <c r="A478" s="0" t="n">
        <v>2.385</v>
      </c>
      <c r="B478" s="0" t="n">
        <v>0.1</v>
      </c>
      <c r="C478" s="0" t="n">
        <v>0.1</v>
      </c>
    </row>
    <row r="479" customFormat="false" ht="15" hidden="false" customHeight="false" outlineLevel="0" collapsed="false">
      <c r="A479" s="0" t="n">
        <v>2.39</v>
      </c>
      <c r="B479" s="0" t="n">
        <v>0.1</v>
      </c>
      <c r="C479" s="0" t="n">
        <v>0.1</v>
      </c>
    </row>
    <row r="480" customFormat="false" ht="15" hidden="false" customHeight="false" outlineLevel="0" collapsed="false">
      <c r="A480" s="0" t="n">
        <v>2.395</v>
      </c>
      <c r="B480" s="0" t="n">
        <v>0.1</v>
      </c>
      <c r="C480" s="0" t="n">
        <v>0.1</v>
      </c>
    </row>
    <row r="481" customFormat="false" ht="15" hidden="false" customHeight="false" outlineLevel="0" collapsed="false">
      <c r="A481" s="0" t="n">
        <v>2.4</v>
      </c>
      <c r="B481" s="0" t="n">
        <v>0.1</v>
      </c>
      <c r="C481" s="0" t="n"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G1" s="0" t="s">
        <v>0</v>
      </c>
      <c r="H1" s="1"/>
      <c r="K1" s="0" t="s">
        <v>1</v>
      </c>
      <c r="L1" s="1"/>
      <c r="P1" s="1"/>
    </row>
    <row r="2" customFormat="false" ht="15" hidden="false" customHeight="false" outlineLevel="0" collapsed="false">
      <c r="A2" s="0" t="n">
        <v>0.005</v>
      </c>
      <c r="B2" s="0" t="n">
        <v>0.005</v>
      </c>
      <c r="C2" s="0" t="n">
        <v>0.005</v>
      </c>
      <c r="G2" s="0" t="s">
        <v>2</v>
      </c>
      <c r="H2" s="2"/>
      <c r="K2" s="0" t="s">
        <v>2</v>
      </c>
      <c r="L2" s="2"/>
      <c r="O2" s="0" t="s">
        <v>3</v>
      </c>
      <c r="P2" s="2"/>
    </row>
    <row r="3" customFormat="false" ht="15" hidden="false" customHeight="false" outlineLevel="0" collapsed="false">
      <c r="A3" s="0" t="n">
        <v>0.01</v>
      </c>
      <c r="B3" s="0" t="n">
        <v>0.01</v>
      </c>
      <c r="C3" s="0" t="n">
        <v>0.01</v>
      </c>
      <c r="F3" s="0" t="s">
        <v>9</v>
      </c>
      <c r="H3" s="4" t="s">
        <v>5</v>
      </c>
      <c r="I3" s="0" t="s">
        <v>6</v>
      </c>
      <c r="L3" s="4" t="s">
        <v>5</v>
      </c>
      <c r="M3" s="0" t="s">
        <v>6</v>
      </c>
      <c r="P3" s="4" t="s">
        <v>5</v>
      </c>
      <c r="Q3" s="0" t="s">
        <v>6</v>
      </c>
    </row>
    <row r="4" customFormat="false" ht="15" hidden="false" customHeight="false" outlineLevel="0" collapsed="false">
      <c r="A4" s="0" t="n">
        <v>0.015</v>
      </c>
      <c r="B4" s="0" t="n">
        <v>0.015</v>
      </c>
      <c r="C4" s="0" t="n">
        <v>0.015</v>
      </c>
      <c r="E4" s="0" t="n">
        <v>0</v>
      </c>
      <c r="F4" s="0" t="n">
        <v>0</v>
      </c>
      <c r="H4" s="0" t="n">
        <v>0</v>
      </c>
      <c r="I4" s="0" t="n">
        <v>0</v>
      </c>
      <c r="L4" s="0" t="n">
        <v>0</v>
      </c>
      <c r="M4" s="0" t="n">
        <v>0</v>
      </c>
      <c r="P4" s="0" t="n">
        <v>0</v>
      </c>
      <c r="Q4" s="0" t="n">
        <v>0</v>
      </c>
    </row>
    <row r="5" customFormat="false" ht="15" hidden="false" customHeight="false" outlineLevel="0" collapsed="false">
      <c r="A5" s="0" t="n">
        <v>0.02</v>
      </c>
      <c r="B5" s="0" t="n">
        <v>0.02</v>
      </c>
      <c r="C5" s="0" t="n">
        <v>0.02</v>
      </c>
      <c r="E5" s="0" t="n">
        <v>0.02</v>
      </c>
      <c r="F5" s="0" t="n">
        <v>0.02</v>
      </c>
      <c r="H5" s="0" t="n">
        <v>-2.1E-005</v>
      </c>
      <c r="I5" s="5" t="n">
        <v>-2.07199410114594E-005</v>
      </c>
      <c r="L5" s="0" t="n">
        <v>-2E-005</v>
      </c>
      <c r="M5" s="5" t="n">
        <v>-2.02757944460229E-005</v>
      </c>
      <c r="P5" s="0" t="n">
        <v>-1.4E-005</v>
      </c>
      <c r="Q5" s="5" t="n">
        <v>-2.02757944460229E-005</v>
      </c>
    </row>
    <row r="6" customFormat="false" ht="15" hidden="false" customHeight="false" outlineLevel="0" collapsed="false">
      <c r="A6" s="0" t="n">
        <v>0.025</v>
      </c>
      <c r="B6" s="0" t="n">
        <v>0.025</v>
      </c>
      <c r="C6" s="0" t="n">
        <v>0.025</v>
      </c>
      <c r="E6" s="0" t="n">
        <v>0.04</v>
      </c>
      <c r="F6" s="0" t="n">
        <v>0.04</v>
      </c>
      <c r="H6" s="0" t="n">
        <v>-0.000123</v>
      </c>
      <c r="I6" s="0" t="n">
        <v>-0.000122962546641662</v>
      </c>
      <c r="L6" s="0" t="n">
        <v>-0.000119</v>
      </c>
      <c r="M6" s="0" t="n">
        <v>-0.000119303098082233</v>
      </c>
      <c r="P6" s="0" t="n">
        <v>-0.000112</v>
      </c>
      <c r="Q6" s="0" t="n">
        <v>-0.000119303098082233</v>
      </c>
    </row>
    <row r="7" customFormat="false" ht="15" hidden="false" customHeight="false" outlineLevel="0" collapsed="false">
      <c r="A7" s="0" t="n">
        <v>0.03</v>
      </c>
      <c r="B7" s="0" t="n">
        <v>0.03</v>
      </c>
      <c r="C7" s="0" t="n">
        <v>0.03</v>
      </c>
      <c r="E7" s="0" t="n">
        <v>0.06</v>
      </c>
      <c r="F7" s="0" t="n">
        <v>0.06</v>
      </c>
      <c r="H7" s="0" t="n">
        <v>-0.000374</v>
      </c>
      <c r="I7" s="0" t="n">
        <v>-0.00037430875809545</v>
      </c>
      <c r="L7" s="0" t="n">
        <v>-0.00036</v>
      </c>
      <c r="M7" s="0" t="n">
        <v>-0.000359832798932029</v>
      </c>
      <c r="P7" s="0" t="n">
        <v>-0.000361</v>
      </c>
      <c r="Q7" s="0" t="n">
        <v>-0.000359832798932029</v>
      </c>
    </row>
    <row r="8" customFormat="false" ht="15" hidden="false" customHeight="false" outlineLevel="0" collapsed="false">
      <c r="A8" s="0" t="n">
        <v>0.035</v>
      </c>
      <c r="B8" s="0" t="n">
        <v>0.035</v>
      </c>
      <c r="C8" s="0" t="n">
        <v>0.035</v>
      </c>
      <c r="E8" s="0" t="n">
        <v>0.08</v>
      </c>
      <c r="F8" s="0" t="n">
        <v>0.08</v>
      </c>
      <c r="H8" s="0" t="n">
        <v>-0.000804</v>
      </c>
      <c r="I8" s="0" t="n">
        <v>-0.000803606866737846</v>
      </c>
      <c r="L8" s="0" t="n">
        <v>-0.000766</v>
      </c>
      <c r="M8" s="0" t="n">
        <v>-0.000766055280949482</v>
      </c>
      <c r="P8" s="0" t="n">
        <v>-0.000778</v>
      </c>
      <c r="Q8" s="0" t="n">
        <v>-0.000766055280949482</v>
      </c>
    </row>
    <row r="9" customFormat="false" ht="15" hidden="false" customHeight="false" outlineLevel="0" collapsed="false">
      <c r="A9" s="0" t="n">
        <v>0.04</v>
      </c>
      <c r="B9" s="0" t="n">
        <v>0.04</v>
      </c>
      <c r="C9" s="0" t="n">
        <v>0.04</v>
      </c>
      <c r="E9" s="0" t="n">
        <v>0.1</v>
      </c>
      <c r="F9" s="0" t="n">
        <v>0.1</v>
      </c>
      <c r="H9" s="0" t="n">
        <v>-0.001391</v>
      </c>
      <c r="I9" s="0" t="n">
        <v>-0.00139117749071919</v>
      </c>
      <c r="L9" s="0" t="n">
        <v>-0.001317</v>
      </c>
      <c r="M9" s="0" t="n">
        <v>-0.00131712590678694</v>
      </c>
      <c r="P9" s="0" t="n">
        <v>-0.001343</v>
      </c>
      <c r="Q9" s="0" t="n">
        <v>-0.00131712590678694</v>
      </c>
    </row>
    <row r="10" customFormat="false" ht="15" hidden="false" customHeight="false" outlineLevel="0" collapsed="false">
      <c r="A10" s="0" t="n">
        <v>0.045</v>
      </c>
      <c r="B10" s="0" t="n">
        <v>0.045</v>
      </c>
      <c r="C10" s="0" t="n">
        <v>0.045</v>
      </c>
      <c r="E10" s="0" t="n">
        <v>0.12</v>
      </c>
      <c r="F10" s="0" t="n">
        <v>0.12</v>
      </c>
      <c r="H10" s="0" t="n">
        <v>-0.002083</v>
      </c>
      <c r="I10" s="0" t="n">
        <v>-0.00208297379907732</v>
      </c>
      <c r="L10" s="0" t="n">
        <v>-0.001962</v>
      </c>
      <c r="M10" s="0" t="n">
        <v>-0.00196195028975233</v>
      </c>
      <c r="P10" s="0" t="n">
        <v>-0.002</v>
      </c>
      <c r="Q10" s="0" t="n">
        <v>-0.00196195028975233</v>
      </c>
    </row>
    <row r="11" customFormat="false" ht="15" hidden="false" customHeight="false" outlineLevel="0" collapsed="false">
      <c r="A11" s="0" t="n">
        <v>0.05</v>
      </c>
      <c r="B11" s="0" t="n">
        <v>0.05</v>
      </c>
      <c r="C11" s="0" t="n">
        <v>0.05</v>
      </c>
      <c r="E11" s="0" t="n">
        <v>0.14</v>
      </c>
      <c r="F11" s="0" t="n">
        <v>0.14</v>
      </c>
      <c r="H11" s="0" t="n">
        <v>-0.002803</v>
      </c>
      <c r="I11" s="0" t="n">
        <v>-0.00280289736636862</v>
      </c>
      <c r="L11" s="0" t="n">
        <v>-0.002632</v>
      </c>
      <c r="M11" s="0" t="n">
        <v>-0.00263220554662484</v>
      </c>
      <c r="P11" s="0" t="n">
        <v>-0.002671</v>
      </c>
      <c r="Q11" s="0" t="n">
        <v>-0.00263220554662484</v>
      </c>
    </row>
    <row r="12" customFormat="false" ht="15" hidden="false" customHeight="false" outlineLevel="0" collapsed="false">
      <c r="A12" s="0" t="n">
        <v>0.055</v>
      </c>
      <c r="B12" s="0" t="n">
        <v>0.055</v>
      </c>
      <c r="C12" s="0" t="n">
        <v>0.055</v>
      </c>
      <c r="E12" s="0" t="n">
        <v>0.16</v>
      </c>
      <c r="F12" s="0" t="n">
        <v>0.16</v>
      </c>
      <c r="H12" s="0" t="n">
        <v>-0.003462</v>
      </c>
      <c r="I12" s="0" t="n">
        <v>-0.00346237235134938</v>
      </c>
      <c r="L12" s="0" t="n">
        <v>-0.003253</v>
      </c>
      <c r="M12" s="0" t="n">
        <v>-0.00325266984641228</v>
      </c>
      <c r="P12" s="0" t="n">
        <v>-0.00328</v>
      </c>
      <c r="Q12" s="0" t="n">
        <v>-0.00325266984641228</v>
      </c>
    </row>
    <row r="13" customFormat="false" ht="15" hidden="false" customHeight="false" outlineLevel="0" collapsed="false">
      <c r="A13" s="0" t="n">
        <v>0.06</v>
      </c>
      <c r="B13" s="0" t="n">
        <v>0.06</v>
      </c>
      <c r="C13" s="0" t="n">
        <v>0.06</v>
      </c>
      <c r="E13" s="0" t="n">
        <v>0.18</v>
      </c>
      <c r="F13" s="0" t="n">
        <v>0.18</v>
      </c>
      <c r="H13" s="0" t="n">
        <v>-0.003986</v>
      </c>
      <c r="I13" s="0" t="n">
        <v>-0.00398636136809981</v>
      </c>
      <c r="L13" s="0" t="n">
        <v>-0.003763</v>
      </c>
      <c r="M13" s="0" t="n">
        <v>-0.00376251964323371</v>
      </c>
      <c r="P13" s="0" t="n">
        <v>-0.00377</v>
      </c>
      <c r="Q13" s="0" t="n">
        <v>-0.00376251964323371</v>
      </c>
    </row>
    <row r="14" customFormat="false" ht="15" hidden="false" customHeight="false" outlineLevel="0" collapsed="false">
      <c r="A14" s="0" t="n">
        <v>0.065</v>
      </c>
      <c r="B14" s="0" t="n">
        <v>0.065</v>
      </c>
      <c r="C14" s="0" t="n">
        <v>0.065</v>
      </c>
      <c r="E14" s="0" t="n">
        <v>0.2</v>
      </c>
      <c r="F14" s="0" t="n">
        <v>0.2</v>
      </c>
      <c r="H14" s="0" t="n">
        <v>-0.004339</v>
      </c>
      <c r="I14" s="0" t="n">
        <v>-0.00433899957002186</v>
      </c>
      <c r="L14" s="0" t="n">
        <v>-0.004134</v>
      </c>
      <c r="M14" s="0" t="n">
        <v>-0.00413417931617417</v>
      </c>
      <c r="P14" s="0" t="n">
        <v>-0.004114</v>
      </c>
      <c r="Q14" s="0" t="n">
        <v>-0.00413417931617417</v>
      </c>
    </row>
    <row r="15" customFormat="false" ht="15" hidden="false" customHeight="false" outlineLevel="0" collapsed="false">
      <c r="A15" s="0" t="n">
        <v>0.07</v>
      </c>
      <c r="B15" s="0" t="n">
        <v>0.07</v>
      </c>
      <c r="C15" s="0" t="n">
        <v>0.07</v>
      </c>
      <c r="E15" s="0" t="n">
        <v>0.22</v>
      </c>
      <c r="F15" s="0" t="n">
        <v>0.22</v>
      </c>
      <c r="H15" s="0" t="n">
        <v>-0.004525</v>
      </c>
      <c r="I15" s="0" t="n">
        <v>-0.00452513150540643</v>
      </c>
      <c r="L15" s="0" t="n">
        <v>-0.004374</v>
      </c>
      <c r="M15" s="0" t="n">
        <v>-0.00437373664399424</v>
      </c>
      <c r="P15" s="0" t="n">
        <v>-0.004327</v>
      </c>
      <c r="Q15" s="0" t="n">
        <v>-0.00437373664399424</v>
      </c>
    </row>
    <row r="16" customFormat="false" ht="15" hidden="false" customHeight="false" outlineLevel="0" collapsed="false">
      <c r="A16" s="0" t="n">
        <v>0.075</v>
      </c>
      <c r="B16" s="0" t="n">
        <v>0.075</v>
      </c>
      <c r="C16" s="0" t="n">
        <v>0.075</v>
      </c>
      <c r="E16" s="0" t="n">
        <v>0.24</v>
      </c>
      <c r="F16" s="0" t="n">
        <v>0.24</v>
      </c>
      <c r="H16" s="0" t="n">
        <v>-0.004585</v>
      </c>
      <c r="I16" s="0" t="n">
        <v>-0.00458462495906185</v>
      </c>
      <c r="L16" s="0" t="n">
        <v>-0.004515</v>
      </c>
      <c r="M16" s="0" t="n">
        <v>-0.00451507530577047</v>
      </c>
      <c r="P16" s="0" t="n">
        <v>-0.004452</v>
      </c>
      <c r="Q16" s="0" t="n">
        <v>-0.00451507530577047</v>
      </c>
    </row>
    <row r="17" customFormat="false" ht="15" hidden="false" customHeight="false" outlineLevel="0" collapsed="false">
      <c r="A17" s="0" t="n">
        <v>0.08</v>
      </c>
      <c r="B17" s="0" t="n">
        <v>0.08</v>
      </c>
      <c r="C17" s="0" t="n">
        <v>0.08</v>
      </c>
      <c r="E17" s="0" t="n">
        <v>0.26</v>
      </c>
      <c r="F17" s="0" t="n">
        <v>0.26</v>
      </c>
      <c r="H17" s="0" t="n">
        <v>-0.004592</v>
      </c>
      <c r="I17" s="0" t="n">
        <v>-0.00459160551367898</v>
      </c>
      <c r="L17" s="0" t="n">
        <v>-0.004616</v>
      </c>
      <c r="M17" s="0" t="n">
        <v>-0.00461572129460457</v>
      </c>
      <c r="P17" s="0" t="n">
        <v>-0.004552</v>
      </c>
      <c r="Q17" s="0" t="n">
        <v>-0.00461572129460458</v>
      </c>
    </row>
    <row r="18" customFormat="false" ht="15" hidden="false" customHeight="false" outlineLevel="0" collapsed="false">
      <c r="A18" s="0" t="n">
        <v>0.085</v>
      </c>
      <c r="B18" s="0" t="n">
        <v>0.085</v>
      </c>
      <c r="C18" s="0" t="n">
        <v>0.085</v>
      </c>
      <c r="E18" s="0" t="n">
        <v>0.28</v>
      </c>
      <c r="F18" s="0" t="n">
        <v>0.28</v>
      </c>
      <c r="H18" s="0" t="n">
        <v>-0.004637</v>
      </c>
      <c r="I18" s="0" t="n">
        <v>-0.00463737181604244</v>
      </c>
      <c r="L18" s="0" t="n">
        <v>-0.004743</v>
      </c>
      <c r="M18" s="0" t="n">
        <v>-0.00474265639788287</v>
      </c>
      <c r="P18" s="0" t="n">
        <v>-0.004694</v>
      </c>
      <c r="Q18" s="0" t="n">
        <v>-0.00474265639788287</v>
      </c>
    </row>
    <row r="19" customFormat="false" ht="15" hidden="false" customHeight="false" outlineLevel="0" collapsed="false">
      <c r="A19" s="0" t="n">
        <v>0.09</v>
      </c>
      <c r="B19" s="0" t="n">
        <v>0.09</v>
      </c>
      <c r="C19" s="0" t="n">
        <v>0.09</v>
      </c>
      <c r="E19" s="0" t="n">
        <v>0.3</v>
      </c>
      <c r="F19" s="0" t="n">
        <v>0.3</v>
      </c>
      <c r="H19" s="0" t="n">
        <v>-0.004799</v>
      </c>
      <c r="I19" s="0" t="n">
        <v>-0.00479873151574721</v>
      </c>
      <c r="L19" s="0" t="n">
        <v>-0.004951</v>
      </c>
      <c r="M19" s="0" t="n">
        <v>-0.00495092385935913</v>
      </c>
      <c r="P19" s="0" t="n">
        <v>-0.004932</v>
      </c>
      <c r="Q19" s="0" t="n">
        <v>-0.00495092385935913</v>
      </c>
    </row>
    <row r="20" customFormat="false" ht="15" hidden="false" customHeight="false" outlineLevel="0" collapsed="false">
      <c r="A20" s="0" t="n">
        <v>0.095</v>
      </c>
      <c r="B20" s="0" t="n">
        <v>0.095</v>
      </c>
      <c r="C20" s="0" t="n">
        <v>0.095</v>
      </c>
      <c r="E20" s="0" t="n">
        <v>0.32</v>
      </c>
      <c r="F20" s="0" t="n">
        <v>0.32</v>
      </c>
      <c r="H20" s="0" t="n">
        <v>-0.005122</v>
      </c>
      <c r="I20" s="0" t="n">
        <v>-0.00512186275942543</v>
      </c>
      <c r="L20" s="0" t="n">
        <v>-0.005272</v>
      </c>
      <c r="M20" s="0" t="n">
        <v>-0.00527232062348748</v>
      </c>
      <c r="P20" s="0" t="n">
        <v>-0.005292</v>
      </c>
      <c r="Q20" s="0" t="n">
        <v>-0.00527232062348748</v>
      </c>
    </row>
    <row r="21" customFormat="false" ht="15" hidden="false" customHeight="false" outlineLevel="0" collapsed="false">
      <c r="A21" s="0" t="n">
        <v>0.1</v>
      </c>
      <c r="B21" s="0" t="n">
        <v>0.1</v>
      </c>
      <c r="C21" s="0" t="n">
        <v>0.1</v>
      </c>
      <c r="E21" s="0" t="n">
        <v>0.34</v>
      </c>
      <c r="F21" s="0" t="n">
        <v>0.34</v>
      </c>
      <c r="H21" s="0" t="n">
        <v>-0.005619</v>
      </c>
      <c r="I21" s="0" t="n">
        <v>-0.00561938566642475</v>
      </c>
      <c r="L21" s="0" t="n">
        <v>-0.005713</v>
      </c>
      <c r="M21" s="0" t="n">
        <v>-0.00571294395778914</v>
      </c>
      <c r="P21" s="0" t="n">
        <v>-0.005769</v>
      </c>
      <c r="Q21" s="0" t="n">
        <v>-0.00571294395778914</v>
      </c>
    </row>
    <row r="22" customFormat="false" ht="15" hidden="false" customHeight="false" outlineLevel="0" collapsed="false">
      <c r="A22" s="0" t="n">
        <v>0.105</v>
      </c>
      <c r="B22" s="0" t="n">
        <v>0.105</v>
      </c>
      <c r="C22" s="0" t="n">
        <v>0.105</v>
      </c>
      <c r="E22" s="0" t="n">
        <v>0.36</v>
      </c>
      <c r="F22" s="0" t="n">
        <v>0.36</v>
      </c>
      <c r="H22" s="0" t="n">
        <v>-0.006261</v>
      </c>
      <c r="I22" s="0" t="n">
        <v>-0.00626141751524426</v>
      </c>
      <c r="L22" s="0" t="n">
        <v>-0.00625</v>
      </c>
      <c r="M22" s="0" t="n">
        <v>-0.00625029755011061</v>
      </c>
      <c r="P22" s="0" t="n">
        <v>-0.006329</v>
      </c>
      <c r="Q22" s="0" t="n">
        <v>-0.00625029755011061</v>
      </c>
    </row>
    <row r="23" customFormat="false" ht="15" hidden="false" customHeight="false" outlineLevel="0" collapsed="false">
      <c r="A23" s="0" t="n">
        <v>0.11</v>
      </c>
      <c r="B23" s="0" t="n">
        <v>0.11</v>
      </c>
      <c r="C23" s="0" t="n">
        <v>0.11</v>
      </c>
      <c r="E23" s="0" t="n">
        <v>0.38</v>
      </c>
      <c r="F23" s="0" t="n">
        <v>0.38</v>
      </c>
      <c r="H23" s="0" t="n">
        <v>-0.006977</v>
      </c>
      <c r="I23" s="0" t="n">
        <v>-0.00697679868922177</v>
      </c>
      <c r="L23" s="0" t="n">
        <v>-0.006837</v>
      </c>
      <c r="M23" s="0" t="n">
        <v>-0.00683730701702372</v>
      </c>
      <c r="P23" s="0" t="n">
        <v>-0.006921</v>
      </c>
      <c r="Q23" s="0" t="n">
        <v>-0.00683730701702372</v>
      </c>
    </row>
    <row r="24" customFormat="false" ht="15" hidden="false" customHeight="false" outlineLevel="0" collapsed="false">
      <c r="A24" s="0" t="n">
        <v>0.115</v>
      </c>
      <c r="B24" s="0" t="n">
        <v>0.115</v>
      </c>
      <c r="C24" s="0" t="n">
        <v>0.115</v>
      </c>
      <c r="E24" s="0" t="n">
        <v>0.4</v>
      </c>
      <c r="F24" s="0" t="n">
        <v>0.4</v>
      </c>
      <c r="H24" s="0" t="n">
        <v>-0.007679</v>
      </c>
      <c r="I24" s="0" t="n">
        <v>-0.0076786926964934</v>
      </c>
      <c r="L24" s="0" t="n">
        <v>-0.007418</v>
      </c>
      <c r="M24" s="0" t="n">
        <v>-0.00741808672497374</v>
      </c>
      <c r="P24" s="0" t="n">
        <v>-0.007486</v>
      </c>
      <c r="Q24" s="0" t="n">
        <v>-0.00741808672497374</v>
      </c>
    </row>
    <row r="25" customFormat="false" ht="15" hidden="false" customHeight="false" outlineLevel="0" collapsed="false">
      <c r="A25" s="0" t="n">
        <v>0.12</v>
      </c>
      <c r="B25" s="0" t="n">
        <v>0.12</v>
      </c>
      <c r="C25" s="0" t="n">
        <v>0.12</v>
      </c>
      <c r="E25" s="0" t="n">
        <v>0.42</v>
      </c>
      <c r="F25" s="0" t="n">
        <v>0.42</v>
      </c>
      <c r="H25" s="0" t="n">
        <v>-0.008289</v>
      </c>
      <c r="I25" s="0" t="n">
        <v>-0.008288672573264</v>
      </c>
      <c r="L25" s="0" t="n">
        <v>-0.007943</v>
      </c>
      <c r="M25" s="0" t="n">
        <v>-0.00794286240122934</v>
      </c>
      <c r="P25" s="0" t="n">
        <v>-0.007976</v>
      </c>
      <c r="Q25" s="0" t="n">
        <v>-0.00794286240122934</v>
      </c>
    </row>
    <row r="26" customFormat="false" ht="15" hidden="false" customHeight="false" outlineLevel="0" collapsed="false">
      <c r="A26" s="0" t="n">
        <v>0.125</v>
      </c>
      <c r="B26" s="0" t="n">
        <v>0.125</v>
      </c>
      <c r="C26" s="0" t="n">
        <v>0.125</v>
      </c>
      <c r="E26" s="0" t="n">
        <v>0.44</v>
      </c>
      <c r="F26" s="0" t="n">
        <v>0.44</v>
      </c>
      <c r="H26" s="0" t="n">
        <v>-0.008747</v>
      </c>
      <c r="I26" s="0" t="n">
        <v>-0.00874653520523614</v>
      </c>
      <c r="L26" s="0" t="n">
        <v>-0.008376</v>
      </c>
      <c r="M26" s="0" t="n">
        <v>-0.00837604716492283</v>
      </c>
      <c r="P26" s="0" t="n">
        <v>-0.008364</v>
      </c>
      <c r="Q26" s="0" t="n">
        <v>-0.00837604716492283</v>
      </c>
    </row>
    <row r="27" customFormat="false" ht="15" hidden="false" customHeight="false" outlineLevel="0" collapsed="false">
      <c r="A27" s="0" t="n">
        <v>0.13</v>
      </c>
      <c r="B27" s="0" t="n">
        <v>0.13</v>
      </c>
      <c r="C27" s="0" t="n">
        <v>0.13</v>
      </c>
      <c r="E27" s="0" t="n">
        <v>0.46</v>
      </c>
      <c r="F27" s="0" t="n">
        <v>0.46</v>
      </c>
      <c r="H27" s="0" t="n">
        <v>-0.009026</v>
      </c>
      <c r="I27" s="0" t="n">
        <v>-0.0090257529784316</v>
      </c>
      <c r="L27" s="0" t="n">
        <v>-0.008704</v>
      </c>
      <c r="M27" s="0" t="n">
        <v>-0.00870429485791759</v>
      </c>
      <c r="P27" s="0" t="n">
        <v>-0.008649</v>
      </c>
      <c r="Q27" s="0" t="n">
        <v>-0.00870429485791759</v>
      </c>
    </row>
    <row r="28" customFormat="false" ht="15" hidden="false" customHeight="false" outlineLevel="0" collapsed="false">
      <c r="A28" s="0" t="n">
        <v>0.135</v>
      </c>
      <c r="B28" s="0" t="n">
        <v>0.135</v>
      </c>
      <c r="C28" s="0" t="n">
        <v>0.135</v>
      </c>
      <c r="E28" s="0" t="n">
        <v>0.48</v>
      </c>
      <c r="F28" s="0" t="n">
        <v>0.48</v>
      </c>
      <c r="H28" s="0" t="n">
        <v>-0.009149</v>
      </c>
      <c r="I28" s="0" t="n">
        <v>-0.00914900104023859</v>
      </c>
      <c r="L28" s="0" t="n">
        <v>-0.008942</v>
      </c>
      <c r="M28" s="0" t="n">
        <v>-0.00894174019006256</v>
      </c>
      <c r="P28" s="0" t="n">
        <v>-0.008856</v>
      </c>
      <c r="Q28" s="0" t="n">
        <v>-0.00894174019006256</v>
      </c>
    </row>
    <row r="29" customFormat="false" ht="15" hidden="false" customHeight="false" outlineLevel="0" collapsed="false">
      <c r="A29" s="0" t="n">
        <v>0.14</v>
      </c>
      <c r="B29" s="0" t="n">
        <v>0.14</v>
      </c>
      <c r="C29" s="0" t="n">
        <v>0.14</v>
      </c>
      <c r="E29" s="0" t="n">
        <v>0.5</v>
      </c>
      <c r="F29" s="0" t="n">
        <v>0.5</v>
      </c>
      <c r="H29" s="0" t="n">
        <v>-0.009178</v>
      </c>
      <c r="I29" s="0" t="n">
        <v>-0.00917835626001759</v>
      </c>
      <c r="L29" s="0" t="n">
        <v>-0.009124</v>
      </c>
      <c r="M29" s="0" t="n">
        <v>-0.00912398805012341</v>
      </c>
      <c r="P29" s="0" t="n">
        <v>-0.009028</v>
      </c>
      <c r="Q29" s="0" t="n">
        <v>-0.00912398805012341</v>
      </c>
    </row>
    <row r="30" customFormat="false" ht="15" hidden="false" customHeight="false" outlineLevel="0" collapsed="false">
      <c r="A30" s="0" t="n">
        <v>0.145</v>
      </c>
      <c r="B30" s="0" t="n">
        <v>0.145</v>
      </c>
      <c r="C30" s="0" t="n">
        <v>0.145</v>
      </c>
      <c r="E30" s="0" t="n">
        <v>0.52</v>
      </c>
      <c r="F30" s="0" t="n">
        <v>0.52</v>
      </c>
      <c r="H30" s="0" t="n">
        <v>-0.009193</v>
      </c>
      <c r="I30" s="0" t="n">
        <v>-0.00919274390651097</v>
      </c>
      <c r="L30" s="0" t="n">
        <v>-0.009296</v>
      </c>
      <c r="M30" s="0" t="n">
        <v>-0.00929631112629523</v>
      </c>
      <c r="P30" s="0" t="n">
        <v>-0.009214</v>
      </c>
      <c r="Q30" s="0" t="n">
        <v>-0.00929631112629523</v>
      </c>
    </row>
    <row r="31" customFormat="false" ht="15" hidden="false" customHeight="false" outlineLevel="0" collapsed="false">
      <c r="A31" s="0" t="n">
        <v>0.15</v>
      </c>
      <c r="B31" s="0" t="n">
        <v>0.15</v>
      </c>
      <c r="C31" s="0" t="n">
        <v>0.15</v>
      </c>
      <c r="E31" s="0" t="n">
        <v>0.54</v>
      </c>
      <c r="F31" s="0" t="n">
        <v>0.54</v>
      </c>
      <c r="H31" s="0" t="n">
        <v>-0.009276</v>
      </c>
      <c r="I31" s="0" t="n">
        <v>-0.00927579691053665</v>
      </c>
      <c r="L31" s="0" t="n">
        <v>-0.009504</v>
      </c>
      <c r="M31" s="0" t="n">
        <v>-0.00950448109237302</v>
      </c>
      <c r="P31" s="0" t="n">
        <v>-0.009458</v>
      </c>
      <c r="Q31" s="0" t="n">
        <v>-0.00950448109237302</v>
      </c>
    </row>
    <row r="32" customFormat="false" ht="15" hidden="false" customHeight="false" outlineLevel="0" collapsed="false">
      <c r="A32" s="0" t="n">
        <v>0.155</v>
      </c>
      <c r="B32" s="0" t="n">
        <v>0.155</v>
      </c>
      <c r="C32" s="0" t="n">
        <v>0.155</v>
      </c>
      <c r="E32" s="0" t="n">
        <v>0.56</v>
      </c>
      <c r="F32" s="0" t="n">
        <v>0.56</v>
      </c>
      <c r="H32" s="0" t="n">
        <v>-0.0095</v>
      </c>
      <c r="I32" s="0" t="n">
        <v>-0.00950005224538932</v>
      </c>
      <c r="L32" s="0" t="n">
        <v>-0.009785</v>
      </c>
      <c r="M32" s="0" t="n">
        <v>-0.00978514795652734</v>
      </c>
      <c r="P32" s="0" t="n">
        <v>-0.009787</v>
      </c>
      <c r="Q32" s="0" t="n">
        <v>-0.00978514795652734</v>
      </c>
    </row>
    <row r="33" customFormat="false" ht="15" hidden="false" customHeight="false" outlineLevel="0" collapsed="false">
      <c r="A33" s="0" t="n">
        <v>0.16</v>
      </c>
      <c r="B33" s="0" t="n">
        <v>0.16</v>
      </c>
      <c r="C33" s="0" t="n">
        <v>0.16</v>
      </c>
      <c r="E33" s="0" t="n">
        <v>0.58</v>
      </c>
      <c r="F33" s="0" t="n">
        <v>0.58</v>
      </c>
      <c r="H33" s="0" t="n">
        <v>-0.0099</v>
      </c>
      <c r="I33" s="0" t="n">
        <v>-0.00990030598650818</v>
      </c>
      <c r="L33" s="0" t="n">
        <v>-0.010155</v>
      </c>
      <c r="M33" s="0" t="n">
        <v>-0.0101551496706643</v>
      </c>
      <c r="P33" s="0" t="n">
        <v>-0.010205</v>
      </c>
      <c r="Q33" s="0" t="n">
        <v>-0.0101551496706643</v>
      </c>
    </row>
    <row r="34" customFormat="false" ht="15" hidden="false" customHeight="false" outlineLevel="0" collapsed="false">
      <c r="A34" s="0" t="n">
        <v>0.165</v>
      </c>
      <c r="B34" s="0" t="n">
        <v>0.165</v>
      </c>
      <c r="C34" s="0" t="n">
        <v>0.165</v>
      </c>
      <c r="E34" s="0" t="n">
        <v>0.6</v>
      </c>
      <c r="F34" s="0" t="n">
        <v>0.6</v>
      </c>
      <c r="H34" s="0" t="n">
        <v>-0.010464</v>
      </c>
      <c r="I34" s="0" t="n">
        <v>-0.0104639622162107</v>
      </c>
      <c r="L34" s="0" t="n">
        <v>-0.010608</v>
      </c>
      <c r="M34" s="0" t="n">
        <v>-0.0106081057317011</v>
      </c>
      <c r="P34" s="0" t="n">
        <v>-0.010695</v>
      </c>
      <c r="Q34" s="0" t="n">
        <v>-0.0106081057317011</v>
      </c>
    </row>
    <row r="35" customFormat="false" ht="15" hidden="false" customHeight="false" outlineLevel="0" collapsed="false">
      <c r="A35" s="0" t="n">
        <v>0.17</v>
      </c>
      <c r="B35" s="0" t="n">
        <v>0.17</v>
      </c>
      <c r="C35" s="0" t="n">
        <v>0.17</v>
      </c>
      <c r="E35" s="0" t="n">
        <v>0.62</v>
      </c>
      <c r="F35" s="0" t="n">
        <v>0.62</v>
      </c>
      <c r="H35" s="0" t="n">
        <v>-0.011143</v>
      </c>
      <c r="I35" s="0" t="n">
        <v>-0.0111434868265408</v>
      </c>
      <c r="L35" s="0" t="n">
        <v>-0.011119</v>
      </c>
      <c r="M35" s="0" t="n">
        <v>-0.0111192955713775</v>
      </c>
      <c r="P35" s="0" t="n">
        <v>-0.011223</v>
      </c>
      <c r="Q35" s="0" t="n">
        <v>-0.0111192955713775</v>
      </c>
    </row>
    <row r="36" customFormat="false" ht="15" hidden="false" customHeight="false" outlineLevel="0" collapsed="false">
      <c r="A36" s="0" t="n">
        <v>0.175</v>
      </c>
      <c r="B36" s="0" t="n">
        <v>0.175</v>
      </c>
      <c r="C36" s="0" t="n">
        <v>0.175</v>
      </c>
      <c r="E36" s="0" t="n">
        <v>0.64</v>
      </c>
      <c r="F36" s="0" t="n">
        <v>0.64</v>
      </c>
      <c r="H36" s="0" t="n">
        <v>-0.011866</v>
      </c>
      <c r="I36" s="0" t="n">
        <v>-0.0118655271602686</v>
      </c>
      <c r="L36" s="0" t="n">
        <v>-0.011652</v>
      </c>
      <c r="M36" s="0" t="n">
        <v>-0.0116518589278139</v>
      </c>
      <c r="P36" s="0" t="n">
        <v>-0.011745</v>
      </c>
      <c r="Q36" s="0" t="n">
        <v>-0.0116518589278139</v>
      </c>
    </row>
    <row r="37" customFormat="false" ht="15" hidden="false" customHeight="false" outlineLevel="0" collapsed="false">
      <c r="A37" s="0" t="n">
        <v>0.18</v>
      </c>
      <c r="B37" s="0" t="n">
        <v>0.18</v>
      </c>
      <c r="C37" s="0" t="n">
        <v>0.18</v>
      </c>
      <c r="E37" s="0" t="n">
        <v>0.66</v>
      </c>
      <c r="F37" s="0" t="n">
        <v>0.66</v>
      </c>
      <c r="H37" s="0" t="n">
        <v>-0.01254</v>
      </c>
      <c r="I37" s="0" t="n">
        <v>-0.0125404157398663</v>
      </c>
      <c r="L37" s="0" t="n">
        <v>-0.012164</v>
      </c>
      <c r="M37" s="0" t="n">
        <v>-0.0121643017404606</v>
      </c>
      <c r="P37" s="0" t="n">
        <v>-0.012224</v>
      </c>
      <c r="Q37" s="0" t="n">
        <v>-0.0121643017404606</v>
      </c>
    </row>
    <row r="38" customFormat="false" ht="15" hidden="false" customHeight="false" outlineLevel="0" collapsed="false">
      <c r="A38" s="0" t="n">
        <v>0.185</v>
      </c>
      <c r="B38" s="0" t="n">
        <v>0.185</v>
      </c>
      <c r="C38" s="0" t="n">
        <v>0.185</v>
      </c>
      <c r="E38" s="0" t="n">
        <v>0.68</v>
      </c>
      <c r="F38" s="0" t="n">
        <v>0.68</v>
      </c>
      <c r="H38" s="0" t="n">
        <v>-0.01309</v>
      </c>
      <c r="I38" s="0" t="n">
        <v>-0.0130898252969767</v>
      </c>
      <c r="L38" s="0" t="n">
        <v>-0.012622</v>
      </c>
      <c r="M38" s="0" t="n">
        <v>-0.0126217977239353</v>
      </c>
      <c r="P38" s="0" t="n">
        <v>-0.012633</v>
      </c>
      <c r="Q38" s="0" t="n">
        <v>-0.0126217977239353</v>
      </c>
    </row>
    <row r="39" customFormat="false" ht="15" hidden="false" customHeight="false" outlineLevel="0" collapsed="false">
      <c r="A39" s="0" t="n">
        <v>0.19</v>
      </c>
      <c r="B39" s="0" t="n">
        <v>0.19</v>
      </c>
      <c r="C39" s="0" t="n">
        <v>0.19</v>
      </c>
      <c r="E39" s="0" t="n">
        <v>0.7</v>
      </c>
      <c r="F39" s="0" t="n">
        <v>0.7</v>
      </c>
      <c r="H39" s="0" t="n">
        <v>-0.013472</v>
      </c>
      <c r="I39" s="0" t="n">
        <v>-0.0134720730726606</v>
      </c>
      <c r="L39" s="0" t="n">
        <v>-0.013005</v>
      </c>
      <c r="M39" s="0" t="n">
        <v>-0.01300542336618</v>
      </c>
      <c r="P39" s="0" t="n">
        <v>-0.012965</v>
      </c>
      <c r="Q39" s="0" t="n">
        <v>-0.01300542336618</v>
      </c>
    </row>
    <row r="40" customFormat="false" ht="15" hidden="false" customHeight="false" outlineLevel="0" collapsed="false">
      <c r="A40" s="0" t="n">
        <v>0.195</v>
      </c>
      <c r="B40" s="0" t="n">
        <v>0.195</v>
      </c>
      <c r="C40" s="0" t="n">
        <v>0.195</v>
      </c>
      <c r="E40" s="0" t="n">
        <v>0.72</v>
      </c>
      <c r="F40" s="0" t="n">
        <v>0.72</v>
      </c>
      <c r="H40" s="0" t="n">
        <v>-0.013684</v>
      </c>
      <c r="I40" s="0" t="n">
        <v>-0.0136841461576828</v>
      </c>
      <c r="L40" s="0" t="n">
        <v>-0.013314</v>
      </c>
      <c r="M40" s="0" t="n">
        <v>-0.0133143915406364</v>
      </c>
      <c r="P40" s="0" t="n">
        <v>-0.013231</v>
      </c>
      <c r="Q40" s="0" t="n">
        <v>-0.0133143915406364</v>
      </c>
    </row>
    <row r="41" customFormat="false" ht="15" hidden="false" customHeight="false" outlineLevel="0" collapsed="false">
      <c r="A41" s="0" t="n">
        <v>0.2</v>
      </c>
      <c r="B41" s="0" t="n">
        <v>0.2</v>
      </c>
      <c r="C41" s="0" t="n">
        <v>0.2</v>
      </c>
      <c r="E41" s="0" t="n">
        <v>0.74</v>
      </c>
      <c r="F41" s="0" t="n">
        <v>0.74</v>
      </c>
      <c r="H41" s="0" t="n">
        <v>-0.013759</v>
      </c>
      <c r="I41" s="0" t="n">
        <v>-0.0137594297103742</v>
      </c>
      <c r="L41" s="0" t="n">
        <v>-0.013565</v>
      </c>
      <c r="M41" s="0" t="n">
        <v>-0.0135648354948328</v>
      </c>
      <c r="P41" s="0" t="n">
        <v>-0.01346</v>
      </c>
      <c r="Q41" s="0" t="n">
        <v>-0.0135648354948328</v>
      </c>
    </row>
    <row r="42" customFormat="false" ht="15" hidden="false" customHeight="false" outlineLevel="0" collapsed="false">
      <c r="A42" s="0" t="n">
        <v>0.205</v>
      </c>
      <c r="B42" s="0" t="n">
        <v>0.205</v>
      </c>
      <c r="C42" s="0" t="n">
        <v>0.205</v>
      </c>
      <c r="E42" s="0" t="n">
        <v>0.76</v>
      </c>
      <c r="F42" s="0" t="n">
        <v>0.76</v>
      </c>
      <c r="H42" s="0" t="n">
        <v>-0.013769</v>
      </c>
      <c r="I42" s="0" t="n">
        <v>-0.0137688762788827</v>
      </c>
      <c r="L42" s="0" t="n">
        <v>-0.013787</v>
      </c>
      <c r="M42" s="0" t="n">
        <v>-0.0137867678084922</v>
      </c>
      <c r="P42" s="0" t="n">
        <v>-0.013687</v>
      </c>
      <c r="Q42" s="0" t="n">
        <v>-0.0137867678084922</v>
      </c>
    </row>
    <row r="43" customFormat="false" ht="15" hidden="false" customHeight="false" outlineLevel="0" collapsed="false">
      <c r="A43" s="0" t="n">
        <v>0.21</v>
      </c>
      <c r="B43" s="0" t="n">
        <v>0.21</v>
      </c>
      <c r="C43" s="0" t="n">
        <v>0.21</v>
      </c>
      <c r="E43" s="0" t="n">
        <v>0.78</v>
      </c>
      <c r="F43" s="0" t="n">
        <v>0.78</v>
      </c>
      <c r="H43" s="0" t="n">
        <v>-0.013803</v>
      </c>
      <c r="I43" s="0" t="n">
        <v>-0.0138030640480977</v>
      </c>
      <c r="L43" s="0" t="n">
        <v>-0.014016</v>
      </c>
      <c r="M43" s="0" t="n">
        <v>-0.0140161847965112</v>
      </c>
      <c r="P43" s="0" t="n">
        <v>-0.013945</v>
      </c>
      <c r="Q43" s="0" t="n">
        <v>-0.0140161847965112</v>
      </c>
    </row>
    <row r="44" customFormat="false" ht="15" hidden="false" customHeight="false" outlineLevel="0" collapsed="false">
      <c r="A44" s="0" t="n">
        <v>0.215</v>
      </c>
      <c r="B44" s="0" t="n">
        <v>0.215</v>
      </c>
      <c r="C44" s="0" t="n">
        <v>0.215</v>
      </c>
      <c r="E44" s="0" t="n">
        <v>0.8</v>
      </c>
      <c r="F44" s="0" t="n">
        <v>0.8</v>
      </c>
      <c r="H44" s="0" t="n">
        <v>-0.013941</v>
      </c>
      <c r="I44" s="0" t="n">
        <v>-0.0139409910510387</v>
      </c>
      <c r="L44" s="0" t="n">
        <v>-0.014285</v>
      </c>
      <c r="M44" s="0" t="n">
        <v>-0.0142847849048427</v>
      </c>
      <c r="P44" s="0" t="n">
        <v>-0.014261</v>
      </c>
      <c r="Q44" s="0" t="n">
        <v>-0.0142847849048427</v>
      </c>
    </row>
    <row r="45" customFormat="false" ht="15" hidden="false" customHeight="false" outlineLevel="0" collapsed="false">
      <c r="A45" s="0" t="n">
        <v>0.22</v>
      </c>
      <c r="B45" s="0" t="n">
        <v>0.22</v>
      </c>
      <c r="C45" s="0" t="n">
        <v>0.22</v>
      </c>
      <c r="E45" s="0" t="n">
        <v>0.82</v>
      </c>
      <c r="F45" s="0" t="n">
        <f aca="false">F44+0.02*(-10)</f>
        <v>0.6</v>
      </c>
      <c r="H45" s="0" t="n">
        <v>-0.014007</v>
      </c>
      <c r="I45" s="0" t="n">
        <v>-0.014007004661151</v>
      </c>
      <c r="L45" s="0" t="n">
        <v>-0.01439</v>
      </c>
      <c r="M45" s="0" t="n">
        <v>-0.0143901797280553</v>
      </c>
      <c r="P45" s="0" t="n">
        <v>-0.014489</v>
      </c>
      <c r="Q45" s="0" t="n">
        <v>-0.0143901797280553</v>
      </c>
    </row>
    <row r="46" customFormat="false" ht="15" hidden="false" customHeight="false" outlineLevel="0" collapsed="false">
      <c r="A46" s="0" t="n">
        <v>0.225</v>
      </c>
      <c r="B46" s="0" t="n">
        <v>0.225</v>
      </c>
      <c r="C46" s="0" t="n">
        <v>0.225</v>
      </c>
      <c r="E46" s="0" t="n">
        <v>0.84</v>
      </c>
      <c r="F46" s="0" t="n">
        <f aca="false">F45+0.02*(-10)</f>
        <v>0.4</v>
      </c>
      <c r="H46" s="0" t="n">
        <v>-0.013353</v>
      </c>
      <c r="I46" s="0" t="n">
        <v>-0.0133525212395781</v>
      </c>
      <c r="L46" s="0" t="n">
        <v>-0.013695</v>
      </c>
      <c r="M46" s="0" t="n">
        <v>-0.0136953814232678</v>
      </c>
      <c r="P46" s="0" t="n">
        <v>-0.013852</v>
      </c>
      <c r="Q46" s="0" t="n">
        <v>-0.0136953814232678</v>
      </c>
    </row>
    <row r="47" customFormat="false" ht="15" hidden="false" customHeight="false" outlineLevel="0" collapsed="false">
      <c r="A47" s="0" t="n">
        <v>0.23</v>
      </c>
      <c r="B47" s="0" t="n">
        <v>0.23</v>
      </c>
      <c r="C47" s="0" t="n">
        <v>0.23</v>
      </c>
      <c r="E47" s="0" t="n">
        <v>0.86</v>
      </c>
      <c r="F47" s="0" t="n">
        <f aca="false">F46+0.02*(-10)</f>
        <v>0.2</v>
      </c>
      <c r="H47" s="0" t="n">
        <v>-0.01121</v>
      </c>
      <c r="I47" s="0" t="n">
        <v>-0.0112103860646546</v>
      </c>
      <c r="L47" s="0" t="n">
        <v>-0.0115</v>
      </c>
      <c r="M47" s="0" t="n">
        <v>-0.0115002186235326</v>
      </c>
      <c r="P47" s="0" t="n">
        <v>-0.011589</v>
      </c>
      <c r="Q47" s="0" t="n">
        <v>-0.0115002186235326</v>
      </c>
    </row>
    <row r="48" customFormat="false" ht="15" hidden="false" customHeight="false" outlineLevel="0" collapsed="false">
      <c r="A48" s="0" t="n">
        <v>0.235</v>
      </c>
      <c r="B48" s="0" t="n">
        <v>0.235</v>
      </c>
      <c r="C48" s="0" t="n">
        <v>0.235</v>
      </c>
      <c r="E48" s="0" t="n">
        <v>0.88</v>
      </c>
      <c r="F48" s="0" t="n">
        <f aca="false">F47+0.02*(-10)</f>
        <v>0</v>
      </c>
      <c r="H48" s="0" t="n">
        <v>-0.007197</v>
      </c>
      <c r="I48" s="0" t="n">
        <v>-0.007196557655467</v>
      </c>
      <c r="L48" s="0" t="n">
        <v>-0.007515</v>
      </c>
      <c r="M48" s="0" t="n">
        <v>-0.00751503570212091</v>
      </c>
      <c r="P48" s="0" t="n">
        <v>-0.00749</v>
      </c>
      <c r="Q48" s="0" t="n">
        <v>-0.00751503570212089</v>
      </c>
    </row>
    <row r="49" customFormat="false" ht="15" hidden="false" customHeight="false" outlineLevel="0" collapsed="false">
      <c r="A49" s="0" t="n">
        <v>0.24</v>
      </c>
      <c r="B49" s="0" t="n">
        <v>0.24</v>
      </c>
      <c r="C49" s="0" t="n">
        <v>0.24</v>
      </c>
      <c r="E49" s="0" t="n">
        <v>0.9</v>
      </c>
      <c r="F49" s="0" t="n">
        <f aca="false">F48+0.02*(-10)</f>
        <v>-0.2</v>
      </c>
      <c r="H49" s="0" t="n">
        <v>-0.001443</v>
      </c>
      <c r="I49" s="0" t="n">
        <v>-0.00144303160416119</v>
      </c>
      <c r="L49" s="0" t="n">
        <v>-0.001939</v>
      </c>
      <c r="M49" s="0" t="n">
        <v>-0.00193924973870424</v>
      </c>
      <c r="P49" s="0" t="n">
        <v>-0.001738</v>
      </c>
      <c r="Q49" s="0" t="n">
        <v>-0.00193924973870422</v>
      </c>
    </row>
    <row r="50" customFormat="false" ht="15" hidden="false" customHeight="false" outlineLevel="0" collapsed="false">
      <c r="A50" s="0" t="n">
        <v>0.245</v>
      </c>
      <c r="B50" s="0" t="n">
        <v>0.245</v>
      </c>
      <c r="C50" s="0" t="n">
        <v>0.245</v>
      </c>
      <c r="E50" s="0" t="n">
        <v>0.92</v>
      </c>
      <c r="F50" s="0" t="n">
        <f aca="false">F49+0.02*(5)</f>
        <v>-0.1</v>
      </c>
      <c r="H50" s="0" t="n">
        <v>0.005225</v>
      </c>
      <c r="I50" s="0" t="n">
        <v>0.00522520391456571</v>
      </c>
      <c r="L50" s="0" t="n">
        <v>0.00439</v>
      </c>
      <c r="M50" s="0" t="n">
        <v>0.00438957410008507</v>
      </c>
      <c r="P50" s="0" t="n">
        <v>0.004871</v>
      </c>
      <c r="Q50" s="0" t="n">
        <v>0.00438957410008508</v>
      </c>
    </row>
    <row r="51" customFormat="false" ht="15" hidden="false" customHeight="false" outlineLevel="0" collapsed="false">
      <c r="A51" s="0" t="n">
        <v>0.25</v>
      </c>
      <c r="B51" s="0" t="n">
        <v>0.25</v>
      </c>
      <c r="C51" s="0" t="n">
        <v>0.25</v>
      </c>
      <c r="E51" s="0" t="n">
        <v>0.94</v>
      </c>
      <c r="F51" s="0" t="n">
        <f aca="false">F50+0.02*(5)</f>
        <v>0</v>
      </c>
      <c r="H51" s="0" t="n">
        <v>0.011125</v>
      </c>
      <c r="I51" s="0" t="n">
        <v>0.0111249688384511</v>
      </c>
      <c r="L51" s="0" t="n">
        <v>0.009864</v>
      </c>
      <c r="M51" s="0" t="n">
        <v>0.00986436577507953</v>
      </c>
      <c r="P51" s="0" t="n">
        <v>0.010414</v>
      </c>
      <c r="Q51" s="0" t="n">
        <v>0.00986436577507953</v>
      </c>
    </row>
    <row r="52" customFormat="false" ht="15" hidden="false" customHeight="false" outlineLevel="0" collapsed="false">
      <c r="A52" s="0" t="n">
        <v>0.255</v>
      </c>
      <c r="B52" s="0" t="n">
        <v>0.255</v>
      </c>
      <c r="C52" s="0" t="n">
        <v>0.255</v>
      </c>
      <c r="E52" s="0" t="n">
        <v>0.96</v>
      </c>
      <c r="F52" s="0" t="n">
        <f aca="false">F51+0.02*(5)</f>
        <v>0.1</v>
      </c>
      <c r="H52" s="0" t="n">
        <v>0.014301</v>
      </c>
      <c r="I52" s="0" t="n">
        <v>0.0143013123543134</v>
      </c>
      <c r="L52" s="0" t="n">
        <v>0.012726</v>
      </c>
      <c r="M52" s="0" t="n">
        <v>0.0127259753558011</v>
      </c>
      <c r="P52" s="0" t="n">
        <v>0.013072</v>
      </c>
      <c r="Q52" s="0" t="n">
        <v>0.0127259753558011</v>
      </c>
    </row>
    <row r="53" customFormat="false" ht="15" hidden="false" customHeight="false" outlineLevel="0" collapsed="false">
      <c r="A53" s="0" t="n">
        <v>0.26</v>
      </c>
      <c r="B53" s="0" t="n">
        <v>0.26</v>
      </c>
      <c r="C53" s="0" t="n">
        <v>0.26</v>
      </c>
      <c r="E53" s="0" t="n">
        <v>0.98</v>
      </c>
      <c r="F53" s="0" t="n">
        <f aca="false">F52+0.02*(5)</f>
        <v>0.2</v>
      </c>
      <c r="H53" s="0" t="n">
        <v>0.01348</v>
      </c>
      <c r="I53" s="0" t="n">
        <v>0.0134797968867148</v>
      </c>
      <c r="L53" s="0" t="n">
        <v>0.011937</v>
      </c>
      <c r="M53" s="0" t="n">
        <v>0.0119374137928937</v>
      </c>
      <c r="P53" s="0" t="n">
        <v>0.011937</v>
      </c>
      <c r="Q53" s="0" t="n">
        <v>0.0119374137928937</v>
      </c>
    </row>
    <row r="54" customFormat="false" ht="15" hidden="false" customHeight="false" outlineLevel="0" collapsed="false">
      <c r="A54" s="0" t="n">
        <v>0.265</v>
      </c>
      <c r="B54" s="0" t="n">
        <v>0.265</v>
      </c>
      <c r="C54" s="0" t="n">
        <v>0.265</v>
      </c>
      <c r="E54" s="0" t="n">
        <v>1</v>
      </c>
      <c r="F54" s="0" t="n">
        <f aca="false">F53+0.02*(5)</f>
        <v>0.3</v>
      </c>
      <c r="H54" s="0" t="n">
        <v>0.008505</v>
      </c>
      <c r="I54" s="0" t="n">
        <v>0.00850502807692988</v>
      </c>
      <c r="L54" s="0" t="n">
        <v>0.007491</v>
      </c>
      <c r="M54" s="0" t="n">
        <v>0.00749074522544425</v>
      </c>
      <c r="P54" s="0" t="n">
        <v>0.006991</v>
      </c>
      <c r="Q54" s="0" t="n">
        <v>0.00749074522544421</v>
      </c>
    </row>
    <row r="55" customFormat="false" ht="15" hidden="false" customHeight="false" outlineLevel="0" collapsed="false">
      <c r="A55" s="0" t="n">
        <v>0.27</v>
      </c>
      <c r="B55" s="0" t="n">
        <v>0.27</v>
      </c>
      <c r="C55" s="0" t="n">
        <v>0.27</v>
      </c>
      <c r="E55" s="0" t="n">
        <v>1.02</v>
      </c>
      <c r="F55" s="0" t="n">
        <f aca="false">F54+0.02*(5)</f>
        <v>0.4</v>
      </c>
      <c r="H55" s="0" t="n">
        <v>0.000165</v>
      </c>
      <c r="I55" s="0" t="n">
        <v>0.00016512737077503</v>
      </c>
      <c r="L55" s="0" t="n">
        <v>0.000195</v>
      </c>
      <c r="M55" s="0" t="n">
        <v>0.000195140916357253</v>
      </c>
      <c r="P55" s="0" t="n">
        <v>-0.000806</v>
      </c>
      <c r="Q55" s="0" t="n">
        <v>0.000195140916357214</v>
      </c>
    </row>
    <row r="56" customFormat="false" ht="15" hidden="false" customHeight="false" outlineLevel="0" collapsed="false">
      <c r="A56" s="0" t="n">
        <v>0.275</v>
      </c>
      <c r="B56" s="0" t="n">
        <v>0.275</v>
      </c>
      <c r="C56" s="0" t="n">
        <v>0.275</v>
      </c>
      <c r="E56" s="0" t="n">
        <v>1.04</v>
      </c>
      <c r="F56" s="0" t="n">
        <f aca="false">F55+0.02*(5)</f>
        <v>0.5</v>
      </c>
      <c r="H56" s="0" t="n">
        <v>-0.010045</v>
      </c>
      <c r="I56" s="0" t="n">
        <v>-0.0100451103170372</v>
      </c>
      <c r="L56" s="0" t="n">
        <v>-0.008578</v>
      </c>
      <c r="M56" s="0" t="n">
        <v>-0.00857757931678255</v>
      </c>
      <c r="P56" s="0" t="n">
        <v>-0.009804</v>
      </c>
      <c r="Q56" s="0" t="n">
        <v>-0.00857757931678258</v>
      </c>
    </row>
    <row r="57" customFormat="false" ht="15" hidden="false" customHeight="false" outlineLevel="0" collapsed="false">
      <c r="A57" s="0" t="n">
        <v>0.28</v>
      </c>
      <c r="B57" s="0" t="n">
        <v>0.28</v>
      </c>
      <c r="C57" s="0" t="n">
        <v>0.28</v>
      </c>
      <c r="E57" s="0" t="n">
        <v>1.06</v>
      </c>
      <c r="F57" s="0" t="n">
        <f aca="false">F56+0.02*(5)</f>
        <v>0.6</v>
      </c>
      <c r="H57" s="0" t="n">
        <v>-0.020059</v>
      </c>
      <c r="I57" s="0" t="n">
        <v>-0.0200585703414406</v>
      </c>
      <c r="L57" s="0" t="n">
        <v>-0.017088</v>
      </c>
      <c r="M57" s="0" t="n">
        <v>-0.017087628867347</v>
      </c>
      <c r="P57" s="0" t="n">
        <v>-0.018206</v>
      </c>
      <c r="Q57" s="0" t="n">
        <v>-0.0170876288673471</v>
      </c>
    </row>
    <row r="58" customFormat="false" ht="15" hidden="false" customHeight="false" outlineLevel="0" collapsed="false">
      <c r="A58" s="0" t="n">
        <v>0.285</v>
      </c>
      <c r="B58" s="0" t="n">
        <v>0.285</v>
      </c>
      <c r="C58" s="0" t="n">
        <v>0.285</v>
      </c>
      <c r="E58" s="0" t="n">
        <v>1.08</v>
      </c>
      <c r="F58" s="0" t="n">
        <f aca="false">F57+0.02*(5)</f>
        <v>0.7</v>
      </c>
      <c r="H58" s="0" t="n">
        <v>-0.027786</v>
      </c>
      <c r="I58" s="0" t="n">
        <v>-0.0277859024118417</v>
      </c>
      <c r="L58" s="0" t="n">
        <v>-0.023697</v>
      </c>
      <c r="M58" s="0" t="n">
        <v>-0.0236971567408734</v>
      </c>
      <c r="P58" s="0" t="n">
        <v>-0.024389</v>
      </c>
      <c r="Q58" s="0" t="n">
        <v>-0.0236971567408734</v>
      </c>
    </row>
    <row r="59" customFormat="false" ht="15" hidden="false" customHeight="false" outlineLevel="0" collapsed="false">
      <c r="A59" s="0" t="n">
        <v>0.29</v>
      </c>
      <c r="B59" s="0" t="n">
        <v>0.29</v>
      </c>
      <c r="C59" s="0" t="n">
        <v>0.29</v>
      </c>
      <c r="E59" s="0" t="n">
        <v>1.1</v>
      </c>
      <c r="F59" s="0" t="n">
        <f aca="false">F58+0.02*(5)</f>
        <v>0.8</v>
      </c>
      <c r="H59" s="0" t="n">
        <v>-0.031839</v>
      </c>
      <c r="I59" s="0" t="n">
        <v>-0.0318389247409726</v>
      </c>
      <c r="L59" s="0" t="n">
        <v>-0.027386</v>
      </c>
      <c r="M59" s="0" t="n">
        <v>-0.0273861358369207</v>
      </c>
      <c r="P59" s="0" t="n">
        <v>-0.027384</v>
      </c>
      <c r="Q59" s="0" t="n">
        <v>-0.0273861358369207</v>
      </c>
    </row>
    <row r="60" customFormat="false" ht="15" hidden="false" customHeight="false" outlineLevel="0" collapsed="false">
      <c r="A60" s="0" t="n">
        <v>0.295</v>
      </c>
      <c r="B60" s="0" t="n">
        <v>0.295</v>
      </c>
      <c r="C60" s="0" t="n">
        <v>0.295</v>
      </c>
      <c r="E60" s="0" t="n">
        <v>1.12</v>
      </c>
      <c r="F60" s="0" t="n">
        <f aca="false">F59+0.02*(5)</f>
        <v>0.9</v>
      </c>
      <c r="H60" s="0" t="n">
        <v>-0.031742</v>
      </c>
      <c r="I60" s="0" t="n">
        <v>-0.0317416193847439</v>
      </c>
      <c r="L60" s="0" t="n">
        <v>-0.027884</v>
      </c>
      <c r="M60" s="0" t="n">
        <v>-0.0278844180668565</v>
      </c>
      <c r="P60" s="0" t="n">
        <v>-0.027078</v>
      </c>
      <c r="Q60" s="0" t="n">
        <v>-0.0278844180668566</v>
      </c>
    </row>
    <row r="61" customFormat="false" ht="15" hidden="false" customHeight="false" outlineLevel="0" collapsed="false">
      <c r="A61" s="0" t="n">
        <v>0.3</v>
      </c>
      <c r="B61" s="0" t="n">
        <v>0.3</v>
      </c>
      <c r="C61" s="0" t="n">
        <v>0.3</v>
      </c>
      <c r="E61" s="0" t="n">
        <v>1.14</v>
      </c>
      <c r="F61" s="0" t="n">
        <f aca="false">F60+0.02*(5)</f>
        <v>1</v>
      </c>
      <c r="H61" s="0" t="n">
        <v>-0.027883</v>
      </c>
      <c r="I61" s="0" t="n">
        <v>-0.0278829800858687</v>
      </c>
      <c r="L61" s="0" t="n">
        <v>-0.025614</v>
      </c>
      <c r="M61" s="0" t="n">
        <v>-0.0256137339810702</v>
      </c>
      <c r="P61" s="0" t="n">
        <v>-0.024138</v>
      </c>
      <c r="Q61" s="0" t="n">
        <v>-0.0256137339810702</v>
      </c>
    </row>
    <row r="62" customFormat="false" ht="15" hidden="false" customHeight="false" outlineLevel="0" collapsed="false">
      <c r="A62" s="0" t="n">
        <v>0.305</v>
      </c>
      <c r="B62" s="0" t="n">
        <v>0.305</v>
      </c>
      <c r="C62" s="0" t="n">
        <v>0.305</v>
      </c>
      <c r="E62" s="0" t="n">
        <v>1.16</v>
      </c>
      <c r="F62" s="0" t="n">
        <f aca="false">F61+0.02*(5)</f>
        <v>1.1</v>
      </c>
      <c r="H62" s="0" t="n">
        <v>-0.021614</v>
      </c>
      <c r="I62" s="0" t="n">
        <v>-0.0216135114723658</v>
      </c>
      <c r="L62" s="0" t="n">
        <v>-0.021662</v>
      </c>
      <c r="M62" s="0" t="n">
        <v>-0.0216617376301559</v>
      </c>
      <c r="P62" s="0" t="n">
        <v>-0.019889</v>
      </c>
      <c r="Q62" s="0" t="n">
        <v>-0.0216617376301559</v>
      </c>
    </row>
    <row r="63" customFormat="false" ht="15" hidden="false" customHeight="false" outlineLevel="0" collapsed="false">
      <c r="A63" s="0" t="n">
        <v>0.31</v>
      </c>
      <c r="B63" s="0" t="n">
        <v>0.31</v>
      </c>
      <c r="C63" s="0" t="n">
        <v>0.31</v>
      </c>
      <c r="E63" s="0" t="n">
        <v>1.18</v>
      </c>
      <c r="F63" s="0" t="n">
        <f aca="false">F62+0.02*(5)</f>
        <v>1.2</v>
      </c>
      <c r="H63" s="0" t="n">
        <v>-0.015004</v>
      </c>
      <c r="I63" s="0" t="n">
        <v>-0.0150044296982509</v>
      </c>
      <c r="L63" s="0" t="n">
        <v>-0.017531</v>
      </c>
      <c r="M63" s="0" t="n">
        <v>-0.0175310274863366</v>
      </c>
      <c r="P63" s="0" t="n">
        <v>-0.015898</v>
      </c>
      <c r="Q63" s="0" t="n">
        <v>-0.0175310274863367</v>
      </c>
    </row>
    <row r="64" customFormat="false" ht="15" hidden="false" customHeight="false" outlineLevel="0" collapsed="false">
      <c r="A64" s="0" t="n">
        <v>0.315</v>
      </c>
      <c r="B64" s="0" t="n">
        <v>0.315</v>
      </c>
      <c r="C64" s="0" t="n">
        <v>0.315</v>
      </c>
      <c r="E64" s="0" t="n">
        <v>1.2</v>
      </c>
      <c r="F64" s="0" t="n">
        <f aca="false">F63+0.02*(5)</f>
        <v>1.3</v>
      </c>
      <c r="H64" s="0" t="n">
        <v>-0.010116</v>
      </c>
      <c r="I64" s="0" t="n">
        <v>-0.0101157437041991</v>
      </c>
      <c r="L64" s="0" t="n">
        <v>-0.01465</v>
      </c>
      <c r="M64" s="0" t="n">
        <v>-0.0146497097218735</v>
      </c>
      <c r="P64" s="0" t="n">
        <v>-0.013579</v>
      </c>
      <c r="Q64" s="0" t="n">
        <v>-0.0146497097218736</v>
      </c>
    </row>
    <row r="65" customFormat="false" ht="15" hidden="false" customHeight="false" outlineLevel="0" collapsed="false">
      <c r="A65" s="0" t="n">
        <v>0.32</v>
      </c>
      <c r="B65" s="0" t="n">
        <v>0.32</v>
      </c>
      <c r="C65" s="0" t="n">
        <v>0.32</v>
      </c>
      <c r="E65" s="0" t="n">
        <v>1.22</v>
      </c>
      <c r="F65" s="0" t="n">
        <f aca="false">F64+0.02*(5)</f>
        <v>1.4</v>
      </c>
      <c r="H65" s="0" t="n">
        <v>-0.008492</v>
      </c>
      <c r="I65" s="0" t="n">
        <v>-0.0084919395550461</v>
      </c>
      <c r="L65" s="0" t="n">
        <v>-0.01404</v>
      </c>
      <c r="M65" s="0" t="n">
        <v>-0.0140397145685571</v>
      </c>
      <c r="P65" s="0" t="n">
        <v>-0.013892</v>
      </c>
      <c r="Q65" s="0" t="n">
        <v>-0.0140397145685572</v>
      </c>
    </row>
    <row r="66" customFormat="false" ht="15" hidden="false" customHeight="false" outlineLevel="0" collapsed="false">
      <c r="A66" s="0" t="n">
        <v>0.325</v>
      </c>
      <c r="B66" s="0" t="n">
        <v>0.325</v>
      </c>
      <c r="C66" s="0" t="n">
        <v>0.325</v>
      </c>
      <c r="E66" s="0" t="n">
        <v>1.24</v>
      </c>
      <c r="F66" s="0" t="n">
        <f aca="false">F65+0.02*(5)</f>
        <v>1.5</v>
      </c>
      <c r="H66" s="0" t="n">
        <v>-0.011011</v>
      </c>
      <c r="I66" s="0" t="n">
        <v>-0.0110113313047379</v>
      </c>
      <c r="L66" s="0" t="n">
        <v>-0.016191</v>
      </c>
      <c r="M66" s="0" t="n">
        <v>-0.0161912333768822</v>
      </c>
      <c r="P66" s="0" t="n">
        <v>-0.017068</v>
      </c>
      <c r="Q66" s="0" t="n">
        <v>-0.0161912333768822</v>
      </c>
    </row>
    <row r="67" customFormat="false" ht="15" hidden="false" customHeight="false" outlineLevel="0" collapsed="false">
      <c r="A67" s="0" t="n">
        <v>0.33</v>
      </c>
      <c r="B67" s="0" t="n">
        <v>0.33</v>
      </c>
      <c r="C67" s="0" t="n">
        <v>0.33</v>
      </c>
      <c r="E67" s="0" t="n">
        <v>1.26</v>
      </c>
      <c r="F67" s="0" t="n">
        <f aca="false">F66+0.02*(-15.625)</f>
        <v>1.1875</v>
      </c>
      <c r="H67" s="0" t="n">
        <v>-0.017157</v>
      </c>
      <c r="I67" s="0" t="n">
        <v>-0.0171574253538505</v>
      </c>
      <c r="L67" s="0" t="n">
        <v>-0.020511</v>
      </c>
      <c r="M67" s="0" t="n">
        <v>-0.0205108131391242</v>
      </c>
      <c r="P67" s="0" t="n">
        <v>-0.022344</v>
      </c>
      <c r="Q67" s="0" t="n">
        <v>-0.0205108131391242</v>
      </c>
    </row>
    <row r="68" customFormat="false" ht="15" hidden="false" customHeight="false" outlineLevel="0" collapsed="false">
      <c r="A68" s="0" t="n">
        <v>0.335</v>
      </c>
      <c r="B68" s="0" t="n">
        <v>0.335</v>
      </c>
      <c r="C68" s="0" t="n">
        <v>0.335</v>
      </c>
      <c r="E68" s="0" t="n">
        <v>1.28</v>
      </c>
      <c r="F68" s="0" t="n">
        <f aca="false">F67+0.02*(-15.625)</f>
        <v>0.875</v>
      </c>
      <c r="H68" s="0" t="n">
        <v>-0.024448</v>
      </c>
      <c r="I68" s="0" t="n">
        <v>-0.0244484898743972</v>
      </c>
      <c r="L68" s="0" t="n">
        <v>-0.02495</v>
      </c>
      <c r="M68" s="0" t="n">
        <v>-0.0249501115243412</v>
      </c>
      <c r="P68" s="0" t="n">
        <v>-0.027241</v>
      </c>
      <c r="Q68" s="0" t="n">
        <v>-0.0249501115243412</v>
      </c>
    </row>
    <row r="69" customFormat="false" ht="15" hidden="false" customHeight="false" outlineLevel="0" collapsed="false">
      <c r="A69" s="0" t="n">
        <v>0.34</v>
      </c>
      <c r="B69" s="0" t="n">
        <v>0.34</v>
      </c>
      <c r="C69" s="0" t="n">
        <v>0.34</v>
      </c>
      <c r="E69" s="0" t="n">
        <v>1.3</v>
      </c>
      <c r="F69" s="0" t="n">
        <f aca="false">F68+0.02*(-15.625)</f>
        <v>0.5625</v>
      </c>
      <c r="H69" s="0" t="n">
        <v>-0.029586</v>
      </c>
      <c r="I69" s="0" t="n">
        <v>-0.0295859735000018</v>
      </c>
      <c r="L69" s="0" t="n">
        <v>-0.027003</v>
      </c>
      <c r="M69" s="0" t="n">
        <v>-0.0270030336003233</v>
      </c>
      <c r="P69" s="0" t="n">
        <v>-0.029033</v>
      </c>
      <c r="Q69" s="0" t="n">
        <v>-0.0270030336003233</v>
      </c>
    </row>
    <row r="70" customFormat="false" ht="15" hidden="false" customHeight="false" outlineLevel="0" collapsed="false">
      <c r="A70" s="0" t="n">
        <v>0.345</v>
      </c>
      <c r="B70" s="0" t="n">
        <v>0.345</v>
      </c>
      <c r="C70" s="0" t="n">
        <v>0.345</v>
      </c>
      <c r="E70" s="0" t="n">
        <v>1.32</v>
      </c>
      <c r="F70" s="0" t="n">
        <f aca="false">F69+0.02*(-15.625)</f>
        <v>0.25</v>
      </c>
      <c r="H70" s="0" t="n">
        <v>-0.029988</v>
      </c>
      <c r="I70" s="0" t="n">
        <v>-0.029988380567283</v>
      </c>
      <c r="L70" s="0" t="n">
        <v>-0.024939</v>
      </c>
      <c r="M70" s="0" t="n">
        <v>-0.0249388685100472</v>
      </c>
      <c r="P70" s="0" t="n">
        <v>-0.026124</v>
      </c>
      <c r="Q70" s="0" t="n">
        <v>-0.0249388685100472</v>
      </c>
    </row>
    <row r="71" customFormat="false" ht="15" hidden="false" customHeight="false" outlineLevel="0" collapsed="false">
      <c r="A71" s="0" t="n">
        <v>0.35</v>
      </c>
      <c r="B71" s="0" t="n">
        <v>0.35</v>
      </c>
      <c r="C71" s="0" t="n">
        <v>0.35</v>
      </c>
      <c r="E71" s="0" t="n">
        <v>1.34</v>
      </c>
      <c r="F71" s="0" t="n">
        <f aca="false">F70+0.02*(-15.625)</f>
        <v>-0.0624999999999998</v>
      </c>
      <c r="H71" s="0" t="n">
        <v>-0.024266</v>
      </c>
      <c r="I71" s="0" t="n">
        <v>-0.0242662479804522</v>
      </c>
      <c r="L71" s="0" t="n">
        <v>-0.018155</v>
      </c>
      <c r="M71" s="0" t="n">
        <v>-0.018155273388786</v>
      </c>
      <c r="P71" s="0" t="n">
        <v>-0.018022</v>
      </c>
      <c r="Q71" s="0" t="n">
        <v>-0.018155273388786</v>
      </c>
    </row>
    <row r="72" customFormat="false" ht="15" hidden="false" customHeight="false" outlineLevel="0" collapsed="false">
      <c r="A72" s="0" t="n">
        <v>0.355</v>
      </c>
      <c r="B72" s="0" t="n">
        <v>0.355</v>
      </c>
      <c r="C72" s="0" t="n">
        <v>0.355</v>
      </c>
      <c r="E72" s="0" t="n">
        <v>1.36</v>
      </c>
      <c r="F72" s="0" t="n">
        <f aca="false">F71+0.02*(-15.625)</f>
        <v>-0.375</v>
      </c>
      <c r="H72" s="0" t="n">
        <v>-0.012321</v>
      </c>
      <c r="I72" s="0" t="n">
        <v>-0.0123209340118881</v>
      </c>
      <c r="L72" s="0" t="n">
        <v>-0.007099</v>
      </c>
      <c r="M72" s="0" t="n">
        <v>-0.00709880444946765</v>
      </c>
      <c r="P72" s="0" t="n">
        <v>-0.005539</v>
      </c>
      <c r="Q72" s="0" t="n">
        <v>-0.0070988044494677</v>
      </c>
    </row>
    <row r="73" customFormat="false" ht="15" hidden="false" customHeight="false" outlineLevel="0" collapsed="false">
      <c r="A73" s="0" t="n">
        <v>0.36</v>
      </c>
      <c r="B73" s="0" t="n">
        <v>0.36</v>
      </c>
      <c r="C73" s="0" t="n">
        <v>0.36</v>
      </c>
      <c r="E73" s="0" t="n">
        <v>1.38</v>
      </c>
      <c r="F73" s="0" t="n">
        <f aca="false">F72+0.02*(-15.625)</f>
        <v>-0.6875</v>
      </c>
      <c r="H73" s="0" t="n">
        <v>0.004382</v>
      </c>
      <c r="I73" s="0" t="n">
        <v>0.0043823731833403</v>
      </c>
      <c r="L73" s="0" t="n">
        <v>0.006806</v>
      </c>
      <c r="M73" s="0" t="n">
        <v>0.00680621811969016</v>
      </c>
      <c r="P73" s="0" t="n">
        <v>0.009352</v>
      </c>
      <c r="Q73" s="0" t="n">
        <v>0.00680621811969009</v>
      </c>
    </row>
    <row r="74" customFormat="false" ht="15" hidden="false" customHeight="false" outlineLevel="0" collapsed="false">
      <c r="A74" s="0" t="n">
        <v>0.365</v>
      </c>
      <c r="B74" s="0" t="n">
        <v>0.365</v>
      </c>
      <c r="C74" s="0" t="n">
        <v>0.365</v>
      </c>
      <c r="E74" s="0" t="n">
        <v>1.4</v>
      </c>
      <c r="F74" s="0" t="n">
        <f aca="false">F73+0.02*(-15.625)</f>
        <v>-1</v>
      </c>
      <c r="H74" s="0" t="n">
        <v>0.023029</v>
      </c>
      <c r="I74" s="0" t="n">
        <v>0.0230286212555818</v>
      </c>
      <c r="L74" s="0" t="n">
        <v>0.02142</v>
      </c>
      <c r="M74" s="0" t="n">
        <v>0.0214199778975458</v>
      </c>
      <c r="P74" s="0" t="n">
        <v>0.024323</v>
      </c>
      <c r="Q74" s="0" t="n">
        <v>0.0214199778975457</v>
      </c>
    </row>
    <row r="75" customFormat="false" ht="15" hidden="false" customHeight="false" outlineLevel="0" collapsed="false">
      <c r="A75" s="0" t="n">
        <v>0.37</v>
      </c>
      <c r="B75" s="0" t="n">
        <v>0.37</v>
      </c>
      <c r="C75" s="0" t="n">
        <v>0.37</v>
      </c>
      <c r="E75" s="0" t="n">
        <v>1.42</v>
      </c>
      <c r="F75" s="0" t="n">
        <f aca="false">F74+0.02*(1)</f>
        <v>-0.98</v>
      </c>
      <c r="H75" s="0" t="n">
        <v>0.040101</v>
      </c>
      <c r="I75" s="0" t="n">
        <v>0.0401007243091466</v>
      </c>
      <c r="L75" s="0" t="n">
        <v>0.034216</v>
      </c>
      <c r="M75" s="0" t="n">
        <v>0.0342160527353787</v>
      </c>
      <c r="P75" s="0" t="n">
        <v>0.036819</v>
      </c>
      <c r="Q75" s="0" t="n">
        <v>0.0342160527353786</v>
      </c>
    </row>
    <row r="76" customFormat="false" ht="15" hidden="false" customHeight="false" outlineLevel="0" collapsed="false">
      <c r="A76" s="0" t="n">
        <v>0.375</v>
      </c>
      <c r="B76" s="0" t="n">
        <v>0.375</v>
      </c>
      <c r="C76" s="0" t="n">
        <v>0.375</v>
      </c>
      <c r="E76" s="0" t="n">
        <v>1.44</v>
      </c>
      <c r="F76" s="0" t="n">
        <f aca="false">F75+0.02*(1)</f>
        <v>-0.96</v>
      </c>
      <c r="H76" s="0" t="n">
        <v>0.051858</v>
      </c>
      <c r="I76" s="0" t="n">
        <v>0.0518579628912466</v>
      </c>
      <c r="L76" s="0" t="n">
        <v>0.042574</v>
      </c>
      <c r="M76" s="0" t="n">
        <v>0.0425743639648043</v>
      </c>
      <c r="P76" s="0" t="n">
        <v>0.044025</v>
      </c>
      <c r="Q76" s="0" t="n">
        <v>0.0425743639648042</v>
      </c>
    </row>
    <row r="77" customFormat="false" ht="15" hidden="false" customHeight="false" outlineLevel="0" collapsed="false">
      <c r="A77" s="0" t="n">
        <v>0.38</v>
      </c>
      <c r="B77" s="0" t="n">
        <v>0.38</v>
      </c>
      <c r="C77" s="0" t="n">
        <v>0.38</v>
      </c>
      <c r="E77" s="0" t="n">
        <v>1.46</v>
      </c>
      <c r="F77" s="0" t="n">
        <f aca="false">F76+0.02*(1)</f>
        <v>-0.94</v>
      </c>
      <c r="H77" s="0" t="n">
        <v>0.055242</v>
      </c>
      <c r="I77" s="0" t="n">
        <v>0.0552416768278255</v>
      </c>
      <c r="L77" s="0" t="n">
        <v>0.044578</v>
      </c>
      <c r="M77" s="0" t="n">
        <v>0.0445775848105491</v>
      </c>
      <c r="P77" s="0" t="n">
        <v>0.04429</v>
      </c>
      <c r="Q77" s="0" t="n">
        <v>0.0445775848105491</v>
      </c>
    </row>
    <row r="78" customFormat="false" ht="15" hidden="false" customHeight="false" outlineLevel="0" collapsed="false">
      <c r="A78" s="0" t="n">
        <v>0.385</v>
      </c>
      <c r="B78" s="0" t="n">
        <v>0.385</v>
      </c>
      <c r="C78" s="0" t="n">
        <v>0.385</v>
      </c>
      <c r="E78" s="0" t="n">
        <v>1.48</v>
      </c>
      <c r="F78" s="0" t="n">
        <f aca="false">F77+0.02*(1)</f>
        <v>-0.92</v>
      </c>
      <c r="H78" s="0" t="n">
        <v>0.049201</v>
      </c>
      <c r="I78" s="0" t="n">
        <v>0.0492012384527564</v>
      </c>
      <c r="L78" s="0" t="n">
        <v>0.039885</v>
      </c>
      <c r="M78" s="0" t="n">
        <v>0.0398854541247479</v>
      </c>
      <c r="P78" s="0" t="n">
        <v>0.037835</v>
      </c>
      <c r="Q78" s="0" t="n">
        <v>0.0398854541247478</v>
      </c>
    </row>
    <row r="79" customFormat="false" ht="15" hidden="false" customHeight="false" outlineLevel="0" collapsed="false">
      <c r="A79" s="0" t="n">
        <v>0.39</v>
      </c>
      <c r="B79" s="0" t="n">
        <v>0.39</v>
      </c>
      <c r="C79" s="0" t="n">
        <v>0.39</v>
      </c>
      <c r="E79" s="0" t="n">
        <v>1.5</v>
      </c>
      <c r="F79" s="0" t="n">
        <f aca="false">F78+0.02*(1)</f>
        <v>-0.9</v>
      </c>
      <c r="H79" s="0" t="n">
        <v>0.035273</v>
      </c>
      <c r="I79" s="0" t="n">
        <v>0.0352734675564703</v>
      </c>
      <c r="L79" s="0" t="n">
        <v>0.02991</v>
      </c>
      <c r="M79" s="0" t="n">
        <v>0.0299102932381796</v>
      </c>
      <c r="P79" s="0" t="n">
        <v>0.026489</v>
      </c>
      <c r="Q79" s="0" t="n">
        <v>0.0299102932381796</v>
      </c>
    </row>
    <row r="80" customFormat="false" ht="15" hidden="false" customHeight="false" outlineLevel="0" collapsed="false">
      <c r="A80" s="0" t="n">
        <v>0.395</v>
      </c>
      <c r="B80" s="0" t="n">
        <v>0.395</v>
      </c>
      <c r="C80" s="0" t="n">
        <v>0.395</v>
      </c>
      <c r="E80" s="0" t="n">
        <v>1.52</v>
      </c>
      <c r="F80" s="0" t="n">
        <f aca="false">F79+0.02*(1)</f>
        <v>-0.88</v>
      </c>
      <c r="H80" s="0" t="n">
        <v>0.016847</v>
      </c>
      <c r="I80" s="0" t="n">
        <v>0.0168474058462927</v>
      </c>
      <c r="L80" s="0" t="n">
        <v>0.017232</v>
      </c>
      <c r="M80" s="0" t="n">
        <v>0.0172324210623877</v>
      </c>
      <c r="P80" s="0" t="n">
        <v>0.013199</v>
      </c>
      <c r="Q80" s="0" t="n">
        <v>0.0172324210623877</v>
      </c>
    </row>
    <row r="81" customFormat="false" ht="15" hidden="false" customHeight="false" outlineLevel="0" collapsed="false">
      <c r="A81" s="0" t="n">
        <v>0.4</v>
      </c>
      <c r="B81" s="0" t="n">
        <v>0.4</v>
      </c>
      <c r="C81" s="0" t="n">
        <v>0.4</v>
      </c>
      <c r="E81" s="0" t="n">
        <v>1.54</v>
      </c>
      <c r="F81" s="0" t="n">
        <f aca="false">F80+0.02*(1)</f>
        <v>-0.86</v>
      </c>
      <c r="H81" s="0" t="n">
        <v>-0.001846</v>
      </c>
      <c r="I81" s="0" t="n">
        <v>-0.00184640416356354</v>
      </c>
      <c r="L81" s="0" t="n">
        <v>0.004839</v>
      </c>
      <c r="M81" s="0" t="n">
        <v>0.00483907203239818</v>
      </c>
      <c r="P81" s="0" t="n">
        <v>0.001287</v>
      </c>
      <c r="Q81" s="0" t="n">
        <v>0.0048390720323982</v>
      </c>
    </row>
    <row r="82" customFormat="false" ht="15" hidden="false" customHeight="false" outlineLevel="0" collapsed="false">
      <c r="A82" s="0" t="n">
        <v>0.405</v>
      </c>
      <c r="B82" s="0" t="n">
        <v>0.405</v>
      </c>
      <c r="C82" s="0" t="n">
        <v>0.405</v>
      </c>
      <c r="E82" s="0" t="n">
        <v>1.56</v>
      </c>
      <c r="F82" s="0" t="n">
        <f aca="false">F81+0.02*(1)</f>
        <v>-0.84</v>
      </c>
      <c r="H82" s="0" t="n">
        <v>-0.016338</v>
      </c>
      <c r="I82" s="0" t="n">
        <v>-0.0163381241540081</v>
      </c>
      <c r="L82" s="0" t="n">
        <v>-0.004423</v>
      </c>
      <c r="M82" s="0" t="n">
        <v>-0.00442315863687341</v>
      </c>
      <c r="P82" s="0" t="n">
        <v>-0.006481</v>
      </c>
      <c r="Q82" s="0" t="n">
        <v>-0.00442315863687341</v>
      </c>
    </row>
    <row r="83" customFormat="false" ht="15" hidden="false" customHeight="false" outlineLevel="0" collapsed="false">
      <c r="A83" s="0" t="n">
        <v>0.41</v>
      </c>
      <c r="B83" s="0" t="n">
        <v>0.41</v>
      </c>
      <c r="C83" s="0" t="n">
        <v>0.41</v>
      </c>
      <c r="E83" s="0" t="n">
        <v>1.58</v>
      </c>
      <c r="F83" s="0" t="n">
        <f aca="false">F82+0.02*(1)</f>
        <v>-0.82</v>
      </c>
      <c r="H83" s="0" t="n">
        <v>-0.022995</v>
      </c>
      <c r="I83" s="0" t="n">
        <v>-0.0229946246403884</v>
      </c>
      <c r="L83" s="0" t="n">
        <v>-0.008506</v>
      </c>
      <c r="M83" s="0" t="n">
        <v>-0.0085062920747383</v>
      </c>
      <c r="P83" s="0" t="n">
        <v>-0.008468</v>
      </c>
      <c r="Q83" s="0" t="n">
        <v>-0.00850629207473833</v>
      </c>
    </row>
    <row r="84" customFormat="false" ht="15" hidden="false" customHeight="false" outlineLevel="0" collapsed="false">
      <c r="A84" s="0" t="n">
        <v>0.415</v>
      </c>
      <c r="B84" s="0" t="n">
        <v>0.415</v>
      </c>
      <c r="C84" s="0" t="n">
        <v>0.415</v>
      </c>
      <c r="E84" s="0" t="n">
        <v>1.6</v>
      </c>
      <c r="F84" s="0" t="n">
        <f aca="false">F83+0.02*(1)</f>
        <v>-0.8</v>
      </c>
      <c r="H84" s="0" t="n">
        <v>-0.020344</v>
      </c>
      <c r="I84" s="0" t="n">
        <v>-0.0203438454030437</v>
      </c>
      <c r="L84" s="0" t="n">
        <v>-0.006784</v>
      </c>
      <c r="M84" s="0" t="n">
        <v>-0.00678418415649604</v>
      </c>
      <c r="P84" s="0" t="n">
        <v>-0.004553</v>
      </c>
      <c r="Q84" s="0" t="n">
        <v>-0.0067841841564961</v>
      </c>
    </row>
    <row r="85" customFormat="false" ht="15" hidden="false" customHeight="false" outlineLevel="0" collapsed="false">
      <c r="A85" s="0" t="n">
        <v>0.42</v>
      </c>
      <c r="B85" s="0" t="n">
        <v>0.42</v>
      </c>
      <c r="C85" s="0" t="n">
        <v>0.42</v>
      </c>
      <c r="E85" s="0" t="n">
        <v>1.62</v>
      </c>
      <c r="F85" s="0" t="n">
        <f aca="false">F84+0.02*(1)</f>
        <v>-0.78</v>
      </c>
      <c r="H85" s="0" t="n">
        <v>-0.00928</v>
      </c>
      <c r="I85" s="5" t="n">
        <v>-0.00928017957906703</v>
      </c>
      <c r="L85" s="0" t="n">
        <v>-8.5E-005</v>
      </c>
      <c r="M85" s="5" t="n">
        <v>-8.47031834704881E-005</v>
      </c>
      <c r="P85" s="0" t="n">
        <v>0.003897</v>
      </c>
      <c r="Q85" s="5" t="n">
        <v>-8.47031834705758E-005</v>
      </c>
    </row>
    <row r="86" customFormat="false" ht="15" hidden="false" customHeight="false" outlineLevel="0" collapsed="false">
      <c r="A86" s="0" t="n">
        <v>0.425</v>
      </c>
      <c r="B86" s="0" t="n">
        <v>0.425</v>
      </c>
      <c r="C86" s="0" t="n">
        <v>0.425</v>
      </c>
      <c r="E86" s="0" t="n">
        <v>1.64</v>
      </c>
      <c r="F86" s="0" t="n">
        <f aca="false">F85+0.02*(1)</f>
        <v>-0.76</v>
      </c>
      <c r="H86" s="0" t="n">
        <v>0.007531</v>
      </c>
      <c r="I86" s="0" t="n">
        <v>0.007531158061126</v>
      </c>
      <c r="L86" s="0" t="n">
        <v>0.009713</v>
      </c>
      <c r="M86" s="0" t="n">
        <v>0.00971297235886908</v>
      </c>
      <c r="P86" s="0" t="n">
        <v>0.01449</v>
      </c>
      <c r="Q86" s="0" t="n">
        <v>0.00971297235886897</v>
      </c>
    </row>
    <row r="87" customFormat="false" ht="15" hidden="false" customHeight="false" outlineLevel="0" collapsed="false">
      <c r="A87" s="0" t="n">
        <v>0.43</v>
      </c>
      <c r="B87" s="0" t="n">
        <v>0.43</v>
      </c>
      <c r="C87" s="0" t="n">
        <v>0.43</v>
      </c>
      <c r="E87" s="0" t="n">
        <v>1.66</v>
      </c>
      <c r="F87" s="0" t="n">
        <f aca="false">F86+0.02*(1)</f>
        <v>-0.74</v>
      </c>
      <c r="H87" s="0" t="n">
        <v>0.026004</v>
      </c>
      <c r="I87" s="0" t="n">
        <v>0.0260044019348135</v>
      </c>
      <c r="L87" s="0" t="n">
        <v>0.020079</v>
      </c>
      <c r="M87" s="0" t="n">
        <v>0.0200789777251296</v>
      </c>
      <c r="P87" s="0" t="n">
        <v>0.024403</v>
      </c>
      <c r="Q87" s="0" t="n">
        <v>0.0200789777251295</v>
      </c>
    </row>
    <row r="88" customFormat="false" ht="15" hidden="false" customHeight="false" outlineLevel="0" collapsed="false">
      <c r="A88" s="0" t="n">
        <v>0.435</v>
      </c>
      <c r="B88" s="0" t="n">
        <v>0.435</v>
      </c>
      <c r="C88" s="0" t="n">
        <v>0.435</v>
      </c>
      <c r="E88" s="0" t="n">
        <v>1.68</v>
      </c>
      <c r="F88" s="0" t="n">
        <f aca="false">F87+0.02*(1)</f>
        <v>-0.72</v>
      </c>
      <c r="H88" s="0" t="n">
        <v>0.041371</v>
      </c>
      <c r="I88" s="0" t="n">
        <v>0.0413706467170425</v>
      </c>
      <c r="L88" s="0" t="n">
        <v>0.028378</v>
      </c>
      <c r="M88" s="0" t="n">
        <v>0.0283780051257082</v>
      </c>
      <c r="P88" s="0" t="n">
        <v>0.03112</v>
      </c>
      <c r="Q88" s="0" t="n">
        <v>0.0283780051257081</v>
      </c>
    </row>
    <row r="89" customFormat="false" ht="15" hidden="false" customHeight="false" outlineLevel="0" collapsed="false">
      <c r="A89" s="0" t="n">
        <v>0.44</v>
      </c>
      <c r="B89" s="0" t="n">
        <v>0.44</v>
      </c>
      <c r="C89" s="0" t="n">
        <v>0.44</v>
      </c>
      <c r="E89" s="0" t="n">
        <v>1.7</v>
      </c>
      <c r="F89" s="0" t="n">
        <f aca="false">F88+0.02*(1)</f>
        <v>-0.7</v>
      </c>
      <c r="H89" s="0" t="n">
        <v>0.049744</v>
      </c>
      <c r="I89" s="0" t="n">
        <v>0.049744316607573</v>
      </c>
      <c r="L89" s="0" t="n">
        <v>0.032623</v>
      </c>
      <c r="M89" s="0" t="n">
        <v>0.0326232952143958</v>
      </c>
      <c r="P89" s="0" t="n">
        <v>0.033058</v>
      </c>
      <c r="Q89" s="0" t="n">
        <v>0.0326232952143958</v>
      </c>
    </row>
    <row r="90" customFormat="false" ht="15" hidden="false" customHeight="false" outlineLevel="0" collapsed="false">
      <c r="A90" s="0" t="n">
        <v>0.445</v>
      </c>
      <c r="B90" s="0" t="n">
        <v>0.445</v>
      </c>
      <c r="C90" s="0" t="n">
        <v>0.445</v>
      </c>
      <c r="E90" s="0" t="n">
        <v>1.72</v>
      </c>
      <c r="F90" s="0" t="n">
        <f aca="false">F89+0.02*(1)</f>
        <v>-0.68</v>
      </c>
      <c r="H90" s="0" t="n">
        <v>0.049176</v>
      </c>
      <c r="I90" s="0" t="n">
        <v>0.0491764814179809</v>
      </c>
      <c r="L90" s="0" t="n">
        <v>0.031956</v>
      </c>
      <c r="M90" s="0" t="n">
        <v>0.0319558649106759</v>
      </c>
      <c r="P90" s="0" t="n">
        <v>0.029874</v>
      </c>
      <c r="Q90" s="0" t="n">
        <v>0.0319558649106759</v>
      </c>
    </row>
    <row r="91" customFormat="false" ht="15" hidden="false" customHeight="false" outlineLevel="0" collapsed="false">
      <c r="A91" s="0" t="n">
        <v>0.45</v>
      </c>
      <c r="B91" s="0" t="n">
        <v>0.45</v>
      </c>
      <c r="C91" s="0" t="n">
        <v>0.45</v>
      </c>
      <c r="E91" s="0" t="n">
        <v>1.74</v>
      </c>
      <c r="F91" s="0" t="n">
        <f aca="false">F90+0.02*(1)</f>
        <v>-0.66</v>
      </c>
      <c r="H91" s="0" t="n">
        <v>0.039689</v>
      </c>
      <c r="I91" s="0" t="n">
        <v>0.0396885022436587</v>
      </c>
      <c r="L91" s="0" t="n">
        <v>0.026674</v>
      </c>
      <c r="M91" s="0" t="n">
        <v>0.0266741897033978</v>
      </c>
      <c r="P91" s="0" t="n">
        <v>0.022522</v>
      </c>
      <c r="Q91" s="0" t="n">
        <v>0.0266741897033978</v>
      </c>
    </row>
    <row r="92" customFormat="false" ht="15" hidden="false" customHeight="false" outlineLevel="0" collapsed="false">
      <c r="A92" s="0" t="n">
        <v>0.455</v>
      </c>
      <c r="B92" s="0" t="n">
        <v>0.455</v>
      </c>
      <c r="C92" s="0" t="n">
        <v>0.455</v>
      </c>
      <c r="E92" s="0" t="n">
        <v>1.76</v>
      </c>
      <c r="F92" s="0" t="n">
        <f aca="false">F91+0.02*(1)</f>
        <v>-0.64</v>
      </c>
      <c r="H92" s="0" t="n">
        <v>0.023334</v>
      </c>
      <c r="I92" s="0" t="n">
        <v>0.0233342534744012</v>
      </c>
      <c r="L92" s="0" t="n">
        <v>0.018122</v>
      </c>
      <c r="M92" s="0" t="n">
        <v>0.0181218685706799</v>
      </c>
      <c r="P92" s="0" t="n">
        <v>0.012942</v>
      </c>
      <c r="Q92" s="0" t="n">
        <v>0.0181218685706799</v>
      </c>
    </row>
    <row r="93" customFormat="false" ht="15" hidden="false" customHeight="false" outlineLevel="0" collapsed="false">
      <c r="A93" s="0" t="n">
        <v>0.46</v>
      </c>
      <c r="B93" s="0" t="n">
        <v>0.46</v>
      </c>
      <c r="C93" s="0" t="n">
        <v>0.46</v>
      </c>
      <c r="E93" s="0" t="n">
        <v>1.78</v>
      </c>
      <c r="F93" s="0" t="n">
        <f aca="false">F92+0.02*(1)</f>
        <v>-0.619999999999999</v>
      </c>
      <c r="H93" s="0" t="n">
        <v>0.004115</v>
      </c>
      <c r="I93" s="0" t="n">
        <v>0.00411465312072533</v>
      </c>
      <c r="L93" s="0" t="n">
        <v>0.008424</v>
      </c>
      <c r="M93" s="0" t="n">
        <v>0.00842447892068809</v>
      </c>
      <c r="P93" s="0" t="n">
        <v>0.003519</v>
      </c>
      <c r="Q93" s="0" t="n">
        <v>0.00842447892068814</v>
      </c>
    </row>
    <row r="94" customFormat="false" ht="15" hidden="false" customHeight="false" outlineLevel="0" collapsed="false">
      <c r="A94" s="0" t="n">
        <v>0.465</v>
      </c>
      <c r="B94" s="0" t="n">
        <v>0.465</v>
      </c>
      <c r="C94" s="0" t="n">
        <v>0.465</v>
      </c>
      <c r="E94" s="0" t="n">
        <v>1.8</v>
      </c>
      <c r="F94" s="0" t="n">
        <f aca="false">F93+0.02*(1)</f>
        <v>-0.599999999999999</v>
      </c>
      <c r="H94" s="0" t="n">
        <v>-0.013229</v>
      </c>
      <c r="I94" s="0" t="n">
        <v>-0.0132285261531451</v>
      </c>
      <c r="L94" s="0" t="n">
        <v>-0.000105</v>
      </c>
      <c r="M94" s="0" t="n">
        <v>-0.000105062323764863</v>
      </c>
      <c r="P94" s="0" t="n">
        <v>-0.003509</v>
      </c>
      <c r="Q94" s="0" t="n">
        <v>-0.000105062323764799</v>
      </c>
    </row>
    <row r="95" customFormat="false" ht="15" hidden="false" customHeight="false" outlineLevel="0" collapsed="false">
      <c r="A95" s="0" t="n">
        <v>0.47</v>
      </c>
      <c r="B95" s="0" t="n">
        <v>0.47</v>
      </c>
      <c r="C95" s="0" t="n">
        <v>0.47</v>
      </c>
      <c r="E95" s="0" t="n">
        <v>1.82</v>
      </c>
      <c r="F95" s="0" t="n">
        <f aca="false">F94+0.02*(1)</f>
        <v>-0.579999999999999</v>
      </c>
      <c r="H95" s="0" t="n">
        <v>-0.024698</v>
      </c>
      <c r="I95" s="0" t="n">
        <v>-0.0246978691355586</v>
      </c>
      <c r="L95" s="0" t="n">
        <v>-0.005604</v>
      </c>
      <c r="M95" s="0" t="n">
        <v>-0.00560427113070993</v>
      </c>
      <c r="P95" s="0" t="n">
        <v>-0.006611</v>
      </c>
      <c r="Q95" s="0" t="n">
        <v>-0.00560427113070986</v>
      </c>
    </row>
    <row r="96" customFormat="false" ht="15" hidden="false" customHeight="false" outlineLevel="0" collapsed="false">
      <c r="A96" s="0" t="n">
        <v>0.475</v>
      </c>
      <c r="B96" s="0" t="n">
        <v>0.475</v>
      </c>
      <c r="C96" s="0" t="n">
        <v>0.475</v>
      </c>
      <c r="E96" s="0" t="n">
        <v>1.84</v>
      </c>
      <c r="F96" s="0" t="n">
        <f aca="false">F95+0.02*(1)</f>
        <v>-0.559999999999999</v>
      </c>
      <c r="H96" s="0" t="n">
        <v>-0.02766</v>
      </c>
      <c r="I96" s="0" t="n">
        <v>-0.0276604358748593</v>
      </c>
      <c r="L96" s="0" t="n">
        <v>-0.007009</v>
      </c>
      <c r="M96" s="0" t="n">
        <v>-0.00700930295616923</v>
      </c>
      <c r="P96" s="0" t="n">
        <v>-0.005308</v>
      </c>
      <c r="Q96" s="0" t="n">
        <v>-0.00700930295616915</v>
      </c>
    </row>
    <row r="97" customFormat="false" ht="15" hidden="false" customHeight="false" outlineLevel="0" collapsed="false">
      <c r="A97" s="0" t="n">
        <v>0.48</v>
      </c>
      <c r="B97" s="0" t="n">
        <v>0.48</v>
      </c>
      <c r="C97" s="0" t="n">
        <v>0.48</v>
      </c>
      <c r="E97" s="0" t="n">
        <v>1.86</v>
      </c>
      <c r="F97" s="0" t="n">
        <f aca="false">F96+0.02*(1)</f>
        <v>-0.539999999999999</v>
      </c>
      <c r="H97" s="0" t="n">
        <v>-0.021302</v>
      </c>
      <c r="I97" s="0" t="n">
        <v>-0.021301958357673</v>
      </c>
      <c r="L97" s="0" t="n">
        <v>-0.004229</v>
      </c>
      <c r="M97" s="0" t="n">
        <v>-0.00422897668351026</v>
      </c>
      <c r="P97" s="0" t="n">
        <v>-0.000225</v>
      </c>
      <c r="Q97" s="0" t="n">
        <v>-0.00422897668351017</v>
      </c>
    </row>
    <row r="98" customFormat="false" ht="15" hidden="false" customHeight="false" outlineLevel="0" collapsed="false">
      <c r="A98" s="0" t="n">
        <v>0.485</v>
      </c>
      <c r="B98" s="0" t="n">
        <v>0.485</v>
      </c>
      <c r="C98" s="0" t="n">
        <v>0.485</v>
      </c>
      <c r="E98" s="0" t="n">
        <v>1.88</v>
      </c>
      <c r="F98" s="0" t="n">
        <f aca="false">F97+0.02*(1)</f>
        <v>-0.519999999999999</v>
      </c>
      <c r="H98" s="0" t="n">
        <v>-0.007255</v>
      </c>
      <c r="I98" s="0" t="n">
        <v>-0.0072551920578284</v>
      </c>
      <c r="L98" s="0" t="n">
        <v>0.001795</v>
      </c>
      <c r="M98" s="0" t="n">
        <v>0.00179533260067255</v>
      </c>
      <c r="P98" s="0" t="n">
        <v>0.007097</v>
      </c>
      <c r="Q98" s="0" t="n">
        <v>0.00179533260067263</v>
      </c>
    </row>
    <row r="99" customFormat="false" ht="15" hidden="false" customHeight="false" outlineLevel="0" collapsed="false">
      <c r="A99" s="0" t="n">
        <v>0.49</v>
      </c>
      <c r="B99" s="0" t="n">
        <v>0.49</v>
      </c>
      <c r="C99" s="0" t="n">
        <v>0.49</v>
      </c>
      <c r="E99" s="0" t="n">
        <v>1.9</v>
      </c>
      <c r="F99" s="0" t="n">
        <f aca="false">F98+0.02*(1)</f>
        <v>-0.499999999999999</v>
      </c>
      <c r="H99" s="0" t="n">
        <v>0.010777</v>
      </c>
      <c r="I99" s="0" t="n">
        <v>0.0107768312829872</v>
      </c>
      <c r="L99" s="0" t="n">
        <v>0.009355</v>
      </c>
      <c r="M99" s="0" t="n">
        <v>0.00935507233840733</v>
      </c>
      <c r="P99" s="0" t="n">
        <v>0.014647</v>
      </c>
      <c r="Q99" s="0" t="n">
        <v>0.0093550723384074</v>
      </c>
    </row>
    <row r="100" customFormat="false" ht="15" hidden="false" customHeight="false" outlineLevel="0" collapsed="false">
      <c r="A100" s="0" t="n">
        <v>0.495</v>
      </c>
      <c r="B100" s="0" t="n">
        <v>0.495</v>
      </c>
      <c r="C100" s="0" t="n">
        <v>0.495</v>
      </c>
      <c r="E100" s="0" t="n">
        <v>1.92</v>
      </c>
      <c r="F100" s="0" t="n">
        <f aca="false">F99+0.02*(1)</f>
        <v>-0.479999999999999</v>
      </c>
      <c r="H100" s="0" t="n">
        <v>0.028363</v>
      </c>
      <c r="I100" s="0" t="n">
        <v>0.02836320786428</v>
      </c>
      <c r="L100" s="0" t="n">
        <v>0.016496</v>
      </c>
      <c r="M100" s="0" t="n">
        <v>0.0164964705294734</v>
      </c>
      <c r="P100" s="0" t="n">
        <v>0.020456</v>
      </c>
      <c r="Q100" s="0" t="n">
        <v>0.0164964705294735</v>
      </c>
    </row>
    <row r="101" customFormat="false" ht="15" hidden="false" customHeight="false" outlineLevel="0" collapsed="false">
      <c r="A101" s="0" t="n">
        <v>0.5</v>
      </c>
      <c r="B101" s="0" t="n">
        <v>0.5</v>
      </c>
      <c r="C101" s="0" t="n">
        <v>0.5</v>
      </c>
      <c r="E101" s="0" t="n">
        <v>1.94</v>
      </c>
      <c r="F101" s="0" t="n">
        <f aca="false">F100+0.02*(1)</f>
        <v>-0.459999999999999</v>
      </c>
      <c r="H101" s="0" t="n">
        <v>0.041279</v>
      </c>
      <c r="I101" s="0" t="n">
        <v>0.0412791626181987</v>
      </c>
      <c r="L101" s="0" t="n">
        <v>0.021476</v>
      </c>
      <c r="M101" s="0" t="n">
        <v>0.0214756573020179</v>
      </c>
      <c r="P101" s="0" t="n">
        <v>0.023079</v>
      </c>
      <c r="Q101" s="0" t="n">
        <v>0.0214756573020179</v>
      </c>
    </row>
    <row r="102" customFormat="false" ht="15" hidden="false" customHeight="false" outlineLevel="0" collapsed="false">
      <c r="A102" s="0" t="n">
        <v>0.505</v>
      </c>
      <c r="B102" s="0" t="n">
        <v>0.505</v>
      </c>
      <c r="C102" s="0" t="n">
        <v>0.505</v>
      </c>
      <c r="E102" s="0" t="n">
        <v>1.96</v>
      </c>
      <c r="F102" s="0" t="n">
        <f aca="false">F101+0.02*(1)</f>
        <v>-0.439999999999999</v>
      </c>
      <c r="H102" s="0" t="n">
        <v>0.046157</v>
      </c>
      <c r="I102" s="0" t="n">
        <v>0.0461573365428361</v>
      </c>
      <c r="L102" s="0" t="n">
        <v>0.023102</v>
      </c>
      <c r="M102" s="0" t="n">
        <v>0.0231018347050431</v>
      </c>
      <c r="P102" s="0" t="n">
        <v>0.021937</v>
      </c>
      <c r="Q102" s="0" t="n">
        <v>0.0231018347050431</v>
      </c>
    </row>
    <row r="103" customFormat="false" ht="15" hidden="false" customHeight="false" outlineLevel="0" collapsed="false">
      <c r="A103" s="0" t="n">
        <v>0.51</v>
      </c>
      <c r="B103" s="0" t="n">
        <v>0.51</v>
      </c>
      <c r="C103" s="0" t="n">
        <v>0.51</v>
      </c>
      <c r="E103" s="0" t="n">
        <v>1.98</v>
      </c>
      <c r="F103" s="0" t="n">
        <f aca="false">F102+0.02*(1)</f>
        <v>-0.419999999999999</v>
      </c>
      <c r="H103" s="0" t="n">
        <v>0.041606</v>
      </c>
      <c r="I103" s="0" t="n">
        <v>0.0416060961800649</v>
      </c>
      <c r="L103" s="0" t="n">
        <v>0.021039</v>
      </c>
      <c r="M103" s="0" t="n">
        <v>0.0210389956999868</v>
      </c>
      <c r="P103" s="0" t="n">
        <v>0.017408</v>
      </c>
      <c r="Q103" s="0" t="n">
        <v>0.0210389956999868</v>
      </c>
    </row>
    <row r="104" customFormat="false" ht="15" hidden="false" customHeight="false" outlineLevel="0" collapsed="false">
      <c r="A104" s="0" t="n">
        <v>0.515</v>
      </c>
      <c r="B104" s="0" t="n">
        <v>0.515</v>
      </c>
      <c r="C104" s="0" t="n">
        <v>0.515</v>
      </c>
      <c r="E104" s="0" t="n">
        <v>2</v>
      </c>
      <c r="F104" s="0" t="n">
        <f aca="false">F103+0.02*(1)</f>
        <v>-0.399999999999999</v>
      </c>
      <c r="H104" s="0" t="n">
        <v>0.028815</v>
      </c>
      <c r="I104" s="0" t="n">
        <v>0.028814964795868</v>
      </c>
      <c r="L104" s="0" t="n">
        <v>0.015887</v>
      </c>
      <c r="M104" s="0" t="n">
        <v>0.0158870242027641</v>
      </c>
      <c r="P104" s="0" t="n">
        <v>0.01069</v>
      </c>
      <c r="Q104" s="0" t="n">
        <v>0.0158870242027641</v>
      </c>
    </row>
    <row r="105" customFormat="false" ht="15" hidden="false" customHeight="false" outlineLevel="0" collapsed="false">
      <c r="A105" s="0" t="n">
        <v>0.52</v>
      </c>
      <c r="B105" s="0" t="n">
        <v>0.52</v>
      </c>
      <c r="C105" s="0" t="n">
        <v>0.52</v>
      </c>
      <c r="E105" s="0" t="n">
        <v>2.02</v>
      </c>
      <c r="F105" s="0" t="n">
        <f aca="false">F104+0.02*(1)</f>
        <v>-0.379999999999999</v>
      </c>
      <c r="H105" s="0" t="n">
        <v>0.010865</v>
      </c>
      <c r="I105" s="5" t="n">
        <v>0.0108650436309148</v>
      </c>
      <c r="L105" s="0" t="n">
        <v>0.00894</v>
      </c>
      <c r="M105" s="5" t="n">
        <v>0.00894020013084184</v>
      </c>
      <c r="P105" s="0" t="n">
        <v>0.003464</v>
      </c>
      <c r="Q105" s="5" t="n">
        <v>0.00894020013084189</v>
      </c>
    </row>
    <row r="106" customFormat="false" ht="15" hidden="false" customHeight="false" outlineLevel="0" collapsed="false">
      <c r="A106" s="0" t="n">
        <v>0.525</v>
      </c>
      <c r="B106" s="0" t="n">
        <v>0.525</v>
      </c>
      <c r="C106" s="0" t="n">
        <v>0.525</v>
      </c>
      <c r="E106" s="0" t="n">
        <v>2.04</v>
      </c>
      <c r="F106" s="0" t="n">
        <f aca="false">F105+0.02*(1)</f>
        <v>-0.359999999999999</v>
      </c>
      <c r="H106" s="0" t="n">
        <v>-0.008134</v>
      </c>
      <c r="I106" s="0" t="n">
        <v>-0.00813402297264838</v>
      </c>
      <c r="L106" s="0" t="n">
        <v>0.001829</v>
      </c>
      <c r="M106" s="0" t="n">
        <v>0.0018291495117997</v>
      </c>
      <c r="P106" s="0" t="n">
        <v>-0.002546</v>
      </c>
      <c r="Q106" s="0" t="n">
        <v>0.00182914951179978</v>
      </c>
    </row>
    <row r="107" customFormat="false" ht="15" hidden="false" customHeight="false" outlineLevel="0" collapsed="false">
      <c r="A107" s="0" t="n">
        <v>0.53</v>
      </c>
      <c r="B107" s="0" t="n">
        <v>0.53</v>
      </c>
      <c r="C107" s="0" t="n">
        <v>0.53</v>
      </c>
      <c r="E107" s="0" t="n">
        <v>2.06</v>
      </c>
      <c r="F107" s="0" t="n">
        <f aca="false">F106+0.02*(1)</f>
        <v>-0.339999999999999</v>
      </c>
      <c r="H107" s="0" t="n">
        <v>-0.023606</v>
      </c>
      <c r="I107" s="0" t="n">
        <v>-0.0236057074517359</v>
      </c>
      <c r="L107" s="0" t="n">
        <v>-0.003828</v>
      </c>
      <c r="M107" s="0" t="n">
        <v>-0.00382802531874889</v>
      </c>
      <c r="P107" s="0" t="n">
        <v>-0.006004</v>
      </c>
      <c r="Q107" s="0" t="n">
        <v>-0.00382802531874877</v>
      </c>
    </row>
    <row r="108" customFormat="false" ht="15" hidden="false" customHeight="false" outlineLevel="0" collapsed="false">
      <c r="A108" s="0" t="n">
        <v>0.535</v>
      </c>
      <c r="B108" s="0" t="n">
        <v>0.535</v>
      </c>
      <c r="C108" s="0" t="n">
        <v>0.535</v>
      </c>
      <c r="E108" s="0" t="n">
        <v>2.08</v>
      </c>
      <c r="F108" s="0" t="n">
        <f aca="false">F107+0.02*(1)</f>
        <v>-0.319999999999999</v>
      </c>
      <c r="H108" s="0" t="n">
        <v>-0.031685</v>
      </c>
      <c r="I108" s="0" t="n">
        <v>-0.0316854195501582</v>
      </c>
      <c r="L108" s="0" t="n">
        <v>-0.006816</v>
      </c>
      <c r="M108" s="0" t="n">
        <v>-0.00681645694076577</v>
      </c>
      <c r="P108" s="0" t="n">
        <v>-0.006269</v>
      </c>
      <c r="Q108" s="0" t="n">
        <v>-0.00681645694076562</v>
      </c>
    </row>
    <row r="109" customFormat="false" ht="15" hidden="false" customHeight="false" outlineLevel="0" collapsed="false">
      <c r="A109" s="0" t="n">
        <v>0.54</v>
      </c>
      <c r="B109" s="0" t="n">
        <v>0.54</v>
      </c>
      <c r="C109" s="0" t="n">
        <v>0.54</v>
      </c>
      <c r="E109" s="0" t="n">
        <v>2.1</v>
      </c>
      <c r="F109" s="0" t="n">
        <f aca="false">F108+0.02*(1)</f>
        <v>-0.299999999999999</v>
      </c>
      <c r="H109" s="0" t="n">
        <v>-0.030583</v>
      </c>
      <c r="I109" s="0" t="n">
        <v>-0.0305825992775882</v>
      </c>
      <c r="L109" s="0" t="n">
        <v>-0.006644</v>
      </c>
      <c r="M109" s="0" t="n">
        <v>-0.00664400128532977</v>
      </c>
      <c r="P109" s="0" t="n">
        <v>-0.003526</v>
      </c>
      <c r="Q109" s="0" t="n">
        <v>-0.00664400128532961</v>
      </c>
    </row>
    <row r="110" customFormat="false" ht="15" hidden="false" customHeight="false" outlineLevel="0" collapsed="false">
      <c r="A110" s="0" t="n">
        <v>0.545</v>
      </c>
      <c r="B110" s="0" t="n">
        <v>0.545</v>
      </c>
      <c r="C110" s="0" t="n">
        <v>0.545</v>
      </c>
      <c r="E110" s="0" t="n">
        <v>2.12</v>
      </c>
      <c r="F110" s="0" t="n">
        <f aca="false">F109+0.02*(1)</f>
        <v>-0.279999999999999</v>
      </c>
      <c r="H110" s="0" t="n">
        <v>-0.020794</v>
      </c>
      <c r="I110" s="0" t="n">
        <v>-0.0207944266907519</v>
      </c>
      <c r="L110" s="0" t="n">
        <v>-0.003602</v>
      </c>
      <c r="M110" s="0" t="n">
        <v>-0.00360197415436147</v>
      </c>
      <c r="P110" s="0" t="n">
        <v>0.001308</v>
      </c>
      <c r="Q110" s="0" t="n">
        <v>-0.00360197415436131</v>
      </c>
    </row>
    <row r="111" customFormat="false" ht="15" hidden="false" customHeight="false" outlineLevel="0" collapsed="false">
      <c r="A111" s="0" t="n">
        <v>0.55</v>
      </c>
      <c r="B111" s="0" t="n">
        <v>0.55</v>
      </c>
      <c r="C111" s="0" t="n">
        <v>0.55</v>
      </c>
      <c r="E111" s="0" t="n">
        <v>2.14</v>
      </c>
      <c r="F111" s="0" t="n">
        <f aca="false">F110+0.02*(1)</f>
        <v>-0.259999999999999</v>
      </c>
      <c r="H111" s="0" t="n">
        <v>-0.004653</v>
      </c>
      <c r="I111" s="0" t="n">
        <v>-0.00465297348077353</v>
      </c>
      <c r="L111" s="0" t="n">
        <v>0.001377</v>
      </c>
      <c r="M111" s="0" t="n">
        <v>0.00137655430512698</v>
      </c>
      <c r="P111" s="0" t="n">
        <v>0.006843</v>
      </c>
      <c r="Q111" s="0" t="n">
        <v>0.00137655430512712</v>
      </c>
    </row>
    <row r="112" customFormat="false" ht="15" hidden="false" customHeight="false" outlineLevel="0" collapsed="false">
      <c r="A112" s="0" t="n">
        <v>0.555</v>
      </c>
      <c r="B112" s="0" t="n">
        <v>0.555</v>
      </c>
      <c r="C112" s="0" t="n">
        <v>0.555</v>
      </c>
      <c r="E112" s="0" t="n">
        <v>2.16</v>
      </c>
      <c r="F112" s="0" t="n">
        <f aca="false">F111+0.02*(1)</f>
        <v>-0.239999999999999</v>
      </c>
      <c r="H112" s="0" t="n">
        <v>0.013892</v>
      </c>
      <c r="I112" s="0" t="n">
        <v>0.013892026560686</v>
      </c>
      <c r="L112" s="0" t="n">
        <v>0.006935</v>
      </c>
      <c r="M112" s="0" t="n">
        <v>0.00693543553761279</v>
      </c>
      <c r="P112" s="0" t="n">
        <v>0.011583</v>
      </c>
      <c r="Q112" s="0" t="n">
        <v>0.00693543553761289</v>
      </c>
    </row>
    <row r="113" customFormat="false" ht="15" hidden="false" customHeight="false" outlineLevel="0" collapsed="false">
      <c r="A113" s="0" t="n">
        <v>0.56</v>
      </c>
      <c r="B113" s="0" t="n">
        <v>0.56</v>
      </c>
      <c r="C113" s="0" t="n">
        <v>0.56</v>
      </c>
      <c r="E113" s="0" t="n">
        <v>2.18</v>
      </c>
      <c r="F113" s="0" t="n">
        <f aca="false">F112+0.02*(1)</f>
        <v>-0.219999999999999</v>
      </c>
      <c r="H113" s="0" t="n">
        <v>0.030043</v>
      </c>
      <c r="I113" s="0" t="n">
        <v>0.0300432142287944</v>
      </c>
      <c r="L113" s="0" t="n">
        <v>0.011619</v>
      </c>
      <c r="M113" s="0" t="n">
        <v>0.011618977013144</v>
      </c>
      <c r="P113" s="0" t="n">
        <v>0.014305</v>
      </c>
      <c r="Q113" s="0" t="n">
        <v>0.011618977013144</v>
      </c>
    </row>
    <row r="114" customFormat="false" ht="15" hidden="false" customHeight="false" outlineLevel="0" collapsed="false">
      <c r="A114" s="0" t="n">
        <v>0.565</v>
      </c>
      <c r="B114" s="0" t="n">
        <v>0.565</v>
      </c>
      <c r="C114" s="0" t="n">
        <v>0.565</v>
      </c>
      <c r="E114" s="0" t="n">
        <v>2.2</v>
      </c>
      <c r="F114" s="0" t="n">
        <f aca="false">F113+0.02*(1)</f>
        <v>-0.199999999999999</v>
      </c>
      <c r="H114" s="0" t="n">
        <v>0.039755</v>
      </c>
      <c r="I114" s="0" t="n">
        <v>0.039755127068109</v>
      </c>
      <c r="L114" s="0" t="n">
        <v>0.014262</v>
      </c>
      <c r="M114" s="0" t="n">
        <v>0.0142618139734527</v>
      </c>
      <c r="P114" s="0" t="n">
        <v>0.014344</v>
      </c>
      <c r="Q114" s="0" t="n">
        <v>0.0142618139734528</v>
      </c>
    </row>
    <row r="115" customFormat="false" ht="15" hidden="false" customHeight="false" outlineLevel="0" collapsed="false">
      <c r="A115" s="0" t="n">
        <v>0.57</v>
      </c>
      <c r="B115" s="0" t="n">
        <v>0.57</v>
      </c>
      <c r="C115" s="0" t="n">
        <v>0.57</v>
      </c>
      <c r="E115" s="0" t="n">
        <v>2.22</v>
      </c>
      <c r="F115" s="0" t="n">
        <f aca="false">F114+0.02*(1)</f>
        <v>-0.179999999999999</v>
      </c>
      <c r="H115" s="0" t="n">
        <v>0.040751</v>
      </c>
      <c r="I115" s="0" t="n">
        <v>0.0407505766950039</v>
      </c>
      <c r="L115" s="0" t="n">
        <v>0.014257</v>
      </c>
      <c r="M115" s="0" t="n">
        <v>0.0142570779577882</v>
      </c>
      <c r="P115" s="0" t="n">
        <v>0.011734</v>
      </c>
      <c r="Q115" s="0" t="n">
        <v>0.0142570779577882</v>
      </c>
    </row>
    <row r="116" customFormat="false" ht="15" hidden="false" customHeight="false" outlineLevel="0" collapsed="false">
      <c r="A116" s="0" t="n">
        <v>0.575</v>
      </c>
      <c r="B116" s="0" t="n">
        <v>0.575</v>
      </c>
      <c r="C116" s="0" t="n">
        <v>0.575</v>
      </c>
      <c r="E116" s="0" t="n">
        <v>2.24</v>
      </c>
      <c r="F116" s="0" t="n">
        <f aca="false">F115+0.02*(1)</f>
        <v>-0.159999999999999</v>
      </c>
      <c r="H116" s="0" t="n">
        <v>0.032638</v>
      </c>
      <c r="I116" s="0" t="n">
        <v>0.0326378733181588</v>
      </c>
      <c r="L116" s="0" t="n">
        <v>0.011639</v>
      </c>
      <c r="M116" s="0" t="n">
        <v>0.0116391587216017</v>
      </c>
      <c r="P116" s="0" t="n">
        <v>0.007161</v>
      </c>
      <c r="Q116" s="0" t="n">
        <v>0.0116391587216017</v>
      </c>
    </row>
    <row r="117" customFormat="false" ht="15" hidden="false" customHeight="false" outlineLevel="0" collapsed="false">
      <c r="A117" s="0" t="n">
        <v>0.58</v>
      </c>
      <c r="B117" s="0" t="n">
        <v>0.58</v>
      </c>
      <c r="C117" s="0" t="n">
        <v>0.58</v>
      </c>
      <c r="E117" s="0" t="n">
        <v>2.26</v>
      </c>
      <c r="F117" s="0" t="n">
        <f aca="false">F116+0.02*(1)</f>
        <v>-0.139999999999999</v>
      </c>
      <c r="H117" s="0" t="n">
        <v>0.017149</v>
      </c>
      <c r="I117" s="0" t="n">
        <v>0.0171485865839942</v>
      </c>
      <c r="L117" s="0" t="n">
        <v>0.007055</v>
      </c>
      <c r="M117" s="0" t="n">
        <v>0.00705535433500804</v>
      </c>
      <c r="P117" s="0" t="n">
        <v>0.001764</v>
      </c>
      <c r="Q117" s="0" t="n">
        <v>0.00705535433500808</v>
      </c>
    </row>
    <row r="118" customFormat="false" ht="15" hidden="false" customHeight="false" outlineLevel="0" collapsed="false">
      <c r="A118" s="0" t="n">
        <v>0.585</v>
      </c>
      <c r="B118" s="0" t="n">
        <v>0.585</v>
      </c>
      <c r="C118" s="0" t="n">
        <v>0.585</v>
      </c>
      <c r="E118" s="0" t="n">
        <v>2.28</v>
      </c>
      <c r="F118" s="0" t="n">
        <f aca="false">F117+0.02*(1)</f>
        <v>-0.119999999999999</v>
      </c>
      <c r="H118" s="0" t="n">
        <v>-0.001902</v>
      </c>
      <c r="I118" s="0" t="n">
        <v>-0.00190162002542639</v>
      </c>
      <c r="L118" s="0" t="n">
        <v>0.001612</v>
      </c>
      <c r="M118" s="0" t="n">
        <v>0.00161168657495759</v>
      </c>
      <c r="P118" s="0" t="n">
        <v>-0.00317</v>
      </c>
      <c r="Q118" s="0" t="n">
        <v>0.00161168657495764</v>
      </c>
    </row>
    <row r="119" customFormat="false" ht="15" hidden="false" customHeight="false" outlineLevel="0" collapsed="false">
      <c r="A119" s="0" t="n">
        <v>0.59</v>
      </c>
      <c r="B119" s="0" t="n">
        <v>0.59</v>
      </c>
      <c r="C119" s="0" t="n">
        <v>0.59</v>
      </c>
      <c r="E119" s="0" t="n">
        <v>2.3</v>
      </c>
      <c r="F119" s="0" t="n">
        <f aca="false">F118+0.02*(1)</f>
        <v>-0.0999999999999992</v>
      </c>
      <c r="H119" s="0" t="n">
        <v>-0.019836</v>
      </c>
      <c r="I119" s="0" t="n">
        <v>-0.0198360082137679</v>
      </c>
      <c r="L119" s="0" t="n">
        <v>-0.003432</v>
      </c>
      <c r="M119" s="0" t="n">
        <v>-0.00343196233998268</v>
      </c>
      <c r="P119" s="0" t="n">
        <v>-0.006534</v>
      </c>
      <c r="Q119" s="0" t="n">
        <v>-0.0034319623399826</v>
      </c>
    </row>
    <row r="120" customFormat="false" ht="15" hidden="false" customHeight="false" outlineLevel="0" collapsed="false">
      <c r="A120" s="0" t="n">
        <v>0.595</v>
      </c>
      <c r="B120" s="0" t="n">
        <v>0.595</v>
      </c>
      <c r="C120" s="0" t="n">
        <v>0.595</v>
      </c>
      <c r="E120" s="0" t="n">
        <v>2.32</v>
      </c>
      <c r="F120" s="0" t="n">
        <f aca="false">F119+0.02*(1)</f>
        <v>-0.0799999999999992</v>
      </c>
      <c r="H120" s="0" t="n">
        <v>-0.03253</v>
      </c>
      <c r="I120" s="0" t="n">
        <v>-0.0325295735706422</v>
      </c>
      <c r="L120" s="0" t="n">
        <v>-0.006988</v>
      </c>
      <c r="M120" s="0" t="n">
        <v>-0.00698845109428677</v>
      </c>
      <c r="P120" s="0" t="n">
        <v>-0.007663</v>
      </c>
      <c r="Q120" s="0" t="n">
        <v>-0.00698845109428666</v>
      </c>
    </row>
    <row r="121" customFormat="false" ht="15" hidden="false" customHeight="false" outlineLevel="0" collapsed="false">
      <c r="A121" s="0" t="n">
        <v>0.6</v>
      </c>
      <c r="B121" s="0" t="n">
        <v>0.6</v>
      </c>
      <c r="C121" s="0" t="n">
        <v>0.6</v>
      </c>
      <c r="E121" s="0" t="n">
        <v>2.34</v>
      </c>
      <c r="F121" s="0" t="n">
        <f aca="false">F120+0.02*(1)</f>
        <v>-0.0599999999999992</v>
      </c>
      <c r="H121" s="0" t="n">
        <v>-0.03702</v>
      </c>
      <c r="I121" s="0" t="n">
        <v>-0.037020203419518</v>
      </c>
      <c r="L121" s="0" t="n">
        <v>-0.00837</v>
      </c>
      <c r="M121" s="0" t="n">
        <v>-0.00836982029951731</v>
      </c>
      <c r="P121" s="0" t="n">
        <v>-0.006479</v>
      </c>
      <c r="Q121" s="0" t="n">
        <v>-0.00836982029951718</v>
      </c>
    </row>
    <row r="122" customFormat="false" ht="15" hidden="false" customHeight="false" outlineLevel="0" collapsed="false">
      <c r="A122" s="0" t="n">
        <v>0.605</v>
      </c>
      <c r="B122" s="0" t="n">
        <v>0.605</v>
      </c>
      <c r="C122" s="0" t="n">
        <v>0.605</v>
      </c>
      <c r="E122" s="0" t="n">
        <v>2.36</v>
      </c>
      <c r="F122" s="0" t="n">
        <f aca="false">F121+0.02*(1)</f>
        <v>-0.0399999999999992</v>
      </c>
      <c r="H122" s="0" t="n">
        <v>-0.032115</v>
      </c>
      <c r="I122" s="0" t="n">
        <v>-0.0321153689077855</v>
      </c>
      <c r="L122" s="0" t="n">
        <v>-0.007425</v>
      </c>
      <c r="M122" s="0" t="n">
        <v>-0.00742474505937765</v>
      </c>
      <c r="P122" s="0" t="n">
        <v>-0.003479</v>
      </c>
      <c r="Q122" s="0" t="n">
        <v>-0.00742474505937749</v>
      </c>
    </row>
    <row r="123" customFormat="false" ht="15" hidden="false" customHeight="false" outlineLevel="0" collapsed="false">
      <c r="A123" s="0" t="n">
        <v>0.61</v>
      </c>
      <c r="B123" s="0" t="n">
        <v>0.61</v>
      </c>
      <c r="C123" s="0" t="n">
        <v>0.61</v>
      </c>
      <c r="E123" s="0" t="n">
        <v>2.38</v>
      </c>
      <c r="F123" s="0" t="n">
        <f aca="false">F122+0.02*(1)</f>
        <v>-0.0199999999999992</v>
      </c>
      <c r="H123" s="0" t="n">
        <v>-0.019125</v>
      </c>
      <c r="I123" s="0" t="n">
        <v>-0.0191249708792142</v>
      </c>
      <c r="L123" s="0" t="n">
        <v>-0.004575</v>
      </c>
      <c r="M123" s="0" t="n">
        <v>-0.00457494175915616</v>
      </c>
      <c r="P123" s="0" t="n">
        <v>0.000414</v>
      </c>
      <c r="Q123" s="0" t="n">
        <v>-0.004574941759156</v>
      </c>
    </row>
    <row r="124" customFormat="false" ht="15" hidden="false" customHeight="false" outlineLevel="0" collapsed="false">
      <c r="A124" s="0" t="n">
        <v>0.615</v>
      </c>
      <c r="B124" s="0" t="n">
        <v>0.615</v>
      </c>
      <c r="C124" s="0" t="n">
        <v>0.615</v>
      </c>
      <c r="E124" s="0" t="n">
        <v>2.4</v>
      </c>
      <c r="F124" s="0" t="n">
        <v>0</v>
      </c>
      <c r="H124" s="0" t="n">
        <v>-0.001487</v>
      </c>
      <c r="I124" s="0" t="n">
        <v>-0.00148663227864928</v>
      </c>
      <c r="L124" s="0" t="n">
        <v>-0.000686</v>
      </c>
      <c r="M124" s="0" t="n">
        <v>-0.000685597225599112</v>
      </c>
      <c r="P124" s="0" t="n">
        <v>0.004102</v>
      </c>
      <c r="Q124" s="0" t="n">
        <v>-0.000685597225598956</v>
      </c>
    </row>
    <row r="125" customFormat="false" ht="15" hidden="false" customHeight="false" outlineLevel="0" collapsed="false">
      <c r="A125" s="0" t="n">
        <v>0.62</v>
      </c>
      <c r="B125" s="0" t="n">
        <v>0.62</v>
      </c>
      <c r="C125" s="0" t="n">
        <v>0.62</v>
      </c>
      <c r="I125" s="0" t="s">
        <v>8</v>
      </c>
      <c r="M125" s="0" t="s">
        <v>8</v>
      </c>
      <c r="Q125" s="0" t="s">
        <v>8</v>
      </c>
    </row>
    <row r="126" customFormat="false" ht="15" hidden="false" customHeight="false" outlineLevel="0" collapsed="false">
      <c r="A126" s="0" t="n">
        <v>0.625</v>
      </c>
      <c r="B126" s="0" t="n">
        <v>0.625</v>
      </c>
      <c r="C126" s="0" t="n">
        <v>0.625</v>
      </c>
    </row>
    <row r="127" customFormat="false" ht="15" hidden="false" customHeight="false" outlineLevel="0" collapsed="false">
      <c r="A127" s="0" t="n">
        <v>0.63</v>
      </c>
      <c r="B127" s="0" t="n">
        <v>0.63</v>
      </c>
      <c r="C127" s="0" t="n">
        <v>0.63</v>
      </c>
    </row>
    <row r="128" customFormat="false" ht="15" hidden="false" customHeight="false" outlineLevel="0" collapsed="false">
      <c r="A128" s="0" t="n">
        <v>0.635</v>
      </c>
      <c r="B128" s="0" t="n">
        <v>0.635</v>
      </c>
      <c r="C128" s="0" t="n">
        <v>0.635</v>
      </c>
    </row>
    <row r="129" customFormat="false" ht="15" hidden="false" customHeight="false" outlineLevel="0" collapsed="false">
      <c r="A129" s="0" t="n">
        <v>0.64</v>
      </c>
      <c r="B129" s="0" t="n">
        <v>0.64</v>
      </c>
      <c r="C129" s="0" t="n">
        <v>0.64</v>
      </c>
    </row>
    <row r="130" customFormat="false" ht="15" hidden="false" customHeight="false" outlineLevel="0" collapsed="false">
      <c r="A130" s="0" t="n">
        <v>0.645</v>
      </c>
      <c r="B130" s="0" t="n">
        <v>0.645</v>
      </c>
      <c r="C130" s="0" t="n">
        <v>0.645</v>
      </c>
    </row>
    <row r="131" customFormat="false" ht="15" hidden="false" customHeight="false" outlineLevel="0" collapsed="false">
      <c r="A131" s="0" t="n">
        <v>0.65</v>
      </c>
      <c r="B131" s="0" t="n">
        <v>0.65</v>
      </c>
      <c r="C131" s="0" t="n">
        <v>0.65</v>
      </c>
    </row>
    <row r="132" customFormat="false" ht="15" hidden="false" customHeight="false" outlineLevel="0" collapsed="false">
      <c r="A132" s="0" t="n">
        <v>0.655</v>
      </c>
      <c r="B132" s="0" t="n">
        <v>0.655</v>
      </c>
      <c r="C132" s="0" t="n">
        <v>0.655</v>
      </c>
    </row>
    <row r="133" customFormat="false" ht="15" hidden="false" customHeight="false" outlineLevel="0" collapsed="false">
      <c r="A133" s="0" t="n">
        <v>0.66</v>
      </c>
      <c r="B133" s="0" t="n">
        <v>0.66</v>
      </c>
      <c r="C133" s="0" t="n">
        <v>0.66</v>
      </c>
    </row>
    <row r="134" customFormat="false" ht="15" hidden="false" customHeight="false" outlineLevel="0" collapsed="false">
      <c r="A134" s="0" t="n">
        <v>0.665</v>
      </c>
      <c r="B134" s="0" t="n">
        <v>0.665</v>
      </c>
      <c r="C134" s="0" t="n">
        <v>0.665</v>
      </c>
    </row>
    <row r="135" customFormat="false" ht="15" hidden="false" customHeight="false" outlineLevel="0" collapsed="false">
      <c r="A135" s="0" t="n">
        <v>0.67</v>
      </c>
      <c r="B135" s="0" t="n">
        <v>0.67</v>
      </c>
      <c r="C135" s="0" t="n">
        <v>0.67</v>
      </c>
    </row>
    <row r="136" customFormat="false" ht="15" hidden="false" customHeight="false" outlineLevel="0" collapsed="false">
      <c r="A136" s="0" t="n">
        <v>0.675</v>
      </c>
      <c r="B136" s="0" t="n">
        <v>0.675</v>
      </c>
      <c r="C136" s="0" t="n">
        <v>0.675</v>
      </c>
    </row>
    <row r="137" customFormat="false" ht="15" hidden="false" customHeight="false" outlineLevel="0" collapsed="false">
      <c r="A137" s="0" t="n">
        <v>0.68</v>
      </c>
      <c r="B137" s="0" t="n">
        <v>0.68</v>
      </c>
      <c r="C137" s="0" t="n">
        <v>0.68</v>
      </c>
    </row>
    <row r="138" customFormat="false" ht="15" hidden="false" customHeight="false" outlineLevel="0" collapsed="false">
      <c r="A138" s="0" t="n">
        <v>0.685</v>
      </c>
      <c r="B138" s="0" t="n">
        <v>0.685</v>
      </c>
      <c r="C138" s="0" t="n">
        <v>0.685</v>
      </c>
    </row>
    <row r="139" customFormat="false" ht="15" hidden="false" customHeight="false" outlineLevel="0" collapsed="false">
      <c r="A139" s="0" t="n">
        <v>0.69</v>
      </c>
      <c r="B139" s="0" t="n">
        <v>0.69</v>
      </c>
      <c r="C139" s="0" t="n">
        <v>0.69</v>
      </c>
    </row>
    <row r="140" customFormat="false" ht="15" hidden="false" customHeight="false" outlineLevel="0" collapsed="false">
      <c r="A140" s="0" t="n">
        <v>0.695</v>
      </c>
      <c r="B140" s="0" t="n">
        <v>0.695</v>
      </c>
      <c r="C140" s="0" t="n">
        <v>0.695</v>
      </c>
    </row>
    <row r="141" customFormat="false" ht="15" hidden="false" customHeight="false" outlineLevel="0" collapsed="false">
      <c r="A141" s="0" t="n">
        <v>0.7</v>
      </c>
      <c r="B141" s="0" t="n">
        <v>0.7</v>
      </c>
      <c r="C141" s="0" t="n">
        <v>0.7</v>
      </c>
    </row>
    <row r="142" customFormat="false" ht="15" hidden="false" customHeight="false" outlineLevel="0" collapsed="false">
      <c r="A142" s="0" t="n">
        <v>0.705</v>
      </c>
      <c r="B142" s="0" t="n">
        <v>0.705</v>
      </c>
      <c r="C142" s="0" t="n">
        <v>0.705</v>
      </c>
    </row>
    <row r="143" customFormat="false" ht="15" hidden="false" customHeight="false" outlineLevel="0" collapsed="false">
      <c r="A143" s="0" t="n">
        <v>0.71</v>
      </c>
      <c r="B143" s="0" t="n">
        <v>0.71</v>
      </c>
      <c r="C143" s="0" t="n">
        <v>0.71</v>
      </c>
    </row>
    <row r="144" customFormat="false" ht="15" hidden="false" customHeight="false" outlineLevel="0" collapsed="false">
      <c r="A144" s="0" t="n">
        <v>0.715</v>
      </c>
      <c r="B144" s="0" t="n">
        <v>0.715</v>
      </c>
      <c r="C144" s="0" t="n">
        <v>0.715</v>
      </c>
    </row>
    <row r="145" customFormat="false" ht="15" hidden="false" customHeight="false" outlineLevel="0" collapsed="false">
      <c r="A145" s="0" t="n">
        <v>0.72</v>
      </c>
      <c r="B145" s="0" t="n">
        <v>0.72</v>
      </c>
      <c r="C145" s="0" t="n">
        <v>0.72</v>
      </c>
    </row>
    <row r="146" customFormat="false" ht="15" hidden="false" customHeight="false" outlineLevel="0" collapsed="false">
      <c r="A146" s="0" t="n">
        <v>0.725</v>
      </c>
      <c r="B146" s="0" t="n">
        <v>0.725</v>
      </c>
      <c r="C146" s="0" t="n">
        <v>0.725</v>
      </c>
    </row>
    <row r="147" customFormat="false" ht="15" hidden="false" customHeight="false" outlineLevel="0" collapsed="false">
      <c r="A147" s="0" t="n">
        <v>0.73</v>
      </c>
      <c r="B147" s="0" t="n">
        <v>0.73</v>
      </c>
      <c r="C147" s="0" t="n">
        <v>0.73</v>
      </c>
    </row>
    <row r="148" customFormat="false" ht="15" hidden="false" customHeight="false" outlineLevel="0" collapsed="false">
      <c r="A148" s="0" t="n">
        <v>0.735</v>
      </c>
      <c r="B148" s="0" t="n">
        <v>0.735</v>
      </c>
      <c r="C148" s="0" t="n">
        <v>0.735</v>
      </c>
    </row>
    <row r="149" customFormat="false" ht="15" hidden="false" customHeight="false" outlineLevel="0" collapsed="false">
      <c r="A149" s="0" t="n">
        <v>0.74</v>
      </c>
      <c r="B149" s="0" t="n">
        <v>0.74</v>
      </c>
      <c r="C149" s="0" t="n">
        <v>0.74</v>
      </c>
    </row>
    <row r="150" customFormat="false" ht="15" hidden="false" customHeight="false" outlineLevel="0" collapsed="false">
      <c r="A150" s="0" t="n">
        <v>0.745</v>
      </c>
      <c r="B150" s="0" t="n">
        <v>0.745</v>
      </c>
      <c r="C150" s="0" t="n">
        <v>0.745</v>
      </c>
    </row>
    <row r="151" customFormat="false" ht="15" hidden="false" customHeight="false" outlineLevel="0" collapsed="false">
      <c r="A151" s="0" t="n">
        <v>0.75</v>
      </c>
      <c r="B151" s="0" t="n">
        <v>0.75</v>
      </c>
      <c r="C151" s="0" t="n">
        <v>0.75</v>
      </c>
    </row>
    <row r="152" customFormat="false" ht="15" hidden="false" customHeight="false" outlineLevel="0" collapsed="false">
      <c r="A152" s="0" t="n">
        <v>0.755</v>
      </c>
      <c r="B152" s="0" t="n">
        <v>0.755</v>
      </c>
      <c r="C152" s="0" t="n">
        <v>0.755</v>
      </c>
    </row>
    <row r="153" customFormat="false" ht="15" hidden="false" customHeight="false" outlineLevel="0" collapsed="false">
      <c r="A153" s="0" t="n">
        <v>0.76</v>
      </c>
      <c r="B153" s="0" t="n">
        <v>0.76</v>
      </c>
      <c r="C153" s="0" t="n">
        <v>0.76</v>
      </c>
    </row>
    <row r="154" customFormat="false" ht="15" hidden="false" customHeight="false" outlineLevel="0" collapsed="false">
      <c r="A154" s="0" t="n">
        <v>0.765</v>
      </c>
      <c r="B154" s="0" t="n">
        <v>0.765</v>
      </c>
      <c r="C154" s="0" t="n">
        <v>0.765</v>
      </c>
    </row>
    <row r="155" customFormat="false" ht="15" hidden="false" customHeight="false" outlineLevel="0" collapsed="false">
      <c r="A155" s="0" t="n">
        <v>0.77</v>
      </c>
      <c r="B155" s="0" t="n">
        <v>0.77</v>
      </c>
      <c r="C155" s="0" t="n">
        <v>0.77</v>
      </c>
    </row>
    <row r="156" customFormat="false" ht="15" hidden="false" customHeight="false" outlineLevel="0" collapsed="false">
      <c r="A156" s="0" t="n">
        <v>0.775</v>
      </c>
      <c r="B156" s="0" t="n">
        <v>0.775</v>
      </c>
      <c r="C156" s="0" t="n">
        <v>0.775</v>
      </c>
    </row>
    <row r="157" customFormat="false" ht="15" hidden="false" customHeight="false" outlineLevel="0" collapsed="false">
      <c r="A157" s="0" t="n">
        <v>0.78</v>
      </c>
      <c r="B157" s="0" t="n">
        <v>0.78</v>
      </c>
      <c r="C157" s="0" t="n">
        <v>0.78</v>
      </c>
    </row>
    <row r="158" customFormat="false" ht="15" hidden="false" customHeight="false" outlineLevel="0" collapsed="false">
      <c r="A158" s="0" t="n">
        <v>0.785</v>
      </c>
      <c r="B158" s="0" t="n">
        <v>0.785</v>
      </c>
      <c r="C158" s="0" t="n">
        <v>0.785</v>
      </c>
    </row>
    <row r="159" customFormat="false" ht="15" hidden="false" customHeight="false" outlineLevel="0" collapsed="false">
      <c r="A159" s="0" t="n">
        <v>0.79</v>
      </c>
      <c r="B159" s="0" t="n">
        <v>0.79</v>
      </c>
      <c r="C159" s="0" t="n">
        <v>0.79</v>
      </c>
    </row>
    <row r="160" customFormat="false" ht="15" hidden="false" customHeight="false" outlineLevel="0" collapsed="false">
      <c r="A160" s="0" t="n">
        <v>0.795</v>
      </c>
      <c r="B160" s="0" t="n">
        <v>0.795</v>
      </c>
      <c r="C160" s="0" t="n">
        <v>0.795</v>
      </c>
    </row>
    <row r="161" customFormat="false" ht="15" hidden="false" customHeight="false" outlineLevel="0" collapsed="false">
      <c r="A161" s="0" t="n">
        <v>0.8</v>
      </c>
      <c r="B161" s="0" t="n">
        <v>0.8</v>
      </c>
      <c r="C161" s="0" t="n">
        <v>0.8</v>
      </c>
    </row>
    <row r="162" customFormat="false" ht="15" hidden="false" customHeight="false" outlineLevel="0" collapsed="false">
      <c r="A162" s="0" t="n">
        <v>0.805</v>
      </c>
      <c r="B162" s="0" t="n">
        <f aca="false">B161+0.005*(-10)</f>
        <v>0.75</v>
      </c>
      <c r="C162" s="0" t="n">
        <f aca="false">C161+0.005*(-10)</f>
        <v>0.75</v>
      </c>
    </row>
    <row r="163" customFormat="false" ht="15" hidden="false" customHeight="false" outlineLevel="0" collapsed="false">
      <c r="A163" s="0" t="n">
        <v>0.81</v>
      </c>
      <c r="B163" s="0" t="n">
        <f aca="false">B162+0.005*(-10)</f>
        <v>0.7</v>
      </c>
      <c r="C163" s="0" t="n">
        <f aca="false">C162+0.005*(-10)</f>
        <v>0.7</v>
      </c>
    </row>
    <row r="164" customFormat="false" ht="15" hidden="false" customHeight="false" outlineLevel="0" collapsed="false">
      <c r="A164" s="0" t="n">
        <v>0.815</v>
      </c>
      <c r="B164" s="0" t="n">
        <f aca="false">B163+0.005*(-10)</f>
        <v>0.65</v>
      </c>
      <c r="C164" s="0" t="n">
        <f aca="false">C163+0.005*(-10)</f>
        <v>0.65</v>
      </c>
    </row>
    <row r="165" customFormat="false" ht="15" hidden="false" customHeight="false" outlineLevel="0" collapsed="false">
      <c r="A165" s="0" t="n">
        <v>0.82</v>
      </c>
      <c r="B165" s="0" t="n">
        <f aca="false">B164+0.005*(-10)</f>
        <v>0.6</v>
      </c>
      <c r="C165" s="0" t="n">
        <f aca="false">C164+0.005*(-10)</f>
        <v>0.6</v>
      </c>
    </row>
    <row r="166" customFormat="false" ht="15" hidden="false" customHeight="false" outlineLevel="0" collapsed="false">
      <c r="A166" s="0" t="n">
        <v>0.825</v>
      </c>
      <c r="B166" s="0" t="n">
        <f aca="false">B165+0.005*(-10)</f>
        <v>0.55</v>
      </c>
      <c r="C166" s="0" t="n">
        <f aca="false">C165+0.005*(-10)</f>
        <v>0.55</v>
      </c>
    </row>
    <row r="167" customFormat="false" ht="15" hidden="false" customHeight="false" outlineLevel="0" collapsed="false">
      <c r="A167" s="0" t="n">
        <v>0.83</v>
      </c>
      <c r="B167" s="0" t="n">
        <f aca="false">B166+0.005*(-10)</f>
        <v>0.5</v>
      </c>
      <c r="C167" s="0" t="n">
        <f aca="false">C166+0.005*(-10)</f>
        <v>0.5</v>
      </c>
    </row>
    <row r="168" customFormat="false" ht="15" hidden="false" customHeight="false" outlineLevel="0" collapsed="false">
      <c r="A168" s="0" t="n">
        <v>0.835</v>
      </c>
      <c r="B168" s="0" t="n">
        <f aca="false">B167+0.005*(-10)</f>
        <v>0.45</v>
      </c>
      <c r="C168" s="0" t="n">
        <f aca="false">C167+0.005*(-10)</f>
        <v>0.45</v>
      </c>
    </row>
    <row r="169" customFormat="false" ht="15" hidden="false" customHeight="false" outlineLevel="0" collapsed="false">
      <c r="A169" s="0" t="n">
        <v>0.84</v>
      </c>
      <c r="B169" s="0" t="n">
        <f aca="false">B168+0.005*(-10)</f>
        <v>0.4</v>
      </c>
      <c r="C169" s="0" t="n">
        <f aca="false">C168+0.005*(-10)</f>
        <v>0.4</v>
      </c>
    </row>
    <row r="170" customFormat="false" ht="15" hidden="false" customHeight="false" outlineLevel="0" collapsed="false">
      <c r="A170" s="0" t="n">
        <v>0.845</v>
      </c>
      <c r="B170" s="0" t="n">
        <f aca="false">B169+0.005*(-10)</f>
        <v>0.35</v>
      </c>
      <c r="C170" s="0" t="n">
        <f aca="false">C169+0.005*(-10)</f>
        <v>0.35</v>
      </c>
    </row>
    <row r="171" customFormat="false" ht="15" hidden="false" customHeight="false" outlineLevel="0" collapsed="false">
      <c r="A171" s="0" t="n">
        <v>0.85</v>
      </c>
      <c r="B171" s="0" t="n">
        <f aca="false">B170+0.005*(-10)</f>
        <v>0.3</v>
      </c>
      <c r="C171" s="0" t="n">
        <f aca="false">C170+0.005*(-10)</f>
        <v>0.3</v>
      </c>
    </row>
    <row r="172" customFormat="false" ht="15" hidden="false" customHeight="false" outlineLevel="0" collapsed="false">
      <c r="A172" s="0" t="n">
        <v>0.855</v>
      </c>
      <c r="B172" s="0" t="n">
        <f aca="false">B171+0.005*(-10)</f>
        <v>0.25</v>
      </c>
      <c r="C172" s="0" t="n">
        <f aca="false">C171+0.005*(-10)</f>
        <v>0.25</v>
      </c>
    </row>
    <row r="173" customFormat="false" ht="15" hidden="false" customHeight="false" outlineLevel="0" collapsed="false">
      <c r="A173" s="0" t="n">
        <v>0.86</v>
      </c>
      <c r="B173" s="0" t="n">
        <f aca="false">B172+0.005*(-10)</f>
        <v>0.2</v>
      </c>
      <c r="C173" s="0" t="n">
        <f aca="false">C172+0.005*(-10)</f>
        <v>0.2</v>
      </c>
    </row>
    <row r="174" customFormat="false" ht="15" hidden="false" customHeight="false" outlineLevel="0" collapsed="false">
      <c r="A174" s="0" t="n">
        <v>0.865</v>
      </c>
      <c r="B174" s="0" t="n">
        <f aca="false">B173+0.005*(-10)</f>
        <v>0.15</v>
      </c>
      <c r="C174" s="0" t="n">
        <f aca="false">C173+0.005*(-10)</f>
        <v>0.15</v>
      </c>
    </row>
    <row r="175" customFormat="false" ht="15" hidden="false" customHeight="false" outlineLevel="0" collapsed="false">
      <c r="A175" s="0" t="n">
        <v>0.87</v>
      </c>
      <c r="B175" s="0" t="n">
        <f aca="false">B174+0.005*(-10)</f>
        <v>0.0999999999999999</v>
      </c>
      <c r="C175" s="0" t="n">
        <f aca="false">C174+0.005*(-10)</f>
        <v>0.0999999999999999</v>
      </c>
    </row>
    <row r="176" customFormat="false" ht="15" hidden="false" customHeight="false" outlineLevel="0" collapsed="false">
      <c r="A176" s="0" t="n">
        <v>0.875</v>
      </c>
      <c r="B176" s="0" t="n">
        <f aca="false">B175+0.005*(-10)</f>
        <v>0.0499999999999999</v>
      </c>
      <c r="C176" s="0" t="n">
        <f aca="false">C175+0.005*(-10)</f>
        <v>0.0499999999999999</v>
      </c>
    </row>
    <row r="177" customFormat="false" ht="15" hidden="false" customHeight="false" outlineLevel="0" collapsed="false">
      <c r="A177" s="0" t="n">
        <v>0.88</v>
      </c>
      <c r="B177" s="0" t="n">
        <v>0</v>
      </c>
      <c r="C177" s="0" t="n">
        <v>0</v>
      </c>
    </row>
    <row r="178" customFormat="false" ht="15" hidden="false" customHeight="false" outlineLevel="0" collapsed="false">
      <c r="A178" s="0" t="n">
        <v>0.885</v>
      </c>
      <c r="B178" s="0" t="n">
        <f aca="false">B177+0.005*(-10)</f>
        <v>-0.05</v>
      </c>
      <c r="C178" s="0" t="n">
        <f aca="false">C177+0.005*(-10)</f>
        <v>-0.05</v>
      </c>
    </row>
    <row r="179" customFormat="false" ht="15" hidden="false" customHeight="false" outlineLevel="0" collapsed="false">
      <c r="A179" s="0" t="n">
        <v>0.89</v>
      </c>
      <c r="B179" s="0" t="n">
        <f aca="false">B178+0.005*(-10)</f>
        <v>-0.1</v>
      </c>
      <c r="C179" s="0" t="n">
        <f aca="false">C178+0.005*(-10)</f>
        <v>-0.1</v>
      </c>
    </row>
    <row r="180" customFormat="false" ht="15" hidden="false" customHeight="false" outlineLevel="0" collapsed="false">
      <c r="A180" s="0" t="n">
        <v>0.895</v>
      </c>
      <c r="B180" s="0" t="n">
        <f aca="false">B179+0.005*(-10)</f>
        <v>-0.15</v>
      </c>
      <c r="C180" s="0" t="n">
        <f aca="false">C179+0.005*(-10)</f>
        <v>-0.15</v>
      </c>
    </row>
    <row r="181" customFormat="false" ht="15" hidden="false" customHeight="false" outlineLevel="0" collapsed="false">
      <c r="A181" s="0" t="n">
        <v>0.9</v>
      </c>
      <c r="B181" s="0" t="n">
        <f aca="false">B180+0.005*(-10)</f>
        <v>-0.2</v>
      </c>
      <c r="C181" s="0" t="n">
        <f aca="false">C180+0.005*(-10)</f>
        <v>-0.2</v>
      </c>
    </row>
    <row r="182" customFormat="false" ht="15" hidden="false" customHeight="false" outlineLevel="0" collapsed="false">
      <c r="A182" s="0" t="n">
        <v>0.905</v>
      </c>
      <c r="B182" s="0" t="n">
        <f aca="false">B181+0.005*(5)</f>
        <v>-0.175</v>
      </c>
      <c r="C182" s="0" t="n">
        <f aca="false">C181+0.005*(5)</f>
        <v>-0.175</v>
      </c>
    </row>
    <row r="183" customFormat="false" ht="15" hidden="false" customHeight="false" outlineLevel="0" collapsed="false">
      <c r="A183" s="0" t="n">
        <v>0.91</v>
      </c>
      <c r="B183" s="0" t="n">
        <f aca="false">B182+0.005*(5)</f>
        <v>-0.15</v>
      </c>
      <c r="C183" s="0" t="n">
        <f aca="false">C182+0.005*(5)</f>
        <v>-0.15</v>
      </c>
    </row>
    <row r="184" customFormat="false" ht="15" hidden="false" customHeight="false" outlineLevel="0" collapsed="false">
      <c r="A184" s="0" t="n">
        <v>0.915</v>
      </c>
      <c r="B184" s="0" t="n">
        <f aca="false">B183+0.005*(5)</f>
        <v>-0.125</v>
      </c>
      <c r="C184" s="0" t="n">
        <f aca="false">C183+0.005*(5)</f>
        <v>-0.125</v>
      </c>
    </row>
    <row r="185" customFormat="false" ht="15" hidden="false" customHeight="false" outlineLevel="0" collapsed="false">
      <c r="A185" s="0" t="n">
        <v>0.92</v>
      </c>
      <c r="B185" s="0" t="n">
        <f aca="false">B184+0.005*(5)</f>
        <v>-0.1</v>
      </c>
      <c r="C185" s="0" t="n">
        <f aca="false">C184+0.005*(5)</f>
        <v>-0.1</v>
      </c>
    </row>
    <row r="186" customFormat="false" ht="15" hidden="false" customHeight="false" outlineLevel="0" collapsed="false">
      <c r="A186" s="0" t="n">
        <v>0.925</v>
      </c>
      <c r="B186" s="0" t="n">
        <f aca="false">B185+0.005*(5)</f>
        <v>-0.075</v>
      </c>
      <c r="C186" s="0" t="n">
        <f aca="false">C185+0.005*(5)</f>
        <v>-0.075</v>
      </c>
    </row>
    <row r="187" customFormat="false" ht="15" hidden="false" customHeight="false" outlineLevel="0" collapsed="false">
      <c r="A187" s="0" t="n">
        <v>0.93</v>
      </c>
      <c r="B187" s="0" t="n">
        <f aca="false">B186+0.005*(5)</f>
        <v>-0.05</v>
      </c>
      <c r="C187" s="0" t="n">
        <f aca="false">C186+0.005*(5)</f>
        <v>-0.05</v>
      </c>
    </row>
    <row r="188" customFormat="false" ht="15" hidden="false" customHeight="false" outlineLevel="0" collapsed="false">
      <c r="A188" s="0" t="n">
        <v>0.935</v>
      </c>
      <c r="B188" s="0" t="n">
        <f aca="false">B187+0.005*(5)</f>
        <v>-0.025</v>
      </c>
      <c r="C188" s="0" t="n">
        <f aca="false">C187+0.005*(5)</f>
        <v>-0.025</v>
      </c>
    </row>
    <row r="189" customFormat="false" ht="15" hidden="false" customHeight="false" outlineLevel="0" collapsed="false">
      <c r="A189" s="0" t="n">
        <v>0.94</v>
      </c>
      <c r="B189" s="0" t="n">
        <v>0</v>
      </c>
      <c r="C189" s="0" t="n">
        <v>0</v>
      </c>
    </row>
    <row r="190" customFormat="false" ht="15" hidden="false" customHeight="false" outlineLevel="0" collapsed="false">
      <c r="A190" s="0" t="n">
        <v>0.945</v>
      </c>
      <c r="B190" s="0" t="n">
        <f aca="false">B189+0.005*(5)</f>
        <v>0.025</v>
      </c>
      <c r="C190" s="0" t="n">
        <f aca="false">C189+0.005*(5)</f>
        <v>0.025</v>
      </c>
    </row>
    <row r="191" customFormat="false" ht="15" hidden="false" customHeight="false" outlineLevel="0" collapsed="false">
      <c r="A191" s="0" t="n">
        <v>0.95</v>
      </c>
      <c r="B191" s="0" t="n">
        <f aca="false">B190+0.005*(5)</f>
        <v>0.05</v>
      </c>
      <c r="C191" s="0" t="n">
        <f aca="false">C190+0.005*(5)</f>
        <v>0.05</v>
      </c>
    </row>
    <row r="192" customFormat="false" ht="15" hidden="false" customHeight="false" outlineLevel="0" collapsed="false">
      <c r="A192" s="0" t="n">
        <v>0.955</v>
      </c>
      <c r="B192" s="0" t="n">
        <f aca="false">B191+0.005*(5)</f>
        <v>0.075</v>
      </c>
      <c r="C192" s="0" t="n">
        <f aca="false">C191+0.005*(5)</f>
        <v>0.075</v>
      </c>
    </row>
    <row r="193" customFormat="false" ht="15" hidden="false" customHeight="false" outlineLevel="0" collapsed="false">
      <c r="A193" s="0" t="n">
        <v>0.96</v>
      </c>
      <c r="B193" s="0" t="n">
        <f aca="false">B192+0.005*(5)</f>
        <v>0.1</v>
      </c>
      <c r="C193" s="0" t="n">
        <f aca="false">C192+0.005*(5)</f>
        <v>0.1</v>
      </c>
    </row>
    <row r="194" customFormat="false" ht="15" hidden="false" customHeight="false" outlineLevel="0" collapsed="false">
      <c r="A194" s="0" t="n">
        <v>0.965</v>
      </c>
      <c r="B194" s="0" t="n">
        <f aca="false">B193+0.005*(5)</f>
        <v>0.125</v>
      </c>
      <c r="C194" s="0" t="n">
        <f aca="false">C193+0.005*(5)</f>
        <v>0.125</v>
      </c>
    </row>
    <row r="195" customFormat="false" ht="15" hidden="false" customHeight="false" outlineLevel="0" collapsed="false">
      <c r="A195" s="0" t="n">
        <v>0.97</v>
      </c>
      <c r="B195" s="0" t="n">
        <f aca="false">B194+0.005*(5)</f>
        <v>0.15</v>
      </c>
      <c r="C195" s="0" t="n">
        <f aca="false">C194+0.005*(5)</f>
        <v>0.15</v>
      </c>
    </row>
    <row r="196" customFormat="false" ht="15" hidden="false" customHeight="false" outlineLevel="0" collapsed="false">
      <c r="A196" s="0" t="n">
        <v>0.975</v>
      </c>
      <c r="B196" s="0" t="n">
        <f aca="false">B195+0.005*(5)</f>
        <v>0.175</v>
      </c>
      <c r="C196" s="0" t="n">
        <f aca="false">C195+0.005*(5)</f>
        <v>0.175</v>
      </c>
    </row>
    <row r="197" customFormat="false" ht="15" hidden="false" customHeight="false" outlineLevel="0" collapsed="false">
      <c r="A197" s="0" t="n">
        <v>0.98</v>
      </c>
      <c r="B197" s="0" t="n">
        <f aca="false">B196+0.005*(5)</f>
        <v>0.2</v>
      </c>
      <c r="C197" s="0" t="n">
        <f aca="false">C196+0.005*(5)</f>
        <v>0.2</v>
      </c>
    </row>
    <row r="198" customFormat="false" ht="15" hidden="false" customHeight="false" outlineLevel="0" collapsed="false">
      <c r="A198" s="0" t="n">
        <v>0.985</v>
      </c>
      <c r="B198" s="0" t="n">
        <f aca="false">B197+0.005*(5)</f>
        <v>0.225</v>
      </c>
      <c r="C198" s="0" t="n">
        <f aca="false">C197+0.005*(5)</f>
        <v>0.225</v>
      </c>
    </row>
    <row r="199" customFormat="false" ht="15" hidden="false" customHeight="false" outlineLevel="0" collapsed="false">
      <c r="A199" s="0" t="n">
        <v>0.99</v>
      </c>
      <c r="B199" s="0" t="n">
        <f aca="false">B198+0.005*(5)</f>
        <v>0.25</v>
      </c>
      <c r="C199" s="0" t="n">
        <f aca="false">C198+0.005*(5)</f>
        <v>0.25</v>
      </c>
    </row>
    <row r="200" customFormat="false" ht="15" hidden="false" customHeight="false" outlineLevel="0" collapsed="false">
      <c r="A200" s="0" t="n">
        <v>0.995</v>
      </c>
      <c r="B200" s="0" t="n">
        <f aca="false">B199+0.005*(5)</f>
        <v>0.275</v>
      </c>
      <c r="C200" s="0" t="n">
        <f aca="false">C199+0.005*(5)</f>
        <v>0.275</v>
      </c>
    </row>
    <row r="201" customFormat="false" ht="15" hidden="false" customHeight="false" outlineLevel="0" collapsed="false">
      <c r="A201" s="0" t="n">
        <v>1</v>
      </c>
      <c r="B201" s="0" t="n">
        <f aca="false">B200+0.005*(5)</f>
        <v>0.3</v>
      </c>
      <c r="C201" s="0" t="n">
        <f aca="false">C200+0.005*(5)</f>
        <v>0.3</v>
      </c>
    </row>
    <row r="202" customFormat="false" ht="15" hidden="false" customHeight="false" outlineLevel="0" collapsed="false">
      <c r="A202" s="0" t="n">
        <v>1.005</v>
      </c>
      <c r="B202" s="0" t="n">
        <f aca="false">B201+0.005*(5)</f>
        <v>0.325</v>
      </c>
      <c r="C202" s="0" t="n">
        <f aca="false">C201+0.005*(5)</f>
        <v>0.325</v>
      </c>
    </row>
    <row r="203" customFormat="false" ht="15" hidden="false" customHeight="false" outlineLevel="0" collapsed="false">
      <c r="A203" s="0" t="n">
        <v>1.01</v>
      </c>
      <c r="B203" s="0" t="n">
        <f aca="false">B202+0.005*(5)</f>
        <v>0.35</v>
      </c>
      <c r="C203" s="0" t="n">
        <f aca="false">C202+0.005*(5)</f>
        <v>0.35</v>
      </c>
    </row>
    <row r="204" customFormat="false" ht="15" hidden="false" customHeight="false" outlineLevel="0" collapsed="false">
      <c r="A204" s="0" t="n">
        <v>1.015</v>
      </c>
      <c r="B204" s="0" t="n">
        <f aca="false">B203+0.005*(5)</f>
        <v>0.375</v>
      </c>
      <c r="C204" s="0" t="n">
        <f aca="false">C203+0.005*(5)</f>
        <v>0.375</v>
      </c>
    </row>
    <row r="205" customFormat="false" ht="15" hidden="false" customHeight="false" outlineLevel="0" collapsed="false">
      <c r="A205" s="0" t="n">
        <v>1.02</v>
      </c>
      <c r="B205" s="0" t="n">
        <f aca="false">B204+0.005*(5)</f>
        <v>0.4</v>
      </c>
      <c r="C205" s="0" t="n">
        <f aca="false">C204+0.005*(5)</f>
        <v>0.4</v>
      </c>
    </row>
    <row r="206" customFormat="false" ht="15" hidden="false" customHeight="false" outlineLevel="0" collapsed="false">
      <c r="A206" s="0" t="n">
        <v>1.025</v>
      </c>
      <c r="B206" s="0" t="n">
        <f aca="false">B205+0.005*(5)</f>
        <v>0.425</v>
      </c>
      <c r="C206" s="0" t="n">
        <f aca="false">C205+0.005*(5)</f>
        <v>0.425</v>
      </c>
    </row>
    <row r="207" customFormat="false" ht="15" hidden="false" customHeight="false" outlineLevel="0" collapsed="false">
      <c r="A207" s="0" t="n">
        <v>1.03</v>
      </c>
      <c r="B207" s="0" t="n">
        <f aca="false">B206+0.005*(5)</f>
        <v>0.45</v>
      </c>
      <c r="C207" s="0" t="n">
        <f aca="false">C206+0.005*(5)</f>
        <v>0.45</v>
      </c>
    </row>
    <row r="208" customFormat="false" ht="15" hidden="false" customHeight="false" outlineLevel="0" collapsed="false">
      <c r="A208" s="0" t="n">
        <v>1.035</v>
      </c>
      <c r="B208" s="0" t="n">
        <f aca="false">B207+0.005*(5)</f>
        <v>0.475</v>
      </c>
      <c r="C208" s="0" t="n">
        <f aca="false">C207+0.005*(5)</f>
        <v>0.475</v>
      </c>
    </row>
    <row r="209" customFormat="false" ht="15" hidden="false" customHeight="false" outlineLevel="0" collapsed="false">
      <c r="A209" s="0" t="n">
        <v>1.04</v>
      </c>
      <c r="B209" s="0" t="n">
        <f aca="false">B208+0.005*(5)</f>
        <v>0.5</v>
      </c>
      <c r="C209" s="0" t="n">
        <f aca="false">C208+0.005*(5)</f>
        <v>0.5</v>
      </c>
    </row>
    <row r="210" customFormat="false" ht="15" hidden="false" customHeight="false" outlineLevel="0" collapsed="false">
      <c r="A210" s="0" t="n">
        <v>1.045</v>
      </c>
      <c r="B210" s="0" t="n">
        <f aca="false">B209+0.005*(5)</f>
        <v>0.525</v>
      </c>
      <c r="C210" s="0" t="n">
        <f aca="false">C209+0.005*(5)</f>
        <v>0.525</v>
      </c>
    </row>
    <row r="211" customFormat="false" ht="15" hidden="false" customHeight="false" outlineLevel="0" collapsed="false">
      <c r="A211" s="0" t="n">
        <v>1.05</v>
      </c>
      <c r="B211" s="0" t="n">
        <f aca="false">B210+0.005*(5)</f>
        <v>0.55</v>
      </c>
      <c r="C211" s="0" t="n">
        <f aca="false">C210+0.005*(5)</f>
        <v>0.55</v>
      </c>
    </row>
    <row r="212" customFormat="false" ht="15" hidden="false" customHeight="false" outlineLevel="0" collapsed="false">
      <c r="A212" s="0" t="n">
        <v>1.055</v>
      </c>
      <c r="B212" s="0" t="n">
        <f aca="false">B211+0.005*(5)</f>
        <v>0.575</v>
      </c>
      <c r="C212" s="0" t="n">
        <f aca="false">C211+0.005*(5)</f>
        <v>0.575</v>
      </c>
    </row>
    <row r="213" customFormat="false" ht="15" hidden="false" customHeight="false" outlineLevel="0" collapsed="false">
      <c r="A213" s="0" t="n">
        <v>1.06</v>
      </c>
      <c r="B213" s="0" t="n">
        <f aca="false">B212+0.005*(5)</f>
        <v>0.6</v>
      </c>
      <c r="C213" s="0" t="n">
        <f aca="false">C212+0.005*(5)</f>
        <v>0.6</v>
      </c>
    </row>
    <row r="214" customFormat="false" ht="15" hidden="false" customHeight="false" outlineLevel="0" collapsed="false">
      <c r="A214" s="0" t="n">
        <v>1.065</v>
      </c>
      <c r="B214" s="0" t="n">
        <f aca="false">B213+0.005*(5)</f>
        <v>0.625</v>
      </c>
      <c r="C214" s="0" t="n">
        <f aca="false">C213+0.005*(5)</f>
        <v>0.625</v>
      </c>
    </row>
    <row r="215" customFormat="false" ht="15" hidden="false" customHeight="false" outlineLevel="0" collapsed="false">
      <c r="A215" s="0" t="n">
        <v>1.07</v>
      </c>
      <c r="B215" s="0" t="n">
        <f aca="false">B214+0.005*(5)</f>
        <v>0.65</v>
      </c>
      <c r="C215" s="0" t="n">
        <f aca="false">C214+0.005*(5)</f>
        <v>0.65</v>
      </c>
    </row>
    <row r="216" customFormat="false" ht="15" hidden="false" customHeight="false" outlineLevel="0" collapsed="false">
      <c r="A216" s="0" t="n">
        <v>1.075</v>
      </c>
      <c r="B216" s="0" t="n">
        <f aca="false">B215+0.005*(5)</f>
        <v>0.675</v>
      </c>
      <c r="C216" s="0" t="n">
        <f aca="false">C215+0.005*(5)</f>
        <v>0.675</v>
      </c>
    </row>
    <row r="217" customFormat="false" ht="15" hidden="false" customHeight="false" outlineLevel="0" collapsed="false">
      <c r="A217" s="0" t="n">
        <v>1.08</v>
      </c>
      <c r="B217" s="0" t="n">
        <f aca="false">B216+0.005*(5)</f>
        <v>0.7</v>
      </c>
      <c r="C217" s="0" t="n">
        <f aca="false">C216+0.005*(5)</f>
        <v>0.7</v>
      </c>
    </row>
    <row r="218" customFormat="false" ht="15" hidden="false" customHeight="false" outlineLevel="0" collapsed="false">
      <c r="A218" s="0" t="n">
        <v>1.085</v>
      </c>
      <c r="B218" s="0" t="n">
        <f aca="false">B217+0.005*(5)</f>
        <v>0.725</v>
      </c>
      <c r="C218" s="0" t="n">
        <f aca="false">C217+0.005*(5)</f>
        <v>0.725</v>
      </c>
    </row>
    <row r="219" customFormat="false" ht="15" hidden="false" customHeight="false" outlineLevel="0" collapsed="false">
      <c r="A219" s="0" t="n">
        <v>1.09</v>
      </c>
      <c r="B219" s="0" t="n">
        <f aca="false">B218+0.005*(5)</f>
        <v>0.75</v>
      </c>
      <c r="C219" s="0" t="n">
        <f aca="false">C218+0.005*(5)</f>
        <v>0.75</v>
      </c>
    </row>
    <row r="220" customFormat="false" ht="15" hidden="false" customHeight="false" outlineLevel="0" collapsed="false">
      <c r="A220" s="0" t="n">
        <v>1.095</v>
      </c>
      <c r="B220" s="0" t="n">
        <f aca="false">B219+0.005*(5)</f>
        <v>0.775</v>
      </c>
      <c r="C220" s="0" t="n">
        <f aca="false">C219+0.005*(5)</f>
        <v>0.775</v>
      </c>
    </row>
    <row r="221" customFormat="false" ht="15" hidden="false" customHeight="false" outlineLevel="0" collapsed="false">
      <c r="A221" s="0" t="n">
        <v>1.1</v>
      </c>
      <c r="B221" s="0" t="n">
        <f aca="false">B220+0.005*(5)</f>
        <v>0.8</v>
      </c>
      <c r="C221" s="0" t="n">
        <f aca="false">C220+0.005*(5)</f>
        <v>0.8</v>
      </c>
    </row>
    <row r="222" customFormat="false" ht="15" hidden="false" customHeight="false" outlineLevel="0" collapsed="false">
      <c r="A222" s="0" t="n">
        <v>1.105</v>
      </c>
      <c r="B222" s="0" t="n">
        <f aca="false">B221+0.005*(5)</f>
        <v>0.825</v>
      </c>
      <c r="C222" s="0" t="n">
        <f aca="false">C221+0.005*(5)</f>
        <v>0.825</v>
      </c>
    </row>
    <row r="223" customFormat="false" ht="15" hidden="false" customHeight="false" outlineLevel="0" collapsed="false">
      <c r="A223" s="0" t="n">
        <v>1.11</v>
      </c>
      <c r="B223" s="0" t="n">
        <f aca="false">B222+0.005*(5)</f>
        <v>0.85</v>
      </c>
      <c r="C223" s="0" t="n">
        <f aca="false">C222+0.005*(5)</f>
        <v>0.85</v>
      </c>
    </row>
    <row r="224" customFormat="false" ht="15" hidden="false" customHeight="false" outlineLevel="0" collapsed="false">
      <c r="A224" s="0" t="n">
        <v>1.115</v>
      </c>
      <c r="B224" s="0" t="n">
        <f aca="false">B223+0.005*(5)</f>
        <v>0.875</v>
      </c>
      <c r="C224" s="0" t="n">
        <f aca="false">C223+0.005*(5)</f>
        <v>0.875</v>
      </c>
    </row>
    <row r="225" customFormat="false" ht="15" hidden="false" customHeight="false" outlineLevel="0" collapsed="false">
      <c r="A225" s="0" t="n">
        <v>1.12</v>
      </c>
      <c r="B225" s="0" t="n">
        <f aca="false">B224+0.005*(5)</f>
        <v>0.900000000000001</v>
      </c>
      <c r="C225" s="0" t="n">
        <f aca="false">C224+0.005*(5)</f>
        <v>0.900000000000001</v>
      </c>
    </row>
    <row r="226" customFormat="false" ht="15" hidden="false" customHeight="false" outlineLevel="0" collapsed="false">
      <c r="A226" s="0" t="n">
        <v>1.125</v>
      </c>
      <c r="B226" s="0" t="n">
        <f aca="false">B225+0.005*(5)</f>
        <v>0.925000000000001</v>
      </c>
      <c r="C226" s="0" t="n">
        <f aca="false">C225+0.005*(5)</f>
        <v>0.925000000000001</v>
      </c>
    </row>
    <row r="227" customFormat="false" ht="15" hidden="false" customHeight="false" outlineLevel="0" collapsed="false">
      <c r="A227" s="0" t="n">
        <v>1.13</v>
      </c>
      <c r="B227" s="0" t="n">
        <f aca="false">B226+0.005*(5)</f>
        <v>0.950000000000001</v>
      </c>
      <c r="C227" s="0" t="n">
        <f aca="false">C226+0.005*(5)</f>
        <v>0.950000000000001</v>
      </c>
    </row>
    <row r="228" customFormat="false" ht="15" hidden="false" customHeight="false" outlineLevel="0" collapsed="false">
      <c r="A228" s="0" t="n">
        <v>1.135</v>
      </c>
      <c r="B228" s="0" t="n">
        <f aca="false">B227+0.005*(5)</f>
        <v>0.975000000000001</v>
      </c>
      <c r="C228" s="0" t="n">
        <f aca="false">C227+0.005*(5)</f>
        <v>0.975000000000001</v>
      </c>
    </row>
    <row r="229" customFormat="false" ht="15" hidden="false" customHeight="false" outlineLevel="0" collapsed="false">
      <c r="A229" s="0" t="n">
        <v>1.14</v>
      </c>
      <c r="B229" s="0" t="n">
        <f aca="false">B228+0.005*(5)</f>
        <v>1</v>
      </c>
      <c r="C229" s="0" t="n">
        <f aca="false">C228+0.005*(5)</f>
        <v>1</v>
      </c>
    </row>
    <row r="230" customFormat="false" ht="15" hidden="false" customHeight="false" outlineLevel="0" collapsed="false">
      <c r="A230" s="0" t="n">
        <v>1.145</v>
      </c>
      <c r="B230" s="0" t="n">
        <f aca="false">B229+0.005*(5)</f>
        <v>1.025</v>
      </c>
      <c r="C230" s="0" t="n">
        <f aca="false">C229+0.005*(5)</f>
        <v>1.025</v>
      </c>
    </row>
    <row r="231" customFormat="false" ht="15" hidden="false" customHeight="false" outlineLevel="0" collapsed="false">
      <c r="A231" s="0" t="n">
        <v>1.15</v>
      </c>
      <c r="B231" s="0" t="n">
        <f aca="false">B230+0.005*(5)</f>
        <v>1.05</v>
      </c>
      <c r="C231" s="0" t="n">
        <f aca="false">C230+0.005*(5)</f>
        <v>1.05</v>
      </c>
    </row>
    <row r="232" customFormat="false" ht="15" hidden="false" customHeight="false" outlineLevel="0" collapsed="false">
      <c r="A232" s="0" t="n">
        <v>1.155</v>
      </c>
      <c r="B232" s="0" t="n">
        <f aca="false">B231+0.005*(5)</f>
        <v>1.075</v>
      </c>
      <c r="C232" s="0" t="n">
        <f aca="false">C231+0.005*(5)</f>
        <v>1.075</v>
      </c>
    </row>
    <row r="233" customFormat="false" ht="15" hidden="false" customHeight="false" outlineLevel="0" collapsed="false">
      <c r="A233" s="0" t="n">
        <v>1.16</v>
      </c>
      <c r="B233" s="0" t="n">
        <f aca="false">B232+0.005*(5)</f>
        <v>1.1</v>
      </c>
      <c r="C233" s="0" t="n">
        <f aca="false">C232+0.005*(5)</f>
        <v>1.1</v>
      </c>
    </row>
    <row r="234" customFormat="false" ht="15" hidden="false" customHeight="false" outlineLevel="0" collapsed="false">
      <c r="A234" s="0" t="n">
        <v>1.165</v>
      </c>
      <c r="B234" s="0" t="n">
        <f aca="false">B233+0.005*(5)</f>
        <v>1.125</v>
      </c>
      <c r="C234" s="0" t="n">
        <f aca="false">C233+0.005*(5)</f>
        <v>1.125</v>
      </c>
    </row>
    <row r="235" customFormat="false" ht="15" hidden="false" customHeight="false" outlineLevel="0" collapsed="false">
      <c r="A235" s="0" t="n">
        <v>1.17</v>
      </c>
      <c r="B235" s="0" t="n">
        <f aca="false">B234+0.005*(5)</f>
        <v>1.15</v>
      </c>
      <c r="C235" s="0" t="n">
        <f aca="false">C234+0.005*(5)</f>
        <v>1.15</v>
      </c>
    </row>
    <row r="236" customFormat="false" ht="15" hidden="false" customHeight="false" outlineLevel="0" collapsed="false">
      <c r="A236" s="0" t="n">
        <v>1.175</v>
      </c>
      <c r="B236" s="0" t="n">
        <f aca="false">B235+0.005*(5)</f>
        <v>1.175</v>
      </c>
      <c r="C236" s="0" t="n">
        <f aca="false">C235+0.005*(5)</f>
        <v>1.175</v>
      </c>
    </row>
    <row r="237" customFormat="false" ht="15" hidden="false" customHeight="false" outlineLevel="0" collapsed="false">
      <c r="A237" s="0" t="n">
        <v>1.18</v>
      </c>
      <c r="B237" s="0" t="n">
        <f aca="false">B236+0.005*(5)</f>
        <v>1.2</v>
      </c>
      <c r="C237" s="0" t="n">
        <f aca="false">C236+0.005*(5)</f>
        <v>1.2</v>
      </c>
    </row>
    <row r="238" customFormat="false" ht="15" hidden="false" customHeight="false" outlineLevel="0" collapsed="false">
      <c r="A238" s="0" t="n">
        <v>1.185</v>
      </c>
      <c r="B238" s="0" t="n">
        <f aca="false">B237+0.005*(5)</f>
        <v>1.225</v>
      </c>
      <c r="C238" s="0" t="n">
        <f aca="false">C237+0.005*(5)</f>
        <v>1.225</v>
      </c>
    </row>
    <row r="239" customFormat="false" ht="15" hidden="false" customHeight="false" outlineLevel="0" collapsed="false">
      <c r="A239" s="0" t="n">
        <v>1.19</v>
      </c>
      <c r="B239" s="0" t="n">
        <f aca="false">B238+0.005*(5)</f>
        <v>1.25</v>
      </c>
      <c r="C239" s="0" t="n">
        <f aca="false">C238+0.005*(5)</f>
        <v>1.25</v>
      </c>
    </row>
    <row r="240" customFormat="false" ht="15" hidden="false" customHeight="false" outlineLevel="0" collapsed="false">
      <c r="A240" s="0" t="n">
        <v>1.195</v>
      </c>
      <c r="B240" s="0" t="n">
        <f aca="false">B239+0.005*(5)</f>
        <v>1.275</v>
      </c>
      <c r="C240" s="0" t="n">
        <f aca="false">C239+0.005*(5)</f>
        <v>1.275</v>
      </c>
    </row>
    <row r="241" customFormat="false" ht="15" hidden="false" customHeight="false" outlineLevel="0" collapsed="false">
      <c r="A241" s="0" t="n">
        <v>1.2</v>
      </c>
      <c r="B241" s="0" t="n">
        <f aca="false">B240+0.005*(5)</f>
        <v>1.3</v>
      </c>
      <c r="C241" s="0" t="n">
        <f aca="false">C240+0.005*(5)</f>
        <v>1.3</v>
      </c>
    </row>
    <row r="242" customFormat="false" ht="15" hidden="false" customHeight="false" outlineLevel="0" collapsed="false">
      <c r="A242" s="0" t="n">
        <v>1.205</v>
      </c>
      <c r="B242" s="0" t="n">
        <f aca="false">B241+0.005*(5)</f>
        <v>1.325</v>
      </c>
      <c r="C242" s="0" t="n">
        <f aca="false">C241+0.005*(5)</f>
        <v>1.325</v>
      </c>
    </row>
    <row r="243" customFormat="false" ht="15" hidden="false" customHeight="false" outlineLevel="0" collapsed="false">
      <c r="A243" s="0" t="n">
        <v>1.21</v>
      </c>
      <c r="B243" s="0" t="n">
        <f aca="false">B242+0.005*(5)</f>
        <v>1.35</v>
      </c>
      <c r="C243" s="0" t="n">
        <f aca="false">C242+0.005*(5)</f>
        <v>1.35</v>
      </c>
    </row>
    <row r="244" customFormat="false" ht="15" hidden="false" customHeight="false" outlineLevel="0" collapsed="false">
      <c r="A244" s="0" t="n">
        <v>1.215</v>
      </c>
      <c r="B244" s="0" t="n">
        <f aca="false">B243+0.005*(5)</f>
        <v>1.375</v>
      </c>
      <c r="C244" s="0" t="n">
        <f aca="false">C243+0.005*(5)</f>
        <v>1.375</v>
      </c>
    </row>
    <row r="245" customFormat="false" ht="15" hidden="false" customHeight="false" outlineLevel="0" collapsed="false">
      <c r="A245" s="0" t="n">
        <v>1.22</v>
      </c>
      <c r="B245" s="0" t="n">
        <f aca="false">B244+0.005*(5)</f>
        <v>1.4</v>
      </c>
      <c r="C245" s="0" t="n">
        <f aca="false">C244+0.005*(5)</f>
        <v>1.4</v>
      </c>
    </row>
    <row r="246" customFormat="false" ht="15" hidden="false" customHeight="false" outlineLevel="0" collapsed="false">
      <c r="A246" s="0" t="n">
        <v>1.225</v>
      </c>
      <c r="B246" s="0" t="n">
        <f aca="false">B245+0.005*(5)</f>
        <v>1.425</v>
      </c>
      <c r="C246" s="0" t="n">
        <f aca="false">C245+0.005*(5)</f>
        <v>1.425</v>
      </c>
    </row>
    <row r="247" customFormat="false" ht="15" hidden="false" customHeight="false" outlineLevel="0" collapsed="false">
      <c r="A247" s="0" t="n">
        <v>1.23</v>
      </c>
      <c r="B247" s="0" t="n">
        <f aca="false">B246+0.005*(5)</f>
        <v>1.45</v>
      </c>
      <c r="C247" s="0" t="n">
        <f aca="false">C246+0.005*(5)</f>
        <v>1.45</v>
      </c>
    </row>
    <row r="248" customFormat="false" ht="15" hidden="false" customHeight="false" outlineLevel="0" collapsed="false">
      <c r="A248" s="0" t="n">
        <v>1.235</v>
      </c>
      <c r="B248" s="0" t="n">
        <f aca="false">B247+0.005*(5)</f>
        <v>1.475</v>
      </c>
      <c r="C248" s="0" t="n">
        <f aca="false">C247+0.005*(5)</f>
        <v>1.475</v>
      </c>
    </row>
    <row r="249" customFormat="false" ht="15" hidden="false" customHeight="false" outlineLevel="0" collapsed="false">
      <c r="A249" s="0" t="n">
        <v>1.24</v>
      </c>
      <c r="B249" s="0" t="n">
        <f aca="false">B248+0.005*(5)</f>
        <v>1.5</v>
      </c>
      <c r="C249" s="0" t="n">
        <f aca="false">C248+0.005*(5)</f>
        <v>1.5</v>
      </c>
    </row>
    <row r="250" customFormat="false" ht="15" hidden="false" customHeight="false" outlineLevel="0" collapsed="false">
      <c r="A250" s="0" t="n">
        <v>1.245</v>
      </c>
      <c r="B250" s="0" t="n">
        <f aca="false">B249+0.005*(-15.625)</f>
        <v>1.421875</v>
      </c>
      <c r="C250" s="0" t="n">
        <f aca="false">C249+0.005*(-15.625)</f>
        <v>1.421875</v>
      </c>
    </row>
    <row r="251" customFormat="false" ht="15" hidden="false" customHeight="false" outlineLevel="0" collapsed="false">
      <c r="A251" s="0" t="n">
        <v>1.25</v>
      </c>
      <c r="B251" s="0" t="n">
        <f aca="false">B250+0.005*(-15.625)</f>
        <v>1.34375</v>
      </c>
      <c r="C251" s="0" t="n">
        <f aca="false">C250+0.005*(-15.625)</f>
        <v>1.34375</v>
      </c>
    </row>
    <row r="252" customFormat="false" ht="15" hidden="false" customHeight="false" outlineLevel="0" collapsed="false">
      <c r="A252" s="0" t="n">
        <v>1.255</v>
      </c>
      <c r="B252" s="0" t="n">
        <f aca="false">B251+0.005*(-15.625)</f>
        <v>1.265625</v>
      </c>
      <c r="C252" s="0" t="n">
        <f aca="false">C251+0.005*(-15.625)</f>
        <v>1.265625</v>
      </c>
    </row>
    <row r="253" customFormat="false" ht="15" hidden="false" customHeight="false" outlineLevel="0" collapsed="false">
      <c r="A253" s="0" t="n">
        <v>1.26</v>
      </c>
      <c r="B253" s="0" t="n">
        <f aca="false">B252+0.005*(-15.625)</f>
        <v>1.1875</v>
      </c>
      <c r="C253" s="0" t="n">
        <f aca="false">C252+0.005*(-15.625)</f>
        <v>1.1875</v>
      </c>
    </row>
    <row r="254" customFormat="false" ht="15" hidden="false" customHeight="false" outlineLevel="0" collapsed="false">
      <c r="A254" s="0" t="n">
        <v>1.265</v>
      </c>
      <c r="B254" s="0" t="n">
        <f aca="false">B253+0.005*(-15.625)</f>
        <v>1.109375</v>
      </c>
      <c r="C254" s="0" t="n">
        <f aca="false">C253+0.005*(-15.625)</f>
        <v>1.109375</v>
      </c>
    </row>
    <row r="255" customFormat="false" ht="15" hidden="false" customHeight="false" outlineLevel="0" collapsed="false">
      <c r="A255" s="0" t="n">
        <v>1.27</v>
      </c>
      <c r="B255" s="0" t="n">
        <f aca="false">B254+0.005*(-15.625)</f>
        <v>1.03125</v>
      </c>
      <c r="C255" s="0" t="n">
        <f aca="false">C254+0.005*(-15.625)</f>
        <v>1.03125</v>
      </c>
    </row>
    <row r="256" customFormat="false" ht="15" hidden="false" customHeight="false" outlineLevel="0" collapsed="false">
      <c r="A256" s="0" t="n">
        <v>1.275</v>
      </c>
      <c r="B256" s="0" t="n">
        <f aca="false">B255+0.005*(-15.625)</f>
        <v>0.953124999999999</v>
      </c>
      <c r="C256" s="0" t="n">
        <f aca="false">C255+0.005*(-15.625)</f>
        <v>0.953124999999999</v>
      </c>
    </row>
    <row r="257" customFormat="false" ht="15" hidden="false" customHeight="false" outlineLevel="0" collapsed="false">
      <c r="A257" s="0" t="n">
        <v>1.28</v>
      </c>
      <c r="B257" s="0" t="n">
        <f aca="false">B256+0.005*(-15.625)</f>
        <v>0.874999999999999</v>
      </c>
      <c r="C257" s="0" t="n">
        <f aca="false">C256+0.005*(-15.625)</f>
        <v>0.874999999999999</v>
      </c>
    </row>
    <row r="258" customFormat="false" ht="15" hidden="false" customHeight="false" outlineLevel="0" collapsed="false">
      <c r="A258" s="0" t="n">
        <v>1.285</v>
      </c>
      <c r="B258" s="0" t="n">
        <f aca="false">B257+0.005*(-15.625)</f>
        <v>0.796874999999999</v>
      </c>
      <c r="C258" s="0" t="n">
        <f aca="false">C257+0.005*(-15.625)</f>
        <v>0.796874999999999</v>
      </c>
    </row>
    <row r="259" customFormat="false" ht="15" hidden="false" customHeight="false" outlineLevel="0" collapsed="false">
      <c r="A259" s="0" t="n">
        <v>1.29</v>
      </c>
      <c r="B259" s="0" t="n">
        <f aca="false">B258+0.005*(-15.625)</f>
        <v>0.718749999999999</v>
      </c>
      <c r="C259" s="0" t="n">
        <f aca="false">C258+0.005*(-15.625)</f>
        <v>0.718749999999999</v>
      </c>
    </row>
    <row r="260" customFormat="false" ht="15" hidden="false" customHeight="false" outlineLevel="0" collapsed="false">
      <c r="A260" s="0" t="n">
        <v>1.295</v>
      </c>
      <c r="B260" s="0" t="n">
        <f aca="false">B259+0.005*(-15.625)</f>
        <v>0.640624999999999</v>
      </c>
      <c r="C260" s="0" t="n">
        <f aca="false">C259+0.005*(-15.625)</f>
        <v>0.640624999999999</v>
      </c>
    </row>
    <row r="261" customFormat="false" ht="15" hidden="false" customHeight="false" outlineLevel="0" collapsed="false">
      <c r="A261" s="0" t="n">
        <v>1.3</v>
      </c>
      <c r="B261" s="0" t="n">
        <f aca="false">B260+0.005*(-15.625)</f>
        <v>0.562499999999999</v>
      </c>
      <c r="C261" s="0" t="n">
        <f aca="false">C260+0.005*(-15.625)</f>
        <v>0.562499999999999</v>
      </c>
    </row>
    <row r="262" customFormat="false" ht="15" hidden="false" customHeight="false" outlineLevel="0" collapsed="false">
      <c r="A262" s="0" t="n">
        <v>1.305</v>
      </c>
      <c r="B262" s="0" t="n">
        <f aca="false">B261+0.005*(-15.625)</f>
        <v>0.484374999999999</v>
      </c>
      <c r="C262" s="0" t="n">
        <f aca="false">C261+0.005*(-15.625)</f>
        <v>0.484374999999999</v>
      </c>
    </row>
    <row r="263" customFormat="false" ht="15" hidden="false" customHeight="false" outlineLevel="0" collapsed="false">
      <c r="A263" s="0" t="n">
        <v>1.31</v>
      </c>
      <c r="B263" s="0" t="n">
        <f aca="false">B262+0.005*(-15.625)</f>
        <v>0.406249999999999</v>
      </c>
      <c r="C263" s="0" t="n">
        <f aca="false">C262+0.005*(-15.625)</f>
        <v>0.406249999999999</v>
      </c>
    </row>
    <row r="264" customFormat="false" ht="15" hidden="false" customHeight="false" outlineLevel="0" collapsed="false">
      <c r="A264" s="0" t="n">
        <v>1.315</v>
      </c>
      <c r="B264" s="0" t="n">
        <f aca="false">B263+0.005*(-15.625)</f>
        <v>0.328124999999999</v>
      </c>
      <c r="C264" s="0" t="n">
        <f aca="false">C263+0.005*(-15.625)</f>
        <v>0.328124999999999</v>
      </c>
    </row>
    <row r="265" customFormat="false" ht="15" hidden="false" customHeight="false" outlineLevel="0" collapsed="false">
      <c r="A265" s="0" t="n">
        <v>1.32</v>
      </c>
      <c r="B265" s="0" t="n">
        <f aca="false">B264+0.005*(-15.625)</f>
        <v>0.249999999999999</v>
      </c>
      <c r="C265" s="0" t="n">
        <f aca="false">C264+0.005*(-15.625)</f>
        <v>0.249999999999999</v>
      </c>
    </row>
    <row r="266" customFormat="false" ht="15" hidden="false" customHeight="false" outlineLevel="0" collapsed="false">
      <c r="A266" s="0" t="n">
        <v>1.325</v>
      </c>
      <c r="B266" s="0" t="n">
        <f aca="false">B265+0.005*(-15.625)</f>
        <v>0.171874999999999</v>
      </c>
      <c r="C266" s="0" t="n">
        <f aca="false">C265+0.005*(-15.625)</f>
        <v>0.171874999999999</v>
      </c>
    </row>
    <row r="267" customFormat="false" ht="15" hidden="false" customHeight="false" outlineLevel="0" collapsed="false">
      <c r="A267" s="0" t="n">
        <v>1.33</v>
      </c>
      <c r="B267" s="0" t="n">
        <f aca="false">B266+0.005*(-15.625)</f>
        <v>0.0937499999999987</v>
      </c>
      <c r="C267" s="0" t="n">
        <f aca="false">C266+0.005*(-15.625)</f>
        <v>0.0937499999999987</v>
      </c>
    </row>
    <row r="268" customFormat="false" ht="15" hidden="false" customHeight="false" outlineLevel="0" collapsed="false">
      <c r="A268" s="0" t="n">
        <v>1.335</v>
      </c>
      <c r="B268" s="0" t="n">
        <f aca="false">B267+0.005*(-15.625)</f>
        <v>0.0156249999999987</v>
      </c>
      <c r="C268" s="0" t="n">
        <f aca="false">C267+0.005*(-15.625)</f>
        <v>0.0156249999999987</v>
      </c>
    </row>
    <row r="269" customFormat="false" ht="15" hidden="false" customHeight="false" outlineLevel="0" collapsed="false">
      <c r="A269" s="0" t="n">
        <v>1.34</v>
      </c>
      <c r="B269" s="0" t="n">
        <f aca="false">B268+0.005*(-15.625)</f>
        <v>-0.0625000000000013</v>
      </c>
      <c r="C269" s="0" t="n">
        <f aca="false">C268+0.005*(-15.625)</f>
        <v>-0.0625000000000013</v>
      </c>
    </row>
    <row r="270" customFormat="false" ht="15" hidden="false" customHeight="false" outlineLevel="0" collapsed="false">
      <c r="A270" s="0" t="n">
        <v>1.345</v>
      </c>
      <c r="B270" s="0" t="n">
        <f aca="false">B269+0.005*(-15.625)</f>
        <v>-0.140625000000001</v>
      </c>
      <c r="C270" s="0" t="n">
        <f aca="false">C269+0.005*(-15.625)</f>
        <v>-0.140625000000001</v>
      </c>
    </row>
    <row r="271" customFormat="false" ht="15" hidden="false" customHeight="false" outlineLevel="0" collapsed="false">
      <c r="A271" s="0" t="n">
        <v>1.35</v>
      </c>
      <c r="B271" s="0" t="n">
        <f aca="false">B270+0.005*(-15.625)</f>
        <v>-0.218750000000001</v>
      </c>
      <c r="C271" s="0" t="n">
        <f aca="false">C270+0.005*(-15.625)</f>
        <v>-0.218750000000001</v>
      </c>
    </row>
    <row r="272" customFormat="false" ht="15" hidden="false" customHeight="false" outlineLevel="0" collapsed="false">
      <c r="A272" s="0" t="n">
        <v>1.355</v>
      </c>
      <c r="B272" s="0" t="n">
        <f aca="false">B271+0.005*(-15.625)</f>
        <v>-0.296875000000001</v>
      </c>
      <c r="C272" s="0" t="n">
        <f aca="false">C271+0.005*(-15.625)</f>
        <v>-0.296875000000001</v>
      </c>
    </row>
    <row r="273" customFormat="false" ht="15" hidden="false" customHeight="false" outlineLevel="0" collapsed="false">
      <c r="A273" s="0" t="n">
        <v>1.36</v>
      </c>
      <c r="B273" s="0" t="n">
        <f aca="false">B272+0.005*(-15.625)</f>
        <v>-0.375000000000001</v>
      </c>
      <c r="C273" s="0" t="n">
        <f aca="false">C272+0.005*(-15.625)</f>
        <v>-0.375000000000001</v>
      </c>
    </row>
    <row r="274" customFormat="false" ht="15" hidden="false" customHeight="false" outlineLevel="0" collapsed="false">
      <c r="A274" s="0" t="n">
        <v>1.365</v>
      </c>
      <c r="B274" s="0" t="n">
        <f aca="false">B273+0.005*(-15.625)</f>
        <v>-0.453125000000001</v>
      </c>
      <c r="C274" s="0" t="n">
        <f aca="false">C273+0.005*(-15.625)</f>
        <v>-0.453125000000001</v>
      </c>
    </row>
    <row r="275" customFormat="false" ht="15" hidden="false" customHeight="false" outlineLevel="0" collapsed="false">
      <c r="A275" s="0" t="n">
        <v>1.37</v>
      </c>
      <c r="B275" s="0" t="n">
        <f aca="false">B274+0.005*(-15.625)</f>
        <v>-0.531250000000001</v>
      </c>
      <c r="C275" s="0" t="n">
        <f aca="false">C274+0.005*(-15.625)</f>
        <v>-0.531250000000001</v>
      </c>
    </row>
    <row r="276" customFormat="false" ht="15" hidden="false" customHeight="false" outlineLevel="0" collapsed="false">
      <c r="A276" s="0" t="n">
        <v>1.375</v>
      </c>
      <c r="B276" s="0" t="n">
        <f aca="false">B275+0.005*(-15.625)</f>
        <v>-0.609375000000001</v>
      </c>
      <c r="C276" s="0" t="n">
        <f aca="false">C275+0.005*(-15.625)</f>
        <v>-0.609375000000001</v>
      </c>
    </row>
    <row r="277" customFormat="false" ht="15" hidden="false" customHeight="false" outlineLevel="0" collapsed="false">
      <c r="A277" s="0" t="n">
        <v>1.38</v>
      </c>
      <c r="B277" s="0" t="n">
        <f aca="false">B276+0.005*(-15.625)</f>
        <v>-0.687500000000001</v>
      </c>
      <c r="C277" s="0" t="n">
        <f aca="false">C276+0.005*(-15.625)</f>
        <v>-0.687500000000001</v>
      </c>
    </row>
    <row r="278" customFormat="false" ht="15" hidden="false" customHeight="false" outlineLevel="0" collapsed="false">
      <c r="A278" s="0" t="n">
        <v>1.385</v>
      </c>
      <c r="B278" s="0" t="n">
        <f aca="false">B277+0.005*(-15.625)</f>
        <v>-0.765625000000001</v>
      </c>
      <c r="C278" s="0" t="n">
        <f aca="false">C277+0.005*(-15.625)</f>
        <v>-0.765625000000001</v>
      </c>
    </row>
    <row r="279" customFormat="false" ht="15" hidden="false" customHeight="false" outlineLevel="0" collapsed="false">
      <c r="A279" s="0" t="n">
        <v>1.39</v>
      </c>
      <c r="B279" s="0" t="n">
        <f aca="false">B278+0.005*(-15.625)</f>
        <v>-0.843750000000001</v>
      </c>
      <c r="C279" s="0" t="n">
        <f aca="false">C278+0.005*(-15.625)</f>
        <v>-0.843750000000001</v>
      </c>
    </row>
    <row r="280" customFormat="false" ht="15" hidden="false" customHeight="false" outlineLevel="0" collapsed="false">
      <c r="A280" s="0" t="n">
        <v>1.395</v>
      </c>
      <c r="B280" s="0" t="n">
        <f aca="false">B279+0.005*(-15.625)</f>
        <v>-0.921875000000001</v>
      </c>
      <c r="C280" s="0" t="n">
        <f aca="false">C279+0.005*(-15.625)</f>
        <v>-0.921875000000001</v>
      </c>
    </row>
    <row r="281" customFormat="false" ht="15" hidden="false" customHeight="false" outlineLevel="0" collapsed="false">
      <c r="A281" s="0" t="n">
        <v>1.4</v>
      </c>
      <c r="B281" s="0" t="n">
        <f aca="false">B280+0.005*(-15.625)</f>
        <v>-1</v>
      </c>
      <c r="C281" s="0" t="n">
        <f aca="false">C280+0.005*(-15.625)</f>
        <v>-1</v>
      </c>
    </row>
    <row r="282" customFormat="false" ht="15" hidden="false" customHeight="false" outlineLevel="0" collapsed="false">
      <c r="A282" s="0" t="n">
        <v>1.405</v>
      </c>
      <c r="B282" s="0" t="n">
        <f aca="false">B281+0.005*(1)</f>
        <v>-0.995000000000001</v>
      </c>
      <c r="C282" s="0" t="n">
        <f aca="false">C281+0.005*(1)</f>
        <v>-0.995000000000001</v>
      </c>
    </row>
    <row r="283" customFormat="false" ht="15" hidden="false" customHeight="false" outlineLevel="0" collapsed="false">
      <c r="A283" s="0" t="n">
        <v>1.41</v>
      </c>
      <c r="B283" s="0" t="n">
        <f aca="false">B282+0.005*(1)</f>
        <v>-0.990000000000001</v>
      </c>
      <c r="C283" s="0" t="n">
        <f aca="false">C282+0.005*(1)</f>
        <v>-0.990000000000001</v>
      </c>
    </row>
    <row r="284" customFormat="false" ht="15" hidden="false" customHeight="false" outlineLevel="0" collapsed="false">
      <c r="A284" s="0" t="n">
        <v>1.415</v>
      </c>
      <c r="B284" s="0" t="n">
        <f aca="false">B283+0.005*(1)</f>
        <v>-0.985000000000001</v>
      </c>
      <c r="C284" s="0" t="n">
        <f aca="false">C283+0.005*(1)</f>
        <v>-0.985000000000001</v>
      </c>
    </row>
    <row r="285" customFormat="false" ht="15" hidden="false" customHeight="false" outlineLevel="0" collapsed="false">
      <c r="A285" s="0" t="n">
        <v>1.42</v>
      </c>
      <c r="B285" s="0" t="n">
        <f aca="false">B284+0.005*(1)</f>
        <v>-0.980000000000001</v>
      </c>
      <c r="C285" s="0" t="n">
        <f aca="false">C284+0.005*(1)</f>
        <v>-0.980000000000001</v>
      </c>
    </row>
    <row r="286" customFormat="false" ht="15" hidden="false" customHeight="false" outlineLevel="0" collapsed="false">
      <c r="A286" s="0" t="n">
        <v>1.425</v>
      </c>
      <c r="B286" s="0" t="n">
        <f aca="false">B285+0.005*(1)</f>
        <v>-0.975000000000001</v>
      </c>
      <c r="C286" s="0" t="n">
        <f aca="false">C285+0.005*(1)</f>
        <v>-0.975000000000001</v>
      </c>
    </row>
    <row r="287" customFormat="false" ht="15" hidden="false" customHeight="false" outlineLevel="0" collapsed="false">
      <c r="A287" s="0" t="n">
        <v>1.43</v>
      </c>
      <c r="B287" s="0" t="n">
        <f aca="false">B286+0.005*(1)</f>
        <v>-0.970000000000001</v>
      </c>
      <c r="C287" s="0" t="n">
        <f aca="false">C286+0.005*(1)</f>
        <v>-0.970000000000001</v>
      </c>
    </row>
    <row r="288" customFormat="false" ht="15" hidden="false" customHeight="false" outlineLevel="0" collapsed="false">
      <c r="A288" s="0" t="n">
        <v>1.435</v>
      </c>
      <c r="B288" s="0" t="n">
        <f aca="false">B287+0.005*(1)</f>
        <v>-0.965000000000001</v>
      </c>
      <c r="C288" s="0" t="n">
        <f aca="false">C287+0.005*(1)</f>
        <v>-0.965000000000001</v>
      </c>
    </row>
    <row r="289" customFormat="false" ht="15" hidden="false" customHeight="false" outlineLevel="0" collapsed="false">
      <c r="A289" s="0" t="n">
        <v>1.44</v>
      </c>
      <c r="B289" s="0" t="n">
        <f aca="false">B288+0.005*(1)</f>
        <v>-0.960000000000001</v>
      </c>
      <c r="C289" s="0" t="n">
        <f aca="false">C288+0.005*(1)</f>
        <v>-0.960000000000001</v>
      </c>
    </row>
    <row r="290" customFormat="false" ht="15" hidden="false" customHeight="false" outlineLevel="0" collapsed="false">
      <c r="A290" s="0" t="n">
        <v>1.445</v>
      </c>
      <c r="B290" s="0" t="n">
        <f aca="false">B289+0.005*(1)</f>
        <v>-0.955000000000001</v>
      </c>
      <c r="C290" s="0" t="n">
        <f aca="false">C289+0.005*(1)</f>
        <v>-0.955000000000001</v>
      </c>
    </row>
    <row r="291" customFormat="false" ht="15" hidden="false" customHeight="false" outlineLevel="0" collapsed="false">
      <c r="A291" s="0" t="n">
        <v>1.45</v>
      </c>
      <c r="B291" s="0" t="n">
        <f aca="false">B290+0.005*(1)</f>
        <v>-0.950000000000001</v>
      </c>
      <c r="C291" s="0" t="n">
        <f aca="false">C290+0.005*(1)</f>
        <v>-0.950000000000001</v>
      </c>
    </row>
    <row r="292" customFormat="false" ht="15" hidden="false" customHeight="false" outlineLevel="0" collapsed="false">
      <c r="A292" s="0" t="n">
        <v>1.455</v>
      </c>
      <c r="B292" s="0" t="n">
        <f aca="false">B291+0.005*(1)</f>
        <v>-0.945000000000001</v>
      </c>
      <c r="C292" s="0" t="n">
        <f aca="false">C291+0.005*(1)</f>
        <v>-0.945000000000001</v>
      </c>
    </row>
    <row r="293" customFormat="false" ht="15" hidden="false" customHeight="false" outlineLevel="0" collapsed="false">
      <c r="A293" s="0" t="n">
        <v>1.46</v>
      </c>
      <c r="B293" s="0" t="n">
        <f aca="false">B292+0.005*(1)</f>
        <v>-0.940000000000001</v>
      </c>
      <c r="C293" s="0" t="n">
        <f aca="false">C292+0.005*(1)</f>
        <v>-0.940000000000001</v>
      </c>
    </row>
    <row r="294" customFormat="false" ht="15" hidden="false" customHeight="false" outlineLevel="0" collapsed="false">
      <c r="A294" s="0" t="n">
        <v>1.465</v>
      </c>
      <c r="B294" s="0" t="n">
        <f aca="false">B293+0.005*(1)</f>
        <v>-0.935000000000001</v>
      </c>
      <c r="C294" s="0" t="n">
        <f aca="false">C293+0.005*(1)</f>
        <v>-0.935000000000001</v>
      </c>
    </row>
    <row r="295" customFormat="false" ht="15" hidden="false" customHeight="false" outlineLevel="0" collapsed="false">
      <c r="A295" s="0" t="n">
        <v>1.47</v>
      </c>
      <c r="B295" s="0" t="n">
        <f aca="false">B294+0.005*(1)</f>
        <v>-0.930000000000001</v>
      </c>
      <c r="C295" s="0" t="n">
        <f aca="false">C294+0.005*(1)</f>
        <v>-0.930000000000001</v>
      </c>
    </row>
    <row r="296" customFormat="false" ht="15" hidden="false" customHeight="false" outlineLevel="0" collapsed="false">
      <c r="A296" s="0" t="n">
        <v>1.475</v>
      </c>
      <c r="B296" s="0" t="n">
        <f aca="false">B295+0.005*(1)</f>
        <v>-0.925000000000001</v>
      </c>
      <c r="C296" s="0" t="n">
        <f aca="false">C295+0.005*(1)</f>
        <v>-0.925000000000001</v>
      </c>
    </row>
    <row r="297" customFormat="false" ht="15" hidden="false" customHeight="false" outlineLevel="0" collapsed="false">
      <c r="A297" s="0" t="n">
        <v>1.48</v>
      </c>
      <c r="B297" s="0" t="n">
        <f aca="false">B296+0.005*(1)</f>
        <v>-0.920000000000001</v>
      </c>
      <c r="C297" s="0" t="n">
        <f aca="false">C296+0.005*(1)</f>
        <v>-0.920000000000001</v>
      </c>
    </row>
    <row r="298" customFormat="false" ht="15" hidden="false" customHeight="false" outlineLevel="0" collapsed="false">
      <c r="A298" s="0" t="n">
        <v>1.485</v>
      </c>
      <c r="B298" s="0" t="n">
        <f aca="false">B297+0.005*(1)</f>
        <v>-0.915000000000001</v>
      </c>
      <c r="C298" s="0" t="n">
        <f aca="false">C297+0.005*(1)</f>
        <v>-0.915000000000001</v>
      </c>
    </row>
    <row r="299" customFormat="false" ht="15" hidden="false" customHeight="false" outlineLevel="0" collapsed="false">
      <c r="A299" s="0" t="n">
        <v>1.49</v>
      </c>
      <c r="B299" s="0" t="n">
        <f aca="false">B298+0.005*(1)</f>
        <v>-0.910000000000001</v>
      </c>
      <c r="C299" s="0" t="n">
        <f aca="false">C298+0.005*(1)</f>
        <v>-0.910000000000001</v>
      </c>
    </row>
    <row r="300" customFormat="false" ht="15" hidden="false" customHeight="false" outlineLevel="0" collapsed="false">
      <c r="A300" s="0" t="n">
        <v>1.495</v>
      </c>
      <c r="B300" s="0" t="n">
        <f aca="false">B299+0.005*(1)</f>
        <v>-0.905000000000001</v>
      </c>
      <c r="C300" s="0" t="n">
        <f aca="false">C299+0.005*(1)</f>
        <v>-0.905000000000001</v>
      </c>
    </row>
    <row r="301" customFormat="false" ht="15" hidden="false" customHeight="false" outlineLevel="0" collapsed="false">
      <c r="A301" s="0" t="n">
        <v>1.5</v>
      </c>
      <c r="B301" s="0" t="n">
        <f aca="false">B300+0.005*(1)</f>
        <v>-0.900000000000001</v>
      </c>
      <c r="C301" s="0" t="n">
        <f aca="false">C300+0.005*(1)</f>
        <v>-0.900000000000001</v>
      </c>
    </row>
    <row r="302" customFormat="false" ht="15" hidden="false" customHeight="false" outlineLevel="0" collapsed="false">
      <c r="A302" s="0" t="n">
        <v>1.505</v>
      </c>
      <c r="B302" s="0" t="n">
        <f aca="false">B301+0.005*(1)</f>
        <v>-0.895000000000001</v>
      </c>
      <c r="C302" s="0" t="n">
        <f aca="false">C301+0.005*(1)</f>
        <v>-0.895000000000001</v>
      </c>
    </row>
    <row r="303" customFormat="false" ht="15" hidden="false" customHeight="false" outlineLevel="0" collapsed="false">
      <c r="A303" s="0" t="n">
        <v>1.51</v>
      </c>
      <c r="B303" s="0" t="n">
        <f aca="false">B302+0.005*(1)</f>
        <v>-0.890000000000001</v>
      </c>
      <c r="C303" s="0" t="n">
        <f aca="false">C302+0.005*(1)</f>
        <v>-0.890000000000001</v>
      </c>
    </row>
    <row r="304" customFormat="false" ht="15" hidden="false" customHeight="false" outlineLevel="0" collapsed="false">
      <c r="A304" s="0" t="n">
        <v>1.515</v>
      </c>
      <c r="B304" s="0" t="n">
        <f aca="false">B303+0.005*(1)</f>
        <v>-0.885000000000001</v>
      </c>
      <c r="C304" s="0" t="n">
        <f aca="false">C303+0.005*(1)</f>
        <v>-0.885000000000001</v>
      </c>
    </row>
    <row r="305" customFormat="false" ht="15" hidden="false" customHeight="false" outlineLevel="0" collapsed="false">
      <c r="A305" s="0" t="n">
        <v>1.52</v>
      </c>
      <c r="B305" s="0" t="n">
        <f aca="false">B304+0.005*(1)</f>
        <v>-0.880000000000001</v>
      </c>
      <c r="C305" s="0" t="n">
        <f aca="false">C304+0.005*(1)</f>
        <v>-0.880000000000001</v>
      </c>
    </row>
    <row r="306" customFormat="false" ht="15" hidden="false" customHeight="false" outlineLevel="0" collapsed="false">
      <c r="A306" s="0" t="n">
        <v>1.525</v>
      </c>
      <c r="B306" s="0" t="n">
        <f aca="false">B305+0.005*(1)</f>
        <v>-0.875000000000001</v>
      </c>
      <c r="C306" s="0" t="n">
        <f aca="false">C305+0.005*(1)</f>
        <v>-0.875000000000001</v>
      </c>
    </row>
    <row r="307" customFormat="false" ht="15" hidden="false" customHeight="false" outlineLevel="0" collapsed="false">
      <c r="A307" s="0" t="n">
        <v>1.53</v>
      </c>
      <c r="B307" s="0" t="n">
        <f aca="false">B306+0.005*(1)</f>
        <v>-0.870000000000001</v>
      </c>
      <c r="C307" s="0" t="n">
        <f aca="false">C306+0.005*(1)</f>
        <v>-0.870000000000001</v>
      </c>
    </row>
    <row r="308" customFormat="false" ht="15" hidden="false" customHeight="false" outlineLevel="0" collapsed="false">
      <c r="A308" s="0" t="n">
        <v>1.535</v>
      </c>
      <c r="B308" s="0" t="n">
        <f aca="false">B307+0.005*(1)</f>
        <v>-0.865000000000001</v>
      </c>
      <c r="C308" s="0" t="n">
        <f aca="false">C307+0.005*(1)</f>
        <v>-0.865000000000001</v>
      </c>
    </row>
    <row r="309" customFormat="false" ht="15" hidden="false" customHeight="false" outlineLevel="0" collapsed="false">
      <c r="A309" s="0" t="n">
        <v>1.54</v>
      </c>
      <c r="B309" s="0" t="n">
        <f aca="false">B308+0.005*(1)</f>
        <v>-0.860000000000001</v>
      </c>
      <c r="C309" s="0" t="n">
        <f aca="false">C308+0.005*(1)</f>
        <v>-0.860000000000001</v>
      </c>
    </row>
    <row r="310" customFormat="false" ht="15" hidden="false" customHeight="false" outlineLevel="0" collapsed="false">
      <c r="A310" s="0" t="n">
        <v>1.545</v>
      </c>
      <c r="B310" s="0" t="n">
        <f aca="false">B309+0.005*(1)</f>
        <v>-0.855000000000001</v>
      </c>
      <c r="C310" s="0" t="n">
        <f aca="false">C309+0.005*(1)</f>
        <v>-0.855000000000001</v>
      </c>
    </row>
    <row r="311" customFormat="false" ht="15" hidden="false" customHeight="false" outlineLevel="0" collapsed="false">
      <c r="A311" s="0" t="n">
        <v>1.55</v>
      </c>
      <c r="B311" s="0" t="n">
        <f aca="false">B310+0.005*(1)</f>
        <v>-0.850000000000001</v>
      </c>
      <c r="C311" s="0" t="n">
        <f aca="false">C310+0.005*(1)</f>
        <v>-0.850000000000001</v>
      </c>
    </row>
    <row r="312" customFormat="false" ht="15" hidden="false" customHeight="false" outlineLevel="0" collapsed="false">
      <c r="A312" s="0" t="n">
        <v>1.555</v>
      </c>
      <c r="B312" s="0" t="n">
        <f aca="false">B311+0.005*(1)</f>
        <v>-0.845000000000001</v>
      </c>
      <c r="C312" s="0" t="n">
        <f aca="false">C311+0.005*(1)</f>
        <v>-0.845000000000001</v>
      </c>
    </row>
    <row r="313" customFormat="false" ht="15" hidden="false" customHeight="false" outlineLevel="0" collapsed="false">
      <c r="A313" s="0" t="n">
        <v>1.56</v>
      </c>
      <c r="B313" s="0" t="n">
        <f aca="false">B312+0.005*(1)</f>
        <v>-0.840000000000001</v>
      </c>
      <c r="C313" s="0" t="n">
        <f aca="false">C312+0.005*(1)</f>
        <v>-0.840000000000001</v>
      </c>
    </row>
    <row r="314" customFormat="false" ht="15" hidden="false" customHeight="false" outlineLevel="0" collapsed="false">
      <c r="A314" s="0" t="n">
        <v>1.565</v>
      </c>
      <c r="B314" s="0" t="n">
        <f aca="false">B313+0.005*(1)</f>
        <v>-0.835000000000001</v>
      </c>
      <c r="C314" s="0" t="n">
        <f aca="false">C313+0.005*(1)</f>
        <v>-0.835000000000001</v>
      </c>
    </row>
    <row r="315" customFormat="false" ht="15" hidden="false" customHeight="false" outlineLevel="0" collapsed="false">
      <c r="A315" s="0" t="n">
        <v>1.57</v>
      </c>
      <c r="B315" s="0" t="n">
        <f aca="false">B314+0.005*(1)</f>
        <v>-0.830000000000001</v>
      </c>
      <c r="C315" s="0" t="n">
        <f aca="false">C314+0.005*(1)</f>
        <v>-0.830000000000001</v>
      </c>
    </row>
    <row r="316" customFormat="false" ht="15" hidden="false" customHeight="false" outlineLevel="0" collapsed="false">
      <c r="A316" s="0" t="n">
        <v>1.575</v>
      </c>
      <c r="B316" s="0" t="n">
        <f aca="false">B315+0.005*(1)</f>
        <v>-0.825000000000001</v>
      </c>
      <c r="C316" s="0" t="n">
        <f aca="false">C315+0.005*(1)</f>
        <v>-0.825000000000001</v>
      </c>
    </row>
    <row r="317" customFormat="false" ht="15" hidden="false" customHeight="false" outlineLevel="0" collapsed="false">
      <c r="A317" s="0" t="n">
        <v>1.58</v>
      </c>
      <c r="B317" s="0" t="n">
        <f aca="false">B316+0.005*(1)</f>
        <v>-0.820000000000001</v>
      </c>
      <c r="C317" s="0" t="n">
        <f aca="false">C316+0.005*(1)</f>
        <v>-0.820000000000001</v>
      </c>
    </row>
    <row r="318" customFormat="false" ht="15" hidden="false" customHeight="false" outlineLevel="0" collapsed="false">
      <c r="A318" s="0" t="n">
        <v>1.585</v>
      </c>
      <c r="B318" s="0" t="n">
        <f aca="false">B317+0.005*(1)</f>
        <v>-0.815000000000001</v>
      </c>
      <c r="C318" s="0" t="n">
        <f aca="false">C317+0.005*(1)</f>
        <v>-0.815000000000001</v>
      </c>
    </row>
    <row r="319" customFormat="false" ht="15" hidden="false" customHeight="false" outlineLevel="0" collapsed="false">
      <c r="A319" s="0" t="n">
        <v>1.59</v>
      </c>
      <c r="B319" s="0" t="n">
        <f aca="false">B318+0.005*(1)</f>
        <v>-0.810000000000001</v>
      </c>
      <c r="C319" s="0" t="n">
        <f aca="false">C318+0.005*(1)</f>
        <v>-0.810000000000001</v>
      </c>
    </row>
    <row r="320" customFormat="false" ht="15" hidden="false" customHeight="false" outlineLevel="0" collapsed="false">
      <c r="A320" s="0" t="n">
        <v>1.595</v>
      </c>
      <c r="B320" s="0" t="n">
        <f aca="false">B319+0.005*(1)</f>
        <v>-0.805000000000001</v>
      </c>
      <c r="C320" s="0" t="n">
        <f aca="false">C319+0.005*(1)</f>
        <v>-0.805000000000001</v>
      </c>
    </row>
    <row r="321" customFormat="false" ht="15" hidden="false" customHeight="false" outlineLevel="0" collapsed="false">
      <c r="A321" s="0" t="n">
        <v>1.6</v>
      </c>
      <c r="B321" s="0" t="n">
        <f aca="false">B320+0.005*(1)</f>
        <v>-0.800000000000001</v>
      </c>
      <c r="C321" s="0" t="n">
        <f aca="false">C320+0.005*(1)</f>
        <v>-0.800000000000001</v>
      </c>
    </row>
    <row r="322" customFormat="false" ht="15" hidden="false" customHeight="false" outlineLevel="0" collapsed="false">
      <c r="A322" s="0" t="n">
        <v>1.605</v>
      </c>
      <c r="B322" s="0" t="n">
        <f aca="false">B321+0.005*(1)</f>
        <v>-0.795000000000001</v>
      </c>
      <c r="C322" s="0" t="n">
        <f aca="false">C321+0.005*(1)</f>
        <v>-0.795000000000001</v>
      </c>
    </row>
    <row r="323" customFormat="false" ht="15" hidden="false" customHeight="false" outlineLevel="0" collapsed="false">
      <c r="A323" s="0" t="n">
        <v>1.61</v>
      </c>
      <c r="B323" s="0" t="n">
        <f aca="false">B322+0.005*(1)</f>
        <v>-0.790000000000001</v>
      </c>
      <c r="C323" s="0" t="n">
        <f aca="false">C322+0.005*(1)</f>
        <v>-0.790000000000001</v>
      </c>
    </row>
    <row r="324" customFormat="false" ht="15" hidden="false" customHeight="false" outlineLevel="0" collapsed="false">
      <c r="A324" s="0" t="n">
        <v>1.615</v>
      </c>
      <c r="B324" s="0" t="n">
        <f aca="false">B323+0.005*(1)</f>
        <v>-0.785000000000001</v>
      </c>
      <c r="C324" s="0" t="n">
        <f aca="false">C323+0.005*(1)</f>
        <v>-0.785000000000001</v>
      </c>
    </row>
    <row r="325" customFormat="false" ht="15" hidden="false" customHeight="false" outlineLevel="0" collapsed="false">
      <c r="A325" s="0" t="n">
        <v>1.62</v>
      </c>
      <c r="B325" s="0" t="n">
        <f aca="false">B324+0.005*(1)</f>
        <v>-0.780000000000001</v>
      </c>
      <c r="C325" s="0" t="n">
        <f aca="false">C324+0.005*(1)</f>
        <v>-0.780000000000001</v>
      </c>
    </row>
    <row r="326" customFormat="false" ht="15" hidden="false" customHeight="false" outlineLevel="0" collapsed="false">
      <c r="A326" s="0" t="n">
        <v>1.625</v>
      </c>
      <c r="B326" s="0" t="n">
        <f aca="false">B325+0.005*(1)</f>
        <v>-0.775000000000001</v>
      </c>
      <c r="C326" s="0" t="n">
        <f aca="false">C325+0.005*(1)</f>
        <v>-0.775000000000001</v>
      </c>
    </row>
    <row r="327" customFormat="false" ht="15" hidden="false" customHeight="false" outlineLevel="0" collapsed="false">
      <c r="A327" s="0" t="n">
        <v>1.63</v>
      </c>
      <c r="B327" s="0" t="n">
        <f aca="false">B326+0.005*(1)</f>
        <v>-0.770000000000001</v>
      </c>
      <c r="C327" s="0" t="n">
        <f aca="false">C326+0.005*(1)</f>
        <v>-0.770000000000001</v>
      </c>
    </row>
    <row r="328" customFormat="false" ht="15" hidden="false" customHeight="false" outlineLevel="0" collapsed="false">
      <c r="A328" s="0" t="n">
        <v>1.635</v>
      </c>
      <c r="B328" s="0" t="n">
        <f aca="false">B327+0.005*(1)</f>
        <v>-0.765000000000001</v>
      </c>
      <c r="C328" s="0" t="n">
        <f aca="false">C327+0.005*(1)</f>
        <v>-0.765000000000001</v>
      </c>
    </row>
    <row r="329" customFormat="false" ht="15" hidden="false" customHeight="false" outlineLevel="0" collapsed="false">
      <c r="A329" s="0" t="n">
        <v>1.64</v>
      </c>
      <c r="B329" s="0" t="n">
        <f aca="false">B328+0.005*(1)</f>
        <v>-0.760000000000001</v>
      </c>
      <c r="C329" s="0" t="n">
        <f aca="false">C328+0.005*(1)</f>
        <v>-0.760000000000001</v>
      </c>
    </row>
    <row r="330" customFormat="false" ht="15" hidden="false" customHeight="false" outlineLevel="0" collapsed="false">
      <c r="A330" s="0" t="n">
        <v>1.645</v>
      </c>
      <c r="B330" s="0" t="n">
        <f aca="false">B329+0.005*(1)</f>
        <v>-0.755000000000001</v>
      </c>
      <c r="C330" s="0" t="n">
        <f aca="false">C329+0.005*(1)</f>
        <v>-0.755000000000001</v>
      </c>
    </row>
    <row r="331" customFormat="false" ht="15" hidden="false" customHeight="false" outlineLevel="0" collapsed="false">
      <c r="A331" s="0" t="n">
        <v>1.65</v>
      </c>
      <c r="B331" s="0" t="n">
        <f aca="false">B330+0.005*(1)</f>
        <v>-0.750000000000001</v>
      </c>
      <c r="C331" s="0" t="n">
        <f aca="false">C330+0.005*(1)</f>
        <v>-0.750000000000001</v>
      </c>
    </row>
    <row r="332" customFormat="false" ht="15" hidden="false" customHeight="false" outlineLevel="0" collapsed="false">
      <c r="A332" s="0" t="n">
        <v>1.655</v>
      </c>
      <c r="B332" s="0" t="n">
        <f aca="false">B331+0.005*(1)</f>
        <v>-0.745000000000001</v>
      </c>
      <c r="C332" s="0" t="n">
        <f aca="false">C331+0.005*(1)</f>
        <v>-0.745000000000001</v>
      </c>
    </row>
    <row r="333" customFormat="false" ht="15" hidden="false" customHeight="false" outlineLevel="0" collapsed="false">
      <c r="A333" s="0" t="n">
        <v>1.66</v>
      </c>
      <c r="B333" s="0" t="n">
        <f aca="false">B332+0.005*(1)</f>
        <v>-0.740000000000001</v>
      </c>
      <c r="C333" s="0" t="n">
        <f aca="false">C332+0.005*(1)</f>
        <v>-0.740000000000001</v>
      </c>
    </row>
    <row r="334" customFormat="false" ht="15" hidden="false" customHeight="false" outlineLevel="0" collapsed="false">
      <c r="A334" s="0" t="n">
        <v>1.665</v>
      </c>
      <c r="B334" s="0" t="n">
        <f aca="false">B333+0.005*(1)</f>
        <v>-0.735000000000001</v>
      </c>
      <c r="C334" s="0" t="n">
        <f aca="false">C333+0.005*(1)</f>
        <v>-0.735000000000001</v>
      </c>
    </row>
    <row r="335" customFormat="false" ht="15" hidden="false" customHeight="false" outlineLevel="0" collapsed="false">
      <c r="A335" s="0" t="n">
        <v>1.67</v>
      </c>
      <c r="B335" s="0" t="n">
        <f aca="false">B334+0.005*(1)</f>
        <v>-0.730000000000001</v>
      </c>
      <c r="C335" s="0" t="n">
        <f aca="false">C334+0.005*(1)</f>
        <v>-0.730000000000001</v>
      </c>
    </row>
    <row r="336" customFormat="false" ht="15" hidden="false" customHeight="false" outlineLevel="0" collapsed="false">
      <c r="A336" s="0" t="n">
        <v>1.675</v>
      </c>
      <c r="B336" s="0" t="n">
        <f aca="false">B335+0.005*(1)</f>
        <v>-0.725000000000001</v>
      </c>
      <c r="C336" s="0" t="n">
        <f aca="false">C335+0.005*(1)</f>
        <v>-0.725000000000001</v>
      </c>
    </row>
    <row r="337" customFormat="false" ht="15" hidden="false" customHeight="false" outlineLevel="0" collapsed="false">
      <c r="A337" s="0" t="n">
        <v>1.68</v>
      </c>
      <c r="B337" s="0" t="n">
        <f aca="false">B336+0.005*(1)</f>
        <v>-0.720000000000001</v>
      </c>
      <c r="C337" s="0" t="n">
        <f aca="false">C336+0.005*(1)</f>
        <v>-0.720000000000001</v>
      </c>
    </row>
    <row r="338" customFormat="false" ht="15" hidden="false" customHeight="false" outlineLevel="0" collapsed="false">
      <c r="A338" s="0" t="n">
        <v>1.685</v>
      </c>
      <c r="B338" s="0" t="n">
        <f aca="false">B337+0.005*(1)</f>
        <v>-0.715000000000001</v>
      </c>
      <c r="C338" s="0" t="n">
        <f aca="false">C337+0.005*(1)</f>
        <v>-0.715000000000001</v>
      </c>
    </row>
    <row r="339" customFormat="false" ht="15" hidden="false" customHeight="false" outlineLevel="0" collapsed="false">
      <c r="A339" s="0" t="n">
        <v>1.69</v>
      </c>
      <c r="B339" s="0" t="n">
        <f aca="false">B338+0.005*(1)</f>
        <v>-0.710000000000001</v>
      </c>
      <c r="C339" s="0" t="n">
        <f aca="false">C338+0.005*(1)</f>
        <v>-0.710000000000001</v>
      </c>
    </row>
    <row r="340" customFormat="false" ht="15" hidden="false" customHeight="false" outlineLevel="0" collapsed="false">
      <c r="A340" s="0" t="n">
        <v>1.695</v>
      </c>
      <c r="B340" s="0" t="n">
        <f aca="false">B339+0.005*(1)</f>
        <v>-0.705000000000001</v>
      </c>
      <c r="C340" s="0" t="n">
        <f aca="false">C339+0.005*(1)</f>
        <v>-0.705000000000001</v>
      </c>
    </row>
    <row r="341" customFormat="false" ht="15" hidden="false" customHeight="false" outlineLevel="0" collapsed="false">
      <c r="A341" s="0" t="n">
        <v>1.7</v>
      </c>
      <c r="B341" s="0" t="n">
        <f aca="false">B340+0.005*(1)</f>
        <v>-0.700000000000001</v>
      </c>
      <c r="C341" s="0" t="n">
        <f aca="false">C340+0.005*(1)</f>
        <v>-0.700000000000001</v>
      </c>
    </row>
    <row r="342" customFormat="false" ht="15" hidden="false" customHeight="false" outlineLevel="0" collapsed="false">
      <c r="A342" s="0" t="n">
        <v>1.705</v>
      </c>
      <c r="B342" s="0" t="n">
        <f aca="false">B341+0.005*(1)</f>
        <v>-0.695000000000001</v>
      </c>
      <c r="C342" s="0" t="n">
        <f aca="false">C341+0.005*(1)</f>
        <v>-0.695000000000001</v>
      </c>
    </row>
    <row r="343" customFormat="false" ht="15" hidden="false" customHeight="false" outlineLevel="0" collapsed="false">
      <c r="A343" s="0" t="n">
        <v>1.71</v>
      </c>
      <c r="B343" s="0" t="n">
        <f aca="false">B342+0.005*(1)</f>
        <v>-0.690000000000001</v>
      </c>
      <c r="C343" s="0" t="n">
        <f aca="false">C342+0.005*(1)</f>
        <v>-0.690000000000001</v>
      </c>
    </row>
    <row r="344" customFormat="false" ht="15" hidden="false" customHeight="false" outlineLevel="0" collapsed="false">
      <c r="A344" s="0" t="n">
        <v>1.715</v>
      </c>
      <c r="B344" s="0" t="n">
        <f aca="false">B343+0.005*(1)</f>
        <v>-0.685000000000001</v>
      </c>
      <c r="C344" s="0" t="n">
        <f aca="false">C343+0.005*(1)</f>
        <v>-0.685000000000001</v>
      </c>
    </row>
    <row r="345" customFormat="false" ht="15" hidden="false" customHeight="false" outlineLevel="0" collapsed="false">
      <c r="A345" s="0" t="n">
        <v>1.72</v>
      </c>
      <c r="B345" s="0" t="n">
        <f aca="false">B344+0.005*(1)</f>
        <v>-0.680000000000001</v>
      </c>
      <c r="C345" s="0" t="n">
        <f aca="false">C344+0.005*(1)</f>
        <v>-0.680000000000001</v>
      </c>
    </row>
    <row r="346" customFormat="false" ht="15" hidden="false" customHeight="false" outlineLevel="0" collapsed="false">
      <c r="A346" s="0" t="n">
        <v>1.725</v>
      </c>
      <c r="B346" s="0" t="n">
        <f aca="false">B345+0.005*(1)</f>
        <v>-0.675000000000001</v>
      </c>
      <c r="C346" s="0" t="n">
        <f aca="false">C345+0.005*(1)</f>
        <v>-0.675000000000001</v>
      </c>
    </row>
    <row r="347" customFormat="false" ht="15" hidden="false" customHeight="false" outlineLevel="0" collapsed="false">
      <c r="A347" s="0" t="n">
        <v>1.73</v>
      </c>
      <c r="B347" s="0" t="n">
        <f aca="false">B346+0.005*(1)</f>
        <v>-0.670000000000001</v>
      </c>
      <c r="C347" s="0" t="n">
        <f aca="false">C346+0.005*(1)</f>
        <v>-0.670000000000001</v>
      </c>
    </row>
    <row r="348" customFormat="false" ht="15" hidden="false" customHeight="false" outlineLevel="0" collapsed="false">
      <c r="A348" s="0" t="n">
        <v>1.735</v>
      </c>
      <c r="B348" s="0" t="n">
        <f aca="false">B347+0.005*(1)</f>
        <v>-0.665000000000001</v>
      </c>
      <c r="C348" s="0" t="n">
        <f aca="false">C347+0.005*(1)</f>
        <v>-0.665000000000001</v>
      </c>
    </row>
    <row r="349" customFormat="false" ht="15" hidden="false" customHeight="false" outlineLevel="0" collapsed="false">
      <c r="A349" s="0" t="n">
        <v>1.74</v>
      </c>
      <c r="B349" s="0" t="n">
        <f aca="false">B348+0.005*(1)</f>
        <v>-0.660000000000001</v>
      </c>
      <c r="C349" s="0" t="n">
        <f aca="false">C348+0.005*(1)</f>
        <v>-0.660000000000001</v>
      </c>
    </row>
    <row r="350" customFormat="false" ht="15" hidden="false" customHeight="false" outlineLevel="0" collapsed="false">
      <c r="A350" s="0" t="n">
        <v>1.745</v>
      </c>
      <c r="B350" s="0" t="n">
        <f aca="false">B349+0.005*(1)</f>
        <v>-0.655000000000001</v>
      </c>
      <c r="C350" s="0" t="n">
        <f aca="false">C349+0.005*(1)</f>
        <v>-0.655000000000001</v>
      </c>
    </row>
    <row r="351" customFormat="false" ht="15" hidden="false" customHeight="false" outlineLevel="0" collapsed="false">
      <c r="A351" s="0" t="n">
        <v>1.75</v>
      </c>
      <c r="B351" s="0" t="n">
        <f aca="false">B350+0.005*(1)</f>
        <v>-0.650000000000001</v>
      </c>
      <c r="C351" s="0" t="n">
        <f aca="false">C350+0.005*(1)</f>
        <v>-0.650000000000001</v>
      </c>
    </row>
    <row r="352" customFormat="false" ht="15" hidden="false" customHeight="false" outlineLevel="0" collapsed="false">
      <c r="A352" s="0" t="n">
        <v>1.755</v>
      </c>
      <c r="B352" s="0" t="n">
        <f aca="false">B351+0.005*(1)</f>
        <v>-0.645000000000001</v>
      </c>
      <c r="C352" s="0" t="n">
        <f aca="false">C351+0.005*(1)</f>
        <v>-0.645000000000001</v>
      </c>
    </row>
    <row r="353" customFormat="false" ht="15" hidden="false" customHeight="false" outlineLevel="0" collapsed="false">
      <c r="A353" s="0" t="n">
        <v>1.76</v>
      </c>
      <c r="B353" s="0" t="n">
        <f aca="false">B352+0.005*(1)</f>
        <v>-0.640000000000001</v>
      </c>
      <c r="C353" s="0" t="n">
        <f aca="false">C352+0.005*(1)</f>
        <v>-0.640000000000001</v>
      </c>
    </row>
    <row r="354" customFormat="false" ht="15" hidden="false" customHeight="false" outlineLevel="0" collapsed="false">
      <c r="A354" s="0" t="n">
        <v>1.765</v>
      </c>
      <c r="B354" s="0" t="n">
        <f aca="false">B353+0.005*(1)</f>
        <v>-0.635000000000001</v>
      </c>
      <c r="C354" s="0" t="n">
        <f aca="false">C353+0.005*(1)</f>
        <v>-0.635000000000001</v>
      </c>
    </row>
    <row r="355" customFormat="false" ht="15" hidden="false" customHeight="false" outlineLevel="0" collapsed="false">
      <c r="A355" s="0" t="n">
        <v>1.77</v>
      </c>
      <c r="B355" s="0" t="n">
        <f aca="false">B354+0.005*(1)</f>
        <v>-0.630000000000001</v>
      </c>
      <c r="C355" s="0" t="n">
        <f aca="false">C354+0.005*(1)</f>
        <v>-0.630000000000001</v>
      </c>
    </row>
    <row r="356" customFormat="false" ht="15" hidden="false" customHeight="false" outlineLevel="0" collapsed="false">
      <c r="A356" s="0" t="n">
        <v>1.775</v>
      </c>
      <c r="B356" s="0" t="n">
        <f aca="false">B355+0.005*(1)</f>
        <v>-0.625000000000001</v>
      </c>
      <c r="C356" s="0" t="n">
        <f aca="false">C355+0.005*(1)</f>
        <v>-0.625000000000001</v>
      </c>
    </row>
    <row r="357" customFormat="false" ht="15" hidden="false" customHeight="false" outlineLevel="0" collapsed="false">
      <c r="A357" s="0" t="n">
        <v>1.78</v>
      </c>
      <c r="B357" s="0" t="n">
        <f aca="false">B356+0.005*(1)</f>
        <v>-0.620000000000001</v>
      </c>
      <c r="C357" s="0" t="n">
        <f aca="false">C356+0.005*(1)</f>
        <v>-0.620000000000001</v>
      </c>
    </row>
    <row r="358" customFormat="false" ht="15" hidden="false" customHeight="false" outlineLevel="0" collapsed="false">
      <c r="A358" s="0" t="n">
        <v>1.785</v>
      </c>
      <c r="B358" s="0" t="n">
        <f aca="false">B357+0.005*(1)</f>
        <v>-0.615000000000001</v>
      </c>
      <c r="C358" s="0" t="n">
        <f aca="false">C357+0.005*(1)</f>
        <v>-0.615000000000001</v>
      </c>
    </row>
    <row r="359" customFormat="false" ht="15" hidden="false" customHeight="false" outlineLevel="0" collapsed="false">
      <c r="A359" s="0" t="n">
        <v>1.79</v>
      </c>
      <c r="B359" s="0" t="n">
        <f aca="false">B358+0.005*(1)</f>
        <v>-0.610000000000001</v>
      </c>
      <c r="C359" s="0" t="n">
        <f aca="false">C358+0.005*(1)</f>
        <v>-0.610000000000001</v>
      </c>
    </row>
    <row r="360" customFormat="false" ht="15" hidden="false" customHeight="false" outlineLevel="0" collapsed="false">
      <c r="A360" s="0" t="n">
        <v>1.795</v>
      </c>
      <c r="B360" s="0" t="n">
        <f aca="false">B359+0.005*(1)</f>
        <v>-0.605000000000001</v>
      </c>
      <c r="C360" s="0" t="n">
        <f aca="false">C359+0.005*(1)</f>
        <v>-0.605000000000001</v>
      </c>
    </row>
    <row r="361" customFormat="false" ht="15" hidden="false" customHeight="false" outlineLevel="0" collapsed="false">
      <c r="A361" s="0" t="n">
        <v>1.8</v>
      </c>
      <c r="B361" s="0" t="n">
        <f aca="false">B360+0.005*(1)</f>
        <v>-0.600000000000001</v>
      </c>
      <c r="C361" s="0" t="n">
        <f aca="false">C360+0.005*(1)</f>
        <v>-0.600000000000001</v>
      </c>
    </row>
    <row r="362" customFormat="false" ht="15" hidden="false" customHeight="false" outlineLevel="0" collapsed="false">
      <c r="A362" s="0" t="n">
        <v>1.805</v>
      </c>
      <c r="B362" s="0" t="n">
        <f aca="false">B361+0.005*(1)</f>
        <v>-0.595000000000001</v>
      </c>
      <c r="C362" s="0" t="n">
        <f aca="false">C361+0.005*(1)</f>
        <v>-0.595000000000001</v>
      </c>
    </row>
    <row r="363" customFormat="false" ht="15" hidden="false" customHeight="false" outlineLevel="0" collapsed="false">
      <c r="A363" s="0" t="n">
        <v>1.81</v>
      </c>
      <c r="B363" s="0" t="n">
        <f aca="false">B362+0.005*(1)</f>
        <v>-0.590000000000001</v>
      </c>
      <c r="C363" s="0" t="n">
        <f aca="false">C362+0.005*(1)</f>
        <v>-0.590000000000001</v>
      </c>
    </row>
    <row r="364" customFormat="false" ht="15" hidden="false" customHeight="false" outlineLevel="0" collapsed="false">
      <c r="A364" s="0" t="n">
        <v>1.815</v>
      </c>
      <c r="B364" s="0" t="n">
        <f aca="false">B363+0.005*(1)</f>
        <v>-0.585000000000001</v>
      </c>
      <c r="C364" s="0" t="n">
        <f aca="false">C363+0.005*(1)</f>
        <v>-0.585000000000001</v>
      </c>
    </row>
    <row r="365" customFormat="false" ht="15" hidden="false" customHeight="false" outlineLevel="0" collapsed="false">
      <c r="A365" s="0" t="n">
        <v>1.82</v>
      </c>
      <c r="B365" s="0" t="n">
        <f aca="false">B364+0.005*(1)</f>
        <v>-0.580000000000001</v>
      </c>
      <c r="C365" s="0" t="n">
        <f aca="false">C364+0.005*(1)</f>
        <v>-0.580000000000001</v>
      </c>
    </row>
    <row r="366" customFormat="false" ht="15" hidden="false" customHeight="false" outlineLevel="0" collapsed="false">
      <c r="A366" s="0" t="n">
        <v>1.825</v>
      </c>
      <c r="B366" s="0" t="n">
        <f aca="false">B365+0.005*(1)</f>
        <v>-0.575000000000001</v>
      </c>
      <c r="C366" s="0" t="n">
        <f aca="false">C365+0.005*(1)</f>
        <v>-0.575000000000001</v>
      </c>
    </row>
    <row r="367" customFormat="false" ht="15" hidden="false" customHeight="false" outlineLevel="0" collapsed="false">
      <c r="A367" s="0" t="n">
        <v>1.83</v>
      </c>
      <c r="B367" s="0" t="n">
        <f aca="false">B366+0.005*(1)</f>
        <v>-0.570000000000001</v>
      </c>
      <c r="C367" s="0" t="n">
        <f aca="false">C366+0.005*(1)</f>
        <v>-0.570000000000001</v>
      </c>
    </row>
    <row r="368" customFormat="false" ht="15" hidden="false" customHeight="false" outlineLevel="0" collapsed="false">
      <c r="A368" s="0" t="n">
        <v>1.835</v>
      </c>
      <c r="B368" s="0" t="n">
        <f aca="false">B367+0.005*(1)</f>
        <v>-0.565000000000001</v>
      </c>
      <c r="C368" s="0" t="n">
        <f aca="false">C367+0.005*(1)</f>
        <v>-0.565000000000001</v>
      </c>
    </row>
    <row r="369" customFormat="false" ht="15" hidden="false" customHeight="false" outlineLevel="0" collapsed="false">
      <c r="A369" s="0" t="n">
        <v>1.84</v>
      </c>
      <c r="B369" s="0" t="n">
        <f aca="false">B368+0.005*(1)</f>
        <v>-0.560000000000001</v>
      </c>
      <c r="C369" s="0" t="n">
        <f aca="false">C368+0.005*(1)</f>
        <v>-0.560000000000001</v>
      </c>
    </row>
    <row r="370" customFormat="false" ht="15" hidden="false" customHeight="false" outlineLevel="0" collapsed="false">
      <c r="A370" s="0" t="n">
        <v>1.845</v>
      </c>
      <c r="B370" s="0" t="n">
        <f aca="false">B369+0.005*(1)</f>
        <v>-0.555000000000001</v>
      </c>
      <c r="C370" s="0" t="n">
        <f aca="false">C369+0.005*(1)</f>
        <v>-0.555000000000001</v>
      </c>
    </row>
    <row r="371" customFormat="false" ht="15" hidden="false" customHeight="false" outlineLevel="0" collapsed="false">
      <c r="A371" s="0" t="n">
        <v>1.85</v>
      </c>
      <c r="B371" s="0" t="n">
        <f aca="false">B370+0.005*(1)</f>
        <v>-0.550000000000001</v>
      </c>
      <c r="C371" s="0" t="n">
        <f aca="false">C370+0.005*(1)</f>
        <v>-0.550000000000001</v>
      </c>
    </row>
    <row r="372" customFormat="false" ht="15" hidden="false" customHeight="false" outlineLevel="0" collapsed="false">
      <c r="A372" s="0" t="n">
        <v>1.855</v>
      </c>
      <c r="B372" s="0" t="n">
        <f aca="false">B371+0.005*(1)</f>
        <v>-0.545000000000001</v>
      </c>
      <c r="C372" s="0" t="n">
        <f aca="false">C371+0.005*(1)</f>
        <v>-0.545000000000001</v>
      </c>
    </row>
    <row r="373" customFormat="false" ht="15" hidden="false" customHeight="false" outlineLevel="0" collapsed="false">
      <c r="A373" s="0" t="n">
        <v>1.86</v>
      </c>
      <c r="B373" s="0" t="n">
        <f aca="false">B372+0.005*(1)</f>
        <v>-0.540000000000001</v>
      </c>
      <c r="C373" s="0" t="n">
        <f aca="false">C372+0.005*(1)</f>
        <v>-0.540000000000001</v>
      </c>
    </row>
    <row r="374" customFormat="false" ht="15" hidden="false" customHeight="false" outlineLevel="0" collapsed="false">
      <c r="A374" s="0" t="n">
        <v>1.865</v>
      </c>
      <c r="B374" s="0" t="n">
        <f aca="false">B373+0.005*(1)</f>
        <v>-0.535000000000001</v>
      </c>
      <c r="C374" s="0" t="n">
        <f aca="false">C373+0.005*(1)</f>
        <v>-0.535000000000001</v>
      </c>
    </row>
    <row r="375" customFormat="false" ht="15" hidden="false" customHeight="false" outlineLevel="0" collapsed="false">
      <c r="A375" s="0" t="n">
        <v>1.87</v>
      </c>
      <c r="B375" s="0" t="n">
        <f aca="false">B374+0.005*(1)</f>
        <v>-0.530000000000001</v>
      </c>
      <c r="C375" s="0" t="n">
        <f aca="false">C374+0.005*(1)</f>
        <v>-0.530000000000001</v>
      </c>
    </row>
    <row r="376" customFormat="false" ht="15" hidden="false" customHeight="false" outlineLevel="0" collapsed="false">
      <c r="A376" s="0" t="n">
        <v>1.875</v>
      </c>
      <c r="B376" s="0" t="n">
        <f aca="false">B375+0.005*(1)</f>
        <v>-0.525000000000001</v>
      </c>
      <c r="C376" s="0" t="n">
        <f aca="false">C375+0.005*(1)</f>
        <v>-0.525000000000001</v>
      </c>
    </row>
    <row r="377" customFormat="false" ht="15" hidden="false" customHeight="false" outlineLevel="0" collapsed="false">
      <c r="A377" s="0" t="n">
        <v>1.88</v>
      </c>
      <c r="B377" s="0" t="n">
        <f aca="false">B376+0.005*(1)</f>
        <v>-0.520000000000001</v>
      </c>
      <c r="C377" s="0" t="n">
        <f aca="false">C376+0.005*(1)</f>
        <v>-0.520000000000001</v>
      </c>
    </row>
    <row r="378" customFormat="false" ht="15" hidden="false" customHeight="false" outlineLevel="0" collapsed="false">
      <c r="A378" s="0" t="n">
        <v>1.885</v>
      </c>
      <c r="B378" s="0" t="n">
        <f aca="false">B377+0.005*(1)</f>
        <v>-0.515000000000001</v>
      </c>
      <c r="C378" s="0" t="n">
        <f aca="false">C377+0.005*(1)</f>
        <v>-0.515000000000001</v>
      </c>
    </row>
    <row r="379" customFormat="false" ht="15" hidden="false" customHeight="false" outlineLevel="0" collapsed="false">
      <c r="A379" s="0" t="n">
        <v>1.89</v>
      </c>
      <c r="B379" s="0" t="n">
        <f aca="false">B378+0.005*(1)</f>
        <v>-0.510000000000001</v>
      </c>
      <c r="C379" s="0" t="n">
        <f aca="false">C378+0.005*(1)</f>
        <v>-0.510000000000001</v>
      </c>
    </row>
    <row r="380" customFormat="false" ht="15" hidden="false" customHeight="false" outlineLevel="0" collapsed="false">
      <c r="A380" s="0" t="n">
        <v>1.895</v>
      </c>
      <c r="B380" s="0" t="n">
        <f aca="false">B379+0.005*(1)</f>
        <v>-0.505000000000001</v>
      </c>
      <c r="C380" s="0" t="n">
        <f aca="false">C379+0.005*(1)</f>
        <v>-0.505000000000001</v>
      </c>
    </row>
    <row r="381" customFormat="false" ht="15" hidden="false" customHeight="false" outlineLevel="0" collapsed="false">
      <c r="A381" s="0" t="n">
        <v>1.9</v>
      </c>
      <c r="B381" s="0" t="n">
        <f aca="false">B380+0.005*(1)</f>
        <v>-0.500000000000001</v>
      </c>
      <c r="C381" s="0" t="n">
        <f aca="false">C380+0.005*(1)</f>
        <v>-0.500000000000001</v>
      </c>
    </row>
    <row r="382" customFormat="false" ht="15" hidden="false" customHeight="false" outlineLevel="0" collapsed="false">
      <c r="A382" s="0" t="n">
        <v>1.905</v>
      </c>
      <c r="B382" s="0" t="n">
        <f aca="false">B381+0.005*(1)</f>
        <v>-0.495000000000001</v>
      </c>
      <c r="C382" s="0" t="n">
        <f aca="false">C381+0.005*(1)</f>
        <v>-0.495000000000001</v>
      </c>
    </row>
    <row r="383" customFormat="false" ht="15" hidden="false" customHeight="false" outlineLevel="0" collapsed="false">
      <c r="A383" s="0" t="n">
        <v>1.91</v>
      </c>
      <c r="B383" s="0" t="n">
        <f aca="false">B382+0.005*(1)</f>
        <v>-0.490000000000001</v>
      </c>
      <c r="C383" s="0" t="n">
        <f aca="false">C382+0.005*(1)</f>
        <v>-0.490000000000001</v>
      </c>
    </row>
    <row r="384" customFormat="false" ht="15" hidden="false" customHeight="false" outlineLevel="0" collapsed="false">
      <c r="A384" s="0" t="n">
        <v>1.915</v>
      </c>
      <c r="B384" s="0" t="n">
        <f aca="false">B383+0.005*(1)</f>
        <v>-0.485000000000001</v>
      </c>
      <c r="C384" s="0" t="n">
        <f aca="false">C383+0.005*(1)</f>
        <v>-0.485000000000001</v>
      </c>
    </row>
    <row r="385" customFormat="false" ht="15" hidden="false" customHeight="false" outlineLevel="0" collapsed="false">
      <c r="A385" s="0" t="n">
        <v>1.92</v>
      </c>
      <c r="B385" s="0" t="n">
        <f aca="false">B384+0.005*(1)</f>
        <v>-0.480000000000001</v>
      </c>
      <c r="C385" s="0" t="n">
        <f aca="false">C384+0.005*(1)</f>
        <v>-0.480000000000001</v>
      </c>
    </row>
    <row r="386" customFormat="false" ht="15" hidden="false" customHeight="false" outlineLevel="0" collapsed="false">
      <c r="A386" s="0" t="n">
        <v>1.925</v>
      </c>
      <c r="B386" s="0" t="n">
        <f aca="false">B385+0.005*(1)</f>
        <v>-0.475000000000001</v>
      </c>
      <c r="C386" s="0" t="n">
        <f aca="false">C385+0.005*(1)</f>
        <v>-0.475000000000001</v>
      </c>
    </row>
    <row r="387" customFormat="false" ht="15" hidden="false" customHeight="false" outlineLevel="0" collapsed="false">
      <c r="A387" s="0" t="n">
        <v>1.93</v>
      </c>
      <c r="B387" s="0" t="n">
        <f aca="false">B386+0.005*(1)</f>
        <v>-0.470000000000001</v>
      </c>
      <c r="C387" s="0" t="n">
        <f aca="false">C386+0.005*(1)</f>
        <v>-0.470000000000001</v>
      </c>
    </row>
    <row r="388" customFormat="false" ht="15" hidden="false" customHeight="false" outlineLevel="0" collapsed="false">
      <c r="A388" s="0" t="n">
        <v>1.935</v>
      </c>
      <c r="B388" s="0" t="n">
        <f aca="false">B387+0.005*(1)</f>
        <v>-0.465000000000001</v>
      </c>
      <c r="C388" s="0" t="n">
        <f aca="false">C387+0.005*(1)</f>
        <v>-0.465000000000001</v>
      </c>
    </row>
    <row r="389" customFormat="false" ht="15" hidden="false" customHeight="false" outlineLevel="0" collapsed="false">
      <c r="A389" s="0" t="n">
        <v>1.94</v>
      </c>
      <c r="B389" s="0" t="n">
        <f aca="false">B388+0.005*(1)</f>
        <v>-0.460000000000001</v>
      </c>
      <c r="C389" s="0" t="n">
        <f aca="false">C388+0.005*(1)</f>
        <v>-0.460000000000001</v>
      </c>
    </row>
    <row r="390" customFormat="false" ht="15" hidden="false" customHeight="false" outlineLevel="0" collapsed="false">
      <c r="A390" s="0" t="n">
        <v>1.945</v>
      </c>
      <c r="B390" s="0" t="n">
        <f aca="false">B389+0.005*(1)</f>
        <v>-0.455000000000001</v>
      </c>
      <c r="C390" s="0" t="n">
        <f aca="false">C389+0.005*(1)</f>
        <v>-0.455000000000001</v>
      </c>
    </row>
    <row r="391" customFormat="false" ht="15" hidden="false" customHeight="false" outlineLevel="0" collapsed="false">
      <c r="A391" s="0" t="n">
        <v>1.95</v>
      </c>
      <c r="B391" s="0" t="n">
        <f aca="false">B390+0.005*(1)</f>
        <v>-0.450000000000001</v>
      </c>
      <c r="C391" s="0" t="n">
        <f aca="false">C390+0.005*(1)</f>
        <v>-0.450000000000001</v>
      </c>
    </row>
    <row r="392" customFormat="false" ht="15" hidden="false" customHeight="false" outlineLevel="0" collapsed="false">
      <c r="A392" s="0" t="n">
        <v>1.955</v>
      </c>
      <c r="B392" s="0" t="n">
        <f aca="false">B391+0.005*(1)</f>
        <v>-0.445000000000001</v>
      </c>
      <c r="C392" s="0" t="n">
        <f aca="false">C391+0.005*(1)</f>
        <v>-0.445000000000001</v>
      </c>
    </row>
    <row r="393" customFormat="false" ht="15" hidden="false" customHeight="false" outlineLevel="0" collapsed="false">
      <c r="A393" s="0" t="n">
        <v>1.96</v>
      </c>
      <c r="B393" s="0" t="n">
        <f aca="false">B392+0.005*(1)</f>
        <v>-0.440000000000001</v>
      </c>
      <c r="C393" s="0" t="n">
        <f aca="false">C392+0.005*(1)</f>
        <v>-0.440000000000001</v>
      </c>
    </row>
    <row r="394" customFormat="false" ht="15" hidden="false" customHeight="false" outlineLevel="0" collapsed="false">
      <c r="A394" s="0" t="n">
        <v>1.965</v>
      </c>
      <c r="B394" s="0" t="n">
        <f aca="false">B393+0.005*(1)</f>
        <v>-0.435000000000001</v>
      </c>
      <c r="C394" s="0" t="n">
        <f aca="false">C393+0.005*(1)</f>
        <v>-0.435000000000001</v>
      </c>
    </row>
    <row r="395" customFormat="false" ht="15" hidden="false" customHeight="false" outlineLevel="0" collapsed="false">
      <c r="A395" s="0" t="n">
        <v>1.97</v>
      </c>
      <c r="B395" s="0" t="n">
        <f aca="false">B394+0.005*(1)</f>
        <v>-0.430000000000001</v>
      </c>
      <c r="C395" s="0" t="n">
        <f aca="false">C394+0.005*(1)</f>
        <v>-0.430000000000001</v>
      </c>
    </row>
    <row r="396" customFormat="false" ht="15" hidden="false" customHeight="false" outlineLevel="0" collapsed="false">
      <c r="A396" s="0" t="n">
        <v>1.975</v>
      </c>
      <c r="B396" s="0" t="n">
        <f aca="false">B395+0.005*(1)</f>
        <v>-0.425000000000001</v>
      </c>
      <c r="C396" s="0" t="n">
        <f aca="false">C395+0.005*(1)</f>
        <v>-0.425000000000001</v>
      </c>
    </row>
    <row r="397" customFormat="false" ht="15" hidden="false" customHeight="false" outlineLevel="0" collapsed="false">
      <c r="A397" s="0" t="n">
        <v>1.98</v>
      </c>
      <c r="B397" s="0" t="n">
        <f aca="false">B396+0.005*(1)</f>
        <v>-0.420000000000001</v>
      </c>
      <c r="C397" s="0" t="n">
        <f aca="false">C396+0.005*(1)</f>
        <v>-0.420000000000001</v>
      </c>
    </row>
    <row r="398" customFormat="false" ht="15" hidden="false" customHeight="false" outlineLevel="0" collapsed="false">
      <c r="A398" s="0" t="n">
        <v>1.985</v>
      </c>
      <c r="B398" s="0" t="n">
        <f aca="false">B397+0.005*(1)</f>
        <v>-0.415000000000001</v>
      </c>
      <c r="C398" s="0" t="n">
        <f aca="false">C397+0.005*(1)</f>
        <v>-0.415000000000001</v>
      </c>
    </row>
    <row r="399" customFormat="false" ht="15" hidden="false" customHeight="false" outlineLevel="0" collapsed="false">
      <c r="A399" s="0" t="n">
        <v>1.99</v>
      </c>
      <c r="B399" s="0" t="n">
        <f aca="false">B398+0.005*(1)</f>
        <v>-0.410000000000001</v>
      </c>
      <c r="C399" s="0" t="n">
        <f aca="false">C398+0.005*(1)</f>
        <v>-0.410000000000001</v>
      </c>
    </row>
    <row r="400" customFormat="false" ht="15" hidden="false" customHeight="false" outlineLevel="0" collapsed="false">
      <c r="A400" s="0" t="n">
        <v>1.995</v>
      </c>
      <c r="B400" s="0" t="n">
        <f aca="false">B399+0.005*(1)</f>
        <v>-0.405000000000001</v>
      </c>
      <c r="C400" s="0" t="n">
        <f aca="false">C399+0.005*(1)</f>
        <v>-0.405000000000001</v>
      </c>
    </row>
    <row r="401" customFormat="false" ht="15" hidden="false" customHeight="false" outlineLevel="0" collapsed="false">
      <c r="A401" s="0" t="n">
        <v>2</v>
      </c>
      <c r="B401" s="0" t="n">
        <f aca="false">B400+0.005*(1)</f>
        <v>-0.400000000000001</v>
      </c>
      <c r="C401" s="0" t="n">
        <f aca="false">C400+0.005*(1)</f>
        <v>-0.400000000000001</v>
      </c>
    </row>
    <row r="402" customFormat="false" ht="15" hidden="false" customHeight="false" outlineLevel="0" collapsed="false">
      <c r="A402" s="0" t="n">
        <v>2.005</v>
      </c>
      <c r="B402" s="0" t="n">
        <f aca="false">B401+0.005*(1)</f>
        <v>-0.395000000000001</v>
      </c>
      <c r="C402" s="0" t="n">
        <f aca="false">C401+0.005*(1)</f>
        <v>-0.395000000000001</v>
      </c>
    </row>
    <row r="403" customFormat="false" ht="15" hidden="false" customHeight="false" outlineLevel="0" collapsed="false">
      <c r="A403" s="0" t="n">
        <v>2.01</v>
      </c>
      <c r="B403" s="0" t="n">
        <f aca="false">B402+0.005*(1)</f>
        <v>-0.390000000000001</v>
      </c>
      <c r="C403" s="0" t="n">
        <f aca="false">C402+0.005*(1)</f>
        <v>-0.390000000000001</v>
      </c>
    </row>
    <row r="404" customFormat="false" ht="15" hidden="false" customHeight="false" outlineLevel="0" collapsed="false">
      <c r="A404" s="0" t="n">
        <v>2.015</v>
      </c>
      <c r="B404" s="0" t="n">
        <f aca="false">B403+0.005*(1)</f>
        <v>-0.385000000000001</v>
      </c>
      <c r="C404" s="0" t="n">
        <f aca="false">C403+0.005*(1)</f>
        <v>-0.385000000000001</v>
      </c>
    </row>
    <row r="405" customFormat="false" ht="15" hidden="false" customHeight="false" outlineLevel="0" collapsed="false">
      <c r="A405" s="0" t="n">
        <v>2.02</v>
      </c>
      <c r="B405" s="0" t="n">
        <f aca="false">B404+0.005*(1)</f>
        <v>-0.380000000000001</v>
      </c>
      <c r="C405" s="0" t="n">
        <f aca="false">C404+0.005*(1)</f>
        <v>-0.380000000000001</v>
      </c>
    </row>
    <row r="406" customFormat="false" ht="15" hidden="false" customHeight="false" outlineLevel="0" collapsed="false">
      <c r="A406" s="0" t="n">
        <v>2.025</v>
      </c>
      <c r="B406" s="0" t="n">
        <f aca="false">B405+0.005*(1)</f>
        <v>-0.375000000000001</v>
      </c>
      <c r="C406" s="0" t="n">
        <f aca="false">C405+0.005*(1)</f>
        <v>-0.375000000000001</v>
      </c>
    </row>
    <row r="407" customFormat="false" ht="15" hidden="false" customHeight="false" outlineLevel="0" collapsed="false">
      <c r="A407" s="0" t="n">
        <v>2.03</v>
      </c>
      <c r="B407" s="0" t="n">
        <f aca="false">B406+0.005*(1)</f>
        <v>-0.370000000000001</v>
      </c>
      <c r="C407" s="0" t="n">
        <f aca="false">C406+0.005*(1)</f>
        <v>-0.370000000000001</v>
      </c>
    </row>
    <row r="408" customFormat="false" ht="15" hidden="false" customHeight="false" outlineLevel="0" collapsed="false">
      <c r="A408" s="0" t="n">
        <v>2.035</v>
      </c>
      <c r="B408" s="0" t="n">
        <f aca="false">B407+0.005*(1)</f>
        <v>-0.365000000000001</v>
      </c>
      <c r="C408" s="0" t="n">
        <f aca="false">C407+0.005*(1)</f>
        <v>-0.365000000000001</v>
      </c>
    </row>
    <row r="409" customFormat="false" ht="15" hidden="false" customHeight="false" outlineLevel="0" collapsed="false">
      <c r="A409" s="0" t="n">
        <v>2.04</v>
      </c>
      <c r="B409" s="0" t="n">
        <f aca="false">B408+0.005*(1)</f>
        <v>-0.360000000000001</v>
      </c>
      <c r="C409" s="0" t="n">
        <f aca="false">C408+0.005*(1)</f>
        <v>-0.360000000000001</v>
      </c>
    </row>
    <row r="410" customFormat="false" ht="15" hidden="false" customHeight="false" outlineLevel="0" collapsed="false">
      <c r="A410" s="0" t="n">
        <v>2.045</v>
      </c>
      <c r="B410" s="0" t="n">
        <f aca="false">B409+0.005*(1)</f>
        <v>-0.355000000000001</v>
      </c>
      <c r="C410" s="0" t="n">
        <f aca="false">C409+0.005*(1)</f>
        <v>-0.355000000000001</v>
      </c>
    </row>
    <row r="411" customFormat="false" ht="15" hidden="false" customHeight="false" outlineLevel="0" collapsed="false">
      <c r="A411" s="0" t="n">
        <v>2.05</v>
      </c>
      <c r="B411" s="0" t="n">
        <f aca="false">B410+0.005*(1)</f>
        <v>-0.350000000000001</v>
      </c>
      <c r="C411" s="0" t="n">
        <f aca="false">C410+0.005*(1)</f>
        <v>-0.350000000000001</v>
      </c>
    </row>
    <row r="412" customFormat="false" ht="15" hidden="false" customHeight="false" outlineLevel="0" collapsed="false">
      <c r="A412" s="0" t="n">
        <v>2.055</v>
      </c>
      <c r="B412" s="0" t="n">
        <f aca="false">B411+0.005*(1)</f>
        <v>-0.345000000000001</v>
      </c>
      <c r="C412" s="0" t="n">
        <f aca="false">C411+0.005*(1)</f>
        <v>-0.345000000000001</v>
      </c>
    </row>
    <row r="413" customFormat="false" ht="15" hidden="false" customHeight="false" outlineLevel="0" collapsed="false">
      <c r="A413" s="0" t="n">
        <v>2.06</v>
      </c>
      <c r="B413" s="0" t="n">
        <f aca="false">B412+0.005*(1)</f>
        <v>-0.340000000000001</v>
      </c>
      <c r="C413" s="0" t="n">
        <f aca="false">C412+0.005*(1)</f>
        <v>-0.340000000000001</v>
      </c>
    </row>
    <row r="414" customFormat="false" ht="15" hidden="false" customHeight="false" outlineLevel="0" collapsed="false">
      <c r="A414" s="0" t="n">
        <v>2.065</v>
      </c>
      <c r="B414" s="0" t="n">
        <f aca="false">B413+0.005*(1)</f>
        <v>-0.335000000000001</v>
      </c>
      <c r="C414" s="0" t="n">
        <f aca="false">C413+0.005*(1)</f>
        <v>-0.335000000000001</v>
      </c>
    </row>
    <row r="415" customFormat="false" ht="15" hidden="false" customHeight="false" outlineLevel="0" collapsed="false">
      <c r="A415" s="0" t="n">
        <v>2.07</v>
      </c>
      <c r="B415" s="0" t="n">
        <f aca="false">B414+0.005*(1)</f>
        <v>-0.330000000000001</v>
      </c>
      <c r="C415" s="0" t="n">
        <f aca="false">C414+0.005*(1)</f>
        <v>-0.330000000000001</v>
      </c>
    </row>
    <row r="416" customFormat="false" ht="15" hidden="false" customHeight="false" outlineLevel="0" collapsed="false">
      <c r="A416" s="0" t="n">
        <v>2.075</v>
      </c>
      <c r="B416" s="0" t="n">
        <f aca="false">B415+0.005*(1)</f>
        <v>-0.325000000000001</v>
      </c>
      <c r="C416" s="0" t="n">
        <f aca="false">C415+0.005*(1)</f>
        <v>-0.325000000000001</v>
      </c>
    </row>
    <row r="417" customFormat="false" ht="15" hidden="false" customHeight="false" outlineLevel="0" collapsed="false">
      <c r="A417" s="0" t="n">
        <v>2.08</v>
      </c>
      <c r="B417" s="0" t="n">
        <f aca="false">B416+0.005*(1)</f>
        <v>-0.320000000000001</v>
      </c>
      <c r="C417" s="0" t="n">
        <f aca="false">C416+0.005*(1)</f>
        <v>-0.320000000000001</v>
      </c>
    </row>
    <row r="418" customFormat="false" ht="15" hidden="false" customHeight="false" outlineLevel="0" collapsed="false">
      <c r="A418" s="0" t="n">
        <v>2.085</v>
      </c>
      <c r="B418" s="0" t="n">
        <f aca="false">B417+0.005*(1)</f>
        <v>-0.315000000000001</v>
      </c>
      <c r="C418" s="0" t="n">
        <f aca="false">C417+0.005*(1)</f>
        <v>-0.315000000000001</v>
      </c>
    </row>
    <row r="419" customFormat="false" ht="15" hidden="false" customHeight="false" outlineLevel="0" collapsed="false">
      <c r="A419" s="0" t="n">
        <v>2.09</v>
      </c>
      <c r="B419" s="0" t="n">
        <f aca="false">B418+0.005*(1)</f>
        <v>-0.310000000000001</v>
      </c>
      <c r="C419" s="0" t="n">
        <f aca="false">C418+0.005*(1)</f>
        <v>-0.310000000000001</v>
      </c>
    </row>
    <row r="420" customFormat="false" ht="15" hidden="false" customHeight="false" outlineLevel="0" collapsed="false">
      <c r="A420" s="0" t="n">
        <v>2.095</v>
      </c>
      <c r="B420" s="0" t="n">
        <f aca="false">B419+0.005*(1)</f>
        <v>-0.305000000000001</v>
      </c>
      <c r="C420" s="0" t="n">
        <f aca="false">C419+0.005*(1)</f>
        <v>-0.305000000000001</v>
      </c>
    </row>
    <row r="421" customFormat="false" ht="15" hidden="false" customHeight="false" outlineLevel="0" collapsed="false">
      <c r="A421" s="0" t="n">
        <v>2.1</v>
      </c>
      <c r="B421" s="0" t="n">
        <f aca="false">B420+0.005*(1)</f>
        <v>-0.300000000000001</v>
      </c>
      <c r="C421" s="0" t="n">
        <f aca="false">C420+0.005*(1)</f>
        <v>-0.300000000000001</v>
      </c>
    </row>
    <row r="422" customFormat="false" ht="15" hidden="false" customHeight="false" outlineLevel="0" collapsed="false">
      <c r="A422" s="0" t="n">
        <v>2.105</v>
      </c>
      <c r="B422" s="0" t="n">
        <f aca="false">B421+0.005*(1)</f>
        <v>-0.295000000000001</v>
      </c>
      <c r="C422" s="0" t="n">
        <f aca="false">C421+0.005*(1)</f>
        <v>-0.295000000000001</v>
      </c>
    </row>
    <row r="423" customFormat="false" ht="15" hidden="false" customHeight="false" outlineLevel="0" collapsed="false">
      <c r="A423" s="0" t="n">
        <v>2.11</v>
      </c>
      <c r="B423" s="0" t="n">
        <f aca="false">B422+0.005*(1)</f>
        <v>-0.290000000000001</v>
      </c>
      <c r="C423" s="0" t="n">
        <f aca="false">C422+0.005*(1)</f>
        <v>-0.290000000000001</v>
      </c>
    </row>
    <row r="424" customFormat="false" ht="15" hidden="false" customHeight="false" outlineLevel="0" collapsed="false">
      <c r="A424" s="0" t="n">
        <v>2.115</v>
      </c>
      <c r="B424" s="0" t="n">
        <f aca="false">B423+0.005*(1)</f>
        <v>-0.285000000000001</v>
      </c>
      <c r="C424" s="0" t="n">
        <f aca="false">C423+0.005*(1)</f>
        <v>-0.285000000000001</v>
      </c>
    </row>
    <row r="425" customFormat="false" ht="15" hidden="false" customHeight="false" outlineLevel="0" collapsed="false">
      <c r="A425" s="0" t="n">
        <v>2.12</v>
      </c>
      <c r="B425" s="0" t="n">
        <f aca="false">B424+0.005*(1)</f>
        <v>-0.280000000000001</v>
      </c>
      <c r="C425" s="0" t="n">
        <f aca="false">C424+0.005*(1)</f>
        <v>-0.280000000000001</v>
      </c>
    </row>
    <row r="426" customFormat="false" ht="15" hidden="false" customHeight="false" outlineLevel="0" collapsed="false">
      <c r="A426" s="0" t="n">
        <v>2.125</v>
      </c>
      <c r="B426" s="0" t="n">
        <f aca="false">B425+0.005*(1)</f>
        <v>-0.275000000000001</v>
      </c>
      <c r="C426" s="0" t="n">
        <f aca="false">C425+0.005*(1)</f>
        <v>-0.275000000000001</v>
      </c>
    </row>
    <row r="427" customFormat="false" ht="15" hidden="false" customHeight="false" outlineLevel="0" collapsed="false">
      <c r="A427" s="0" t="n">
        <v>2.13</v>
      </c>
      <c r="B427" s="0" t="n">
        <f aca="false">B426+0.005*(1)</f>
        <v>-0.270000000000001</v>
      </c>
      <c r="C427" s="0" t="n">
        <f aca="false">C426+0.005*(1)</f>
        <v>-0.270000000000001</v>
      </c>
    </row>
    <row r="428" customFormat="false" ht="15" hidden="false" customHeight="false" outlineLevel="0" collapsed="false">
      <c r="A428" s="0" t="n">
        <v>2.135</v>
      </c>
      <c r="B428" s="0" t="n">
        <f aca="false">B427+0.005*(1)</f>
        <v>-0.265000000000001</v>
      </c>
      <c r="C428" s="0" t="n">
        <f aca="false">C427+0.005*(1)</f>
        <v>-0.265000000000001</v>
      </c>
    </row>
    <row r="429" customFormat="false" ht="15" hidden="false" customHeight="false" outlineLevel="0" collapsed="false">
      <c r="A429" s="0" t="n">
        <v>2.14</v>
      </c>
      <c r="B429" s="0" t="n">
        <f aca="false">B428+0.005*(1)</f>
        <v>-0.260000000000001</v>
      </c>
      <c r="C429" s="0" t="n">
        <f aca="false">C428+0.005*(1)</f>
        <v>-0.260000000000001</v>
      </c>
    </row>
    <row r="430" customFormat="false" ht="15" hidden="false" customHeight="false" outlineLevel="0" collapsed="false">
      <c r="A430" s="0" t="n">
        <v>2.145</v>
      </c>
      <c r="B430" s="0" t="n">
        <f aca="false">B429+0.005*(1)</f>
        <v>-0.255000000000001</v>
      </c>
      <c r="C430" s="0" t="n">
        <f aca="false">C429+0.005*(1)</f>
        <v>-0.255000000000001</v>
      </c>
    </row>
    <row r="431" customFormat="false" ht="15" hidden="false" customHeight="false" outlineLevel="0" collapsed="false">
      <c r="A431" s="0" t="n">
        <v>2.15</v>
      </c>
      <c r="B431" s="0" t="n">
        <f aca="false">B430+0.005*(1)</f>
        <v>-0.250000000000001</v>
      </c>
      <c r="C431" s="0" t="n">
        <f aca="false">C430+0.005*(1)</f>
        <v>-0.250000000000001</v>
      </c>
    </row>
    <row r="432" customFormat="false" ht="15" hidden="false" customHeight="false" outlineLevel="0" collapsed="false">
      <c r="A432" s="0" t="n">
        <v>2.155</v>
      </c>
      <c r="B432" s="0" t="n">
        <f aca="false">B431+0.005*(1)</f>
        <v>-0.245000000000001</v>
      </c>
      <c r="C432" s="0" t="n">
        <f aca="false">C431+0.005*(1)</f>
        <v>-0.245000000000001</v>
      </c>
    </row>
    <row r="433" customFormat="false" ht="15" hidden="false" customHeight="false" outlineLevel="0" collapsed="false">
      <c r="A433" s="0" t="n">
        <v>2.16</v>
      </c>
      <c r="B433" s="0" t="n">
        <f aca="false">B432+0.005*(1)</f>
        <v>-0.240000000000001</v>
      </c>
      <c r="C433" s="0" t="n">
        <f aca="false">C432+0.005*(1)</f>
        <v>-0.240000000000001</v>
      </c>
    </row>
    <row r="434" customFormat="false" ht="15" hidden="false" customHeight="false" outlineLevel="0" collapsed="false">
      <c r="A434" s="0" t="n">
        <v>2.165</v>
      </c>
      <c r="B434" s="0" t="n">
        <f aca="false">B433+0.005*(1)</f>
        <v>-0.235000000000001</v>
      </c>
      <c r="C434" s="0" t="n">
        <f aca="false">C433+0.005*(1)</f>
        <v>-0.235000000000001</v>
      </c>
    </row>
    <row r="435" customFormat="false" ht="15" hidden="false" customHeight="false" outlineLevel="0" collapsed="false">
      <c r="A435" s="0" t="n">
        <v>2.17</v>
      </c>
      <c r="B435" s="0" t="n">
        <f aca="false">B434+0.005*(1)</f>
        <v>-0.230000000000001</v>
      </c>
      <c r="C435" s="0" t="n">
        <f aca="false">C434+0.005*(1)</f>
        <v>-0.230000000000001</v>
      </c>
    </row>
    <row r="436" customFormat="false" ht="15" hidden="false" customHeight="false" outlineLevel="0" collapsed="false">
      <c r="A436" s="0" t="n">
        <v>2.175</v>
      </c>
      <c r="B436" s="0" t="n">
        <f aca="false">B435+0.005*(1)</f>
        <v>-0.225000000000001</v>
      </c>
      <c r="C436" s="0" t="n">
        <f aca="false">C435+0.005*(1)</f>
        <v>-0.225000000000001</v>
      </c>
    </row>
    <row r="437" customFormat="false" ht="15" hidden="false" customHeight="false" outlineLevel="0" collapsed="false">
      <c r="A437" s="0" t="n">
        <v>2.18</v>
      </c>
      <c r="B437" s="0" t="n">
        <f aca="false">B436+0.005*(1)</f>
        <v>-0.220000000000001</v>
      </c>
      <c r="C437" s="0" t="n">
        <f aca="false">C436+0.005*(1)</f>
        <v>-0.220000000000001</v>
      </c>
    </row>
    <row r="438" customFormat="false" ht="15" hidden="false" customHeight="false" outlineLevel="0" collapsed="false">
      <c r="A438" s="0" t="n">
        <v>2.185</v>
      </c>
      <c r="B438" s="0" t="n">
        <f aca="false">B437+0.005*(1)</f>
        <v>-0.215000000000001</v>
      </c>
      <c r="C438" s="0" t="n">
        <f aca="false">C437+0.005*(1)</f>
        <v>-0.215000000000001</v>
      </c>
    </row>
    <row r="439" customFormat="false" ht="15" hidden="false" customHeight="false" outlineLevel="0" collapsed="false">
      <c r="A439" s="0" t="n">
        <v>2.19</v>
      </c>
      <c r="B439" s="0" t="n">
        <f aca="false">B438+0.005*(1)</f>
        <v>-0.210000000000001</v>
      </c>
      <c r="C439" s="0" t="n">
        <f aca="false">C438+0.005*(1)</f>
        <v>-0.210000000000001</v>
      </c>
    </row>
    <row r="440" customFormat="false" ht="15" hidden="false" customHeight="false" outlineLevel="0" collapsed="false">
      <c r="A440" s="0" t="n">
        <v>2.195</v>
      </c>
      <c r="B440" s="0" t="n">
        <f aca="false">B439+0.005*(1)</f>
        <v>-0.205000000000001</v>
      </c>
      <c r="C440" s="0" t="n">
        <f aca="false">C439+0.005*(1)</f>
        <v>-0.205000000000001</v>
      </c>
    </row>
    <row r="441" customFormat="false" ht="15" hidden="false" customHeight="false" outlineLevel="0" collapsed="false">
      <c r="A441" s="0" t="n">
        <v>2.2</v>
      </c>
      <c r="B441" s="0" t="n">
        <f aca="false">B440+0.005*(1)</f>
        <v>-0.200000000000001</v>
      </c>
      <c r="C441" s="0" t="n">
        <f aca="false">C440+0.005*(1)</f>
        <v>-0.200000000000001</v>
      </c>
    </row>
    <row r="442" customFormat="false" ht="15" hidden="false" customHeight="false" outlineLevel="0" collapsed="false">
      <c r="A442" s="0" t="n">
        <v>2.205</v>
      </c>
      <c r="B442" s="0" t="n">
        <f aca="false">B441+0.005*(1)</f>
        <v>-0.195000000000001</v>
      </c>
      <c r="C442" s="0" t="n">
        <f aca="false">C441+0.005*(1)</f>
        <v>-0.195000000000001</v>
      </c>
    </row>
    <row r="443" customFormat="false" ht="15" hidden="false" customHeight="false" outlineLevel="0" collapsed="false">
      <c r="A443" s="0" t="n">
        <v>2.21</v>
      </c>
      <c r="B443" s="0" t="n">
        <f aca="false">B442+0.005*(1)</f>
        <v>-0.190000000000001</v>
      </c>
      <c r="C443" s="0" t="n">
        <f aca="false">C442+0.005*(1)</f>
        <v>-0.190000000000001</v>
      </c>
    </row>
    <row r="444" customFormat="false" ht="15" hidden="false" customHeight="false" outlineLevel="0" collapsed="false">
      <c r="A444" s="0" t="n">
        <v>2.215</v>
      </c>
      <c r="B444" s="0" t="n">
        <f aca="false">B443+0.005*(1)</f>
        <v>-0.185000000000001</v>
      </c>
      <c r="C444" s="0" t="n">
        <f aca="false">C443+0.005*(1)</f>
        <v>-0.185000000000001</v>
      </c>
    </row>
    <row r="445" customFormat="false" ht="15" hidden="false" customHeight="false" outlineLevel="0" collapsed="false">
      <c r="A445" s="0" t="n">
        <v>2.22</v>
      </c>
      <c r="B445" s="0" t="n">
        <f aca="false">B444+0.005*(1)</f>
        <v>-0.180000000000001</v>
      </c>
      <c r="C445" s="0" t="n">
        <f aca="false">C444+0.005*(1)</f>
        <v>-0.180000000000001</v>
      </c>
    </row>
    <row r="446" customFormat="false" ht="15" hidden="false" customHeight="false" outlineLevel="0" collapsed="false">
      <c r="A446" s="0" t="n">
        <v>2.225</v>
      </c>
      <c r="B446" s="0" t="n">
        <f aca="false">B445+0.005*(1)</f>
        <v>-0.175000000000001</v>
      </c>
      <c r="C446" s="0" t="n">
        <f aca="false">C445+0.005*(1)</f>
        <v>-0.175000000000001</v>
      </c>
    </row>
    <row r="447" customFormat="false" ht="15" hidden="false" customHeight="false" outlineLevel="0" collapsed="false">
      <c r="A447" s="0" t="n">
        <v>2.23</v>
      </c>
      <c r="B447" s="0" t="n">
        <f aca="false">B446+0.005*(1)</f>
        <v>-0.170000000000001</v>
      </c>
      <c r="C447" s="0" t="n">
        <f aca="false">C446+0.005*(1)</f>
        <v>-0.170000000000001</v>
      </c>
    </row>
    <row r="448" customFormat="false" ht="15" hidden="false" customHeight="false" outlineLevel="0" collapsed="false">
      <c r="A448" s="0" t="n">
        <v>2.235</v>
      </c>
      <c r="B448" s="0" t="n">
        <f aca="false">B447+0.005*(1)</f>
        <v>-0.165000000000001</v>
      </c>
      <c r="C448" s="0" t="n">
        <f aca="false">C447+0.005*(1)</f>
        <v>-0.165000000000001</v>
      </c>
    </row>
    <row r="449" customFormat="false" ht="15" hidden="false" customHeight="false" outlineLevel="0" collapsed="false">
      <c r="A449" s="0" t="n">
        <v>2.24</v>
      </c>
      <c r="B449" s="0" t="n">
        <f aca="false">B448+0.005*(1)</f>
        <v>-0.160000000000001</v>
      </c>
      <c r="C449" s="0" t="n">
        <f aca="false">C448+0.005*(1)</f>
        <v>-0.160000000000001</v>
      </c>
    </row>
    <row r="450" customFormat="false" ht="15" hidden="false" customHeight="false" outlineLevel="0" collapsed="false">
      <c r="A450" s="0" t="n">
        <v>2.245</v>
      </c>
      <c r="B450" s="0" t="n">
        <f aca="false">B449+0.005*(1)</f>
        <v>-0.155000000000001</v>
      </c>
      <c r="C450" s="0" t="n">
        <f aca="false">C449+0.005*(1)</f>
        <v>-0.155000000000001</v>
      </c>
    </row>
    <row r="451" customFormat="false" ht="15" hidden="false" customHeight="false" outlineLevel="0" collapsed="false">
      <c r="A451" s="0" t="n">
        <v>2.25</v>
      </c>
      <c r="B451" s="0" t="n">
        <f aca="false">B450+0.005*(1)</f>
        <v>-0.150000000000001</v>
      </c>
      <c r="C451" s="0" t="n">
        <f aca="false">C450+0.005*(1)</f>
        <v>-0.150000000000001</v>
      </c>
    </row>
    <row r="452" customFormat="false" ht="15" hidden="false" customHeight="false" outlineLevel="0" collapsed="false">
      <c r="A452" s="0" t="n">
        <v>2.255</v>
      </c>
      <c r="B452" s="0" t="n">
        <f aca="false">B451+0.005*(1)</f>
        <v>-0.145000000000001</v>
      </c>
      <c r="C452" s="0" t="n">
        <f aca="false">C451+0.005*(1)</f>
        <v>-0.145000000000001</v>
      </c>
    </row>
    <row r="453" customFormat="false" ht="15" hidden="false" customHeight="false" outlineLevel="0" collapsed="false">
      <c r="A453" s="0" t="n">
        <v>2.26</v>
      </c>
      <c r="B453" s="0" t="n">
        <f aca="false">B452+0.005*(1)</f>
        <v>-0.140000000000001</v>
      </c>
      <c r="C453" s="0" t="n">
        <f aca="false">C452+0.005*(1)</f>
        <v>-0.140000000000001</v>
      </c>
    </row>
    <row r="454" customFormat="false" ht="15" hidden="false" customHeight="false" outlineLevel="0" collapsed="false">
      <c r="A454" s="0" t="n">
        <v>2.265</v>
      </c>
      <c r="B454" s="0" t="n">
        <f aca="false">B453+0.005*(1)</f>
        <v>-0.135000000000001</v>
      </c>
      <c r="C454" s="0" t="n">
        <f aca="false">C453+0.005*(1)</f>
        <v>-0.135000000000001</v>
      </c>
    </row>
    <row r="455" customFormat="false" ht="15" hidden="false" customHeight="false" outlineLevel="0" collapsed="false">
      <c r="A455" s="0" t="n">
        <v>2.27</v>
      </c>
      <c r="B455" s="0" t="n">
        <f aca="false">B454+0.005*(1)</f>
        <v>-0.130000000000001</v>
      </c>
      <c r="C455" s="0" t="n">
        <f aca="false">C454+0.005*(1)</f>
        <v>-0.130000000000001</v>
      </c>
    </row>
    <row r="456" customFormat="false" ht="15" hidden="false" customHeight="false" outlineLevel="0" collapsed="false">
      <c r="A456" s="0" t="n">
        <v>2.275</v>
      </c>
      <c r="B456" s="0" t="n">
        <f aca="false">B455+0.005*(1)</f>
        <v>-0.125000000000001</v>
      </c>
      <c r="C456" s="0" t="n">
        <f aca="false">C455+0.005*(1)</f>
        <v>-0.125000000000001</v>
      </c>
    </row>
    <row r="457" customFormat="false" ht="15" hidden="false" customHeight="false" outlineLevel="0" collapsed="false">
      <c r="A457" s="0" t="n">
        <v>2.28</v>
      </c>
      <c r="B457" s="0" t="n">
        <f aca="false">B456+0.005*(1)</f>
        <v>-0.120000000000001</v>
      </c>
      <c r="C457" s="0" t="n">
        <f aca="false">C456+0.005*(1)</f>
        <v>-0.120000000000001</v>
      </c>
    </row>
    <row r="458" customFormat="false" ht="15" hidden="false" customHeight="false" outlineLevel="0" collapsed="false">
      <c r="A458" s="0" t="n">
        <v>2.285</v>
      </c>
      <c r="B458" s="0" t="n">
        <f aca="false">B457+0.005*(1)</f>
        <v>-0.115000000000001</v>
      </c>
      <c r="C458" s="0" t="n">
        <f aca="false">C457+0.005*(1)</f>
        <v>-0.115000000000001</v>
      </c>
    </row>
    <row r="459" customFormat="false" ht="15" hidden="false" customHeight="false" outlineLevel="0" collapsed="false">
      <c r="A459" s="0" t="n">
        <v>2.29</v>
      </c>
      <c r="B459" s="0" t="n">
        <f aca="false">B458+0.005*(1)</f>
        <v>-0.110000000000001</v>
      </c>
      <c r="C459" s="0" t="n">
        <f aca="false">C458+0.005*(1)</f>
        <v>-0.110000000000001</v>
      </c>
    </row>
    <row r="460" customFormat="false" ht="15" hidden="false" customHeight="false" outlineLevel="0" collapsed="false">
      <c r="A460" s="0" t="n">
        <v>2.295</v>
      </c>
      <c r="B460" s="0" t="n">
        <f aca="false">B459+0.005*(1)</f>
        <v>-0.105000000000001</v>
      </c>
      <c r="C460" s="0" t="n">
        <f aca="false">C459+0.005*(1)</f>
        <v>-0.105000000000001</v>
      </c>
    </row>
    <row r="461" customFormat="false" ht="15" hidden="false" customHeight="false" outlineLevel="0" collapsed="false">
      <c r="A461" s="0" t="n">
        <v>2.3</v>
      </c>
      <c r="B461" s="0" t="n">
        <f aca="false">B460+0.005*(1)</f>
        <v>-0.100000000000001</v>
      </c>
      <c r="C461" s="0" t="n">
        <f aca="false">C460+0.005*(1)</f>
        <v>-0.100000000000001</v>
      </c>
    </row>
    <row r="462" customFormat="false" ht="15" hidden="false" customHeight="false" outlineLevel="0" collapsed="false">
      <c r="A462" s="0" t="n">
        <v>2.305</v>
      </c>
      <c r="B462" s="0" t="n">
        <f aca="false">B461+0.005*(1)</f>
        <v>-0.0950000000000005</v>
      </c>
      <c r="C462" s="0" t="n">
        <f aca="false">C461+0.005*(1)</f>
        <v>-0.0950000000000005</v>
      </c>
    </row>
    <row r="463" customFormat="false" ht="15" hidden="false" customHeight="false" outlineLevel="0" collapsed="false">
      <c r="A463" s="0" t="n">
        <v>2.31</v>
      </c>
      <c r="B463" s="0" t="n">
        <f aca="false">B462+0.005*(1)</f>
        <v>-0.0900000000000005</v>
      </c>
      <c r="C463" s="0" t="n">
        <f aca="false">C462+0.005*(1)</f>
        <v>-0.0900000000000005</v>
      </c>
    </row>
    <row r="464" customFormat="false" ht="15" hidden="false" customHeight="false" outlineLevel="0" collapsed="false">
      <c r="A464" s="0" t="n">
        <v>2.315</v>
      </c>
      <c r="B464" s="0" t="n">
        <f aca="false">B463+0.005*(1)</f>
        <v>-0.0850000000000005</v>
      </c>
      <c r="C464" s="0" t="n">
        <f aca="false">C463+0.005*(1)</f>
        <v>-0.0850000000000005</v>
      </c>
    </row>
    <row r="465" customFormat="false" ht="15" hidden="false" customHeight="false" outlineLevel="0" collapsed="false">
      <c r="A465" s="0" t="n">
        <v>2.32</v>
      </c>
      <c r="B465" s="0" t="n">
        <f aca="false">B464+0.005*(1)</f>
        <v>-0.0800000000000005</v>
      </c>
      <c r="C465" s="0" t="n">
        <f aca="false">C464+0.005*(1)</f>
        <v>-0.0800000000000005</v>
      </c>
    </row>
    <row r="466" customFormat="false" ht="15" hidden="false" customHeight="false" outlineLevel="0" collapsed="false">
      <c r="A466" s="0" t="n">
        <v>2.325</v>
      </c>
      <c r="B466" s="0" t="n">
        <f aca="false">B465+0.005*(1)</f>
        <v>-0.0750000000000005</v>
      </c>
      <c r="C466" s="0" t="n">
        <f aca="false">C465+0.005*(1)</f>
        <v>-0.0750000000000005</v>
      </c>
    </row>
    <row r="467" customFormat="false" ht="15" hidden="false" customHeight="false" outlineLevel="0" collapsed="false">
      <c r="A467" s="0" t="n">
        <v>2.33</v>
      </c>
      <c r="B467" s="0" t="n">
        <f aca="false">B466+0.005*(1)</f>
        <v>-0.0700000000000005</v>
      </c>
      <c r="C467" s="0" t="n">
        <f aca="false">C466+0.005*(1)</f>
        <v>-0.0700000000000005</v>
      </c>
    </row>
    <row r="468" customFormat="false" ht="15" hidden="false" customHeight="false" outlineLevel="0" collapsed="false">
      <c r="A468" s="0" t="n">
        <v>2.335</v>
      </c>
      <c r="B468" s="0" t="n">
        <f aca="false">B467+0.005*(1)</f>
        <v>-0.0650000000000005</v>
      </c>
      <c r="C468" s="0" t="n">
        <f aca="false">C467+0.005*(1)</f>
        <v>-0.0650000000000005</v>
      </c>
    </row>
    <row r="469" customFormat="false" ht="15" hidden="false" customHeight="false" outlineLevel="0" collapsed="false">
      <c r="A469" s="0" t="n">
        <v>2.34</v>
      </c>
      <c r="B469" s="0" t="n">
        <f aca="false">B468+0.005*(1)</f>
        <v>-0.0600000000000005</v>
      </c>
      <c r="C469" s="0" t="n">
        <f aca="false">C468+0.005*(1)</f>
        <v>-0.0600000000000005</v>
      </c>
    </row>
    <row r="470" customFormat="false" ht="15" hidden="false" customHeight="false" outlineLevel="0" collapsed="false">
      <c r="A470" s="0" t="n">
        <v>2.345</v>
      </c>
      <c r="B470" s="0" t="n">
        <f aca="false">B469+0.005*(1)</f>
        <v>-0.0550000000000005</v>
      </c>
      <c r="C470" s="0" t="n">
        <f aca="false">C469+0.005*(1)</f>
        <v>-0.0550000000000005</v>
      </c>
    </row>
    <row r="471" customFormat="false" ht="15" hidden="false" customHeight="false" outlineLevel="0" collapsed="false">
      <c r="A471" s="0" t="n">
        <v>2.35</v>
      </c>
      <c r="B471" s="0" t="n">
        <f aca="false">B470+0.005*(1)</f>
        <v>-0.0500000000000005</v>
      </c>
      <c r="C471" s="0" t="n">
        <f aca="false">C470+0.005*(1)</f>
        <v>-0.0500000000000005</v>
      </c>
    </row>
    <row r="472" customFormat="false" ht="15" hidden="false" customHeight="false" outlineLevel="0" collapsed="false">
      <c r="A472" s="0" t="n">
        <v>2.355</v>
      </c>
      <c r="B472" s="0" t="n">
        <f aca="false">B471+0.005*(1)</f>
        <v>-0.0450000000000005</v>
      </c>
      <c r="C472" s="0" t="n">
        <f aca="false">C471+0.005*(1)</f>
        <v>-0.0450000000000005</v>
      </c>
    </row>
    <row r="473" customFormat="false" ht="15" hidden="false" customHeight="false" outlineLevel="0" collapsed="false">
      <c r="A473" s="0" t="n">
        <v>2.36</v>
      </c>
      <c r="B473" s="0" t="n">
        <f aca="false">B472+0.005*(1)</f>
        <v>-0.0400000000000005</v>
      </c>
      <c r="C473" s="0" t="n">
        <f aca="false">C472+0.005*(1)</f>
        <v>-0.0400000000000005</v>
      </c>
    </row>
    <row r="474" customFormat="false" ht="15" hidden="false" customHeight="false" outlineLevel="0" collapsed="false">
      <c r="A474" s="0" t="n">
        <v>2.365</v>
      </c>
      <c r="B474" s="0" t="n">
        <f aca="false">B473+0.005*(1)</f>
        <v>-0.0350000000000005</v>
      </c>
      <c r="C474" s="0" t="n">
        <f aca="false">C473+0.005*(1)</f>
        <v>-0.0350000000000005</v>
      </c>
    </row>
    <row r="475" customFormat="false" ht="15" hidden="false" customHeight="false" outlineLevel="0" collapsed="false">
      <c r="A475" s="0" t="n">
        <v>2.37</v>
      </c>
      <c r="B475" s="0" t="n">
        <f aca="false">B474+0.005*(1)</f>
        <v>-0.0300000000000005</v>
      </c>
      <c r="C475" s="0" t="n">
        <f aca="false">C474+0.005*(1)</f>
        <v>-0.0300000000000005</v>
      </c>
    </row>
    <row r="476" customFormat="false" ht="15" hidden="false" customHeight="false" outlineLevel="0" collapsed="false">
      <c r="A476" s="0" t="n">
        <v>2.375</v>
      </c>
      <c r="B476" s="0" t="n">
        <f aca="false">B475+0.005*(1)</f>
        <v>-0.0250000000000005</v>
      </c>
      <c r="C476" s="0" t="n">
        <f aca="false">C475+0.005*(1)</f>
        <v>-0.0250000000000005</v>
      </c>
    </row>
    <row r="477" customFormat="false" ht="15" hidden="false" customHeight="false" outlineLevel="0" collapsed="false">
      <c r="A477" s="0" t="n">
        <v>2.38</v>
      </c>
      <c r="B477" s="0" t="n">
        <f aca="false">B476+0.005*(1)</f>
        <v>-0.0200000000000005</v>
      </c>
      <c r="C477" s="0" t="n">
        <f aca="false">C476+0.005*(1)</f>
        <v>-0.0200000000000005</v>
      </c>
    </row>
    <row r="478" customFormat="false" ht="15" hidden="false" customHeight="false" outlineLevel="0" collapsed="false">
      <c r="A478" s="0" t="n">
        <v>2.385</v>
      </c>
      <c r="B478" s="0" t="n">
        <f aca="false">B477+0.005*(1)</f>
        <v>-0.0150000000000005</v>
      </c>
      <c r="C478" s="0" t="n">
        <f aca="false">C477+0.005*(1)</f>
        <v>-0.0150000000000005</v>
      </c>
    </row>
    <row r="479" customFormat="false" ht="15" hidden="false" customHeight="false" outlineLevel="0" collapsed="false">
      <c r="A479" s="0" t="n">
        <v>2.39</v>
      </c>
      <c r="B479" s="0" t="n">
        <f aca="false">B478+0.005*(1)</f>
        <v>-0.0100000000000005</v>
      </c>
      <c r="C479" s="0" t="n">
        <f aca="false">C478+0.005*(1)</f>
        <v>-0.0100000000000005</v>
      </c>
    </row>
    <row r="480" customFormat="false" ht="15" hidden="false" customHeight="false" outlineLevel="0" collapsed="false">
      <c r="A480" s="0" t="n">
        <v>2.395</v>
      </c>
      <c r="B480" s="0" t="n">
        <f aca="false">B479+0.005*(1)</f>
        <v>-0.00500000000000051</v>
      </c>
      <c r="C480" s="0" t="n">
        <f aca="false">C479+0.005*(1)</f>
        <v>-0.00500000000000051</v>
      </c>
    </row>
    <row r="481" customFormat="false" ht="15" hidden="false" customHeight="false" outlineLevel="0" collapsed="false">
      <c r="A481" s="0" t="n">
        <v>2.4</v>
      </c>
      <c r="B481" s="0" t="n">
        <v>0</v>
      </c>
      <c r="C48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n">
        <v>-2.07199410114594E-005</v>
      </c>
      <c r="B1" s="0" t="n">
        <v>-0.000122962546641662</v>
      </c>
      <c r="C1" s="0" t="n">
        <v>-0.00037430875809545</v>
      </c>
      <c r="D1" s="0" t="n">
        <v>-0.000803606866737846</v>
      </c>
      <c r="E1" s="0" t="n">
        <v>-0.00139117749071919</v>
      </c>
      <c r="F1" s="0" t="n">
        <v>-0.00208297379907732</v>
      </c>
      <c r="G1" s="0" t="n">
        <v>-0.00280289736636862</v>
      </c>
      <c r="H1" s="0" t="n">
        <v>-0.00346237235134938</v>
      </c>
      <c r="I1" s="0" t="n">
        <v>-0.00398636136809981</v>
      </c>
      <c r="J1" s="0" t="n">
        <v>-0.00433899957002186</v>
      </c>
      <c r="K1" s="0" t="n">
        <v>-0.00452513150540643</v>
      </c>
      <c r="L1" s="0" t="n">
        <v>-0.00458462495906185</v>
      </c>
      <c r="M1" s="0" t="n">
        <v>-0.00459160551367898</v>
      </c>
      <c r="N1" s="0" t="n">
        <v>-0.00463737181604244</v>
      </c>
      <c r="O1" s="0" t="n">
        <v>-0.00479873151574721</v>
      </c>
      <c r="P1" s="0" t="n">
        <v>-0.00512186275942543</v>
      </c>
      <c r="Q1" s="0" t="n">
        <v>-0.00561938566642475</v>
      </c>
      <c r="R1" s="0" t="n">
        <v>-0.00626141751524426</v>
      </c>
      <c r="S1" s="0" t="n">
        <v>-0.00697679868922177</v>
      </c>
      <c r="T1" s="0" t="n">
        <v>-0.0076786926964934</v>
      </c>
      <c r="U1" s="0" t="n">
        <v>-0.008288672573264</v>
      </c>
      <c r="V1" s="0" t="n">
        <v>-0.00874653520523614</v>
      </c>
      <c r="W1" s="0" t="n">
        <v>-0.0090257529784316</v>
      </c>
      <c r="X1" s="0" t="n">
        <v>-0.00914900104023859</v>
      </c>
      <c r="Y1" s="0" t="n">
        <v>-0.00917835626001759</v>
      </c>
      <c r="Z1" s="0" t="n">
        <v>-0.00919274390651097</v>
      </c>
      <c r="AA1" s="0" t="n">
        <v>-0.00927579691053665</v>
      </c>
      <c r="AB1" s="0" t="n">
        <v>-0.00950005224538932</v>
      </c>
      <c r="AC1" s="0" t="n">
        <v>-0.00990030598650818</v>
      </c>
      <c r="AD1" s="0" t="n">
        <v>-0.0104639622162107</v>
      </c>
      <c r="AE1" s="0" t="n">
        <v>-0.0111434868265408</v>
      </c>
      <c r="AF1" s="0" t="n">
        <v>-0.0118655271602686</v>
      </c>
      <c r="AG1" s="0" t="n">
        <v>-0.0125404157398663</v>
      </c>
      <c r="AH1" s="0" t="n">
        <v>-0.0130898252969767</v>
      </c>
      <c r="AI1" s="0" t="n">
        <v>-0.0134720730726606</v>
      </c>
      <c r="AJ1" s="0" t="n">
        <v>-0.0136841461576828</v>
      </c>
      <c r="AK1" s="0" t="n">
        <v>-0.0137594297103742</v>
      </c>
      <c r="AL1" s="0" t="n">
        <v>-0.0137688762788827</v>
      </c>
      <c r="AM1" s="0" t="n">
        <v>-0.0138030640480977</v>
      </c>
      <c r="AN1" s="0" t="n">
        <v>-0.0139409910510387</v>
      </c>
      <c r="AO1" s="0" t="n">
        <v>-0.014007004661151</v>
      </c>
      <c r="AP1" s="0" t="n">
        <v>-0.0133525212395781</v>
      </c>
      <c r="AQ1" s="0" t="n">
        <v>-0.0112103860646546</v>
      </c>
      <c r="AR1" s="0" t="n">
        <v>-0.007196557655467</v>
      </c>
      <c r="AS1" s="0" t="n">
        <v>-0.00144303160416119</v>
      </c>
      <c r="AT1" s="0" t="n">
        <v>0.00522520391456571</v>
      </c>
      <c r="AU1" s="0" t="n">
        <v>0.0111249688384511</v>
      </c>
      <c r="AV1" s="0" t="n">
        <v>0.0143013123543134</v>
      </c>
      <c r="AW1" s="0" t="n">
        <v>0.0134797968867148</v>
      </c>
      <c r="AX1" s="0" t="n">
        <v>0.00850502807692988</v>
      </c>
      <c r="AY1" s="0" t="n">
        <v>0.00016512737077503</v>
      </c>
      <c r="AZ1" s="0" t="n">
        <v>-0.0100451103170372</v>
      </c>
      <c r="BA1" s="0" t="n">
        <v>-0.0200585703414406</v>
      </c>
      <c r="BB1" s="0" t="n">
        <v>-0.0277859024118417</v>
      </c>
      <c r="BC1" s="0" t="n">
        <v>-0.0318389247409726</v>
      </c>
      <c r="BD1" s="0" t="n">
        <v>-0.0317416193847439</v>
      </c>
      <c r="BE1" s="0" t="n">
        <v>-0.0278829800858687</v>
      </c>
      <c r="BF1" s="0" t="n">
        <v>-0.0216135114723658</v>
      </c>
      <c r="BG1" s="0" t="n">
        <v>-0.0150044296982509</v>
      </c>
      <c r="BH1" s="0" t="n">
        <v>-0.0101157437041991</v>
      </c>
      <c r="BI1" s="0" t="n">
        <v>-0.0084919395550461</v>
      </c>
      <c r="BJ1" s="0" t="n">
        <v>-0.0110113313047379</v>
      </c>
      <c r="BK1" s="0" t="n">
        <v>-0.0171574253538505</v>
      </c>
      <c r="BL1" s="0" t="n">
        <v>-0.0244484898743972</v>
      </c>
      <c r="BM1" s="0" t="n">
        <v>-0.0295859735000018</v>
      </c>
      <c r="BN1" s="0" t="n">
        <v>-0.029988380567283</v>
      </c>
      <c r="BO1" s="0" t="n">
        <v>-0.0242662479804522</v>
      </c>
      <c r="BP1" s="0" t="n">
        <v>-0.0123209340118881</v>
      </c>
      <c r="BQ1" s="0" t="n">
        <v>0.0043823731833403</v>
      </c>
      <c r="BR1" s="0" t="n">
        <v>0.0230286212555818</v>
      </c>
      <c r="BS1" s="0" t="n">
        <v>0.0401007243091466</v>
      </c>
      <c r="BT1" s="0" t="n">
        <v>0.0518579628912466</v>
      </c>
      <c r="BU1" s="0" t="n">
        <v>0.0552416768278255</v>
      </c>
      <c r="BV1" s="0" t="n">
        <v>0.0492012384527564</v>
      </c>
      <c r="BW1" s="0" t="n">
        <v>0.0352734675564703</v>
      </c>
      <c r="BX1" s="0" t="n">
        <v>0.0168474058462927</v>
      </c>
      <c r="BY1" s="0" t="n">
        <v>-0.00184640416356354</v>
      </c>
      <c r="BZ1" s="0" t="n">
        <v>-0.0163381241540081</v>
      </c>
      <c r="CA1" s="0" t="n">
        <v>-0.0229946246403884</v>
      </c>
      <c r="CB1" s="0" t="n">
        <v>-0.0203438454030437</v>
      </c>
      <c r="CC1" s="5" t="n">
        <v>-0.00928017957906703</v>
      </c>
      <c r="CD1" s="0" t="n">
        <v>0.007531158061126</v>
      </c>
      <c r="CE1" s="0" t="n">
        <v>0.0260044019348135</v>
      </c>
      <c r="CF1" s="0" t="n">
        <v>0.0413706467170425</v>
      </c>
      <c r="CG1" s="0" t="n">
        <v>0.049744316607573</v>
      </c>
      <c r="CH1" s="0" t="n">
        <v>0.0491764814179809</v>
      </c>
      <c r="CI1" s="0" t="n">
        <v>0.0396885022436587</v>
      </c>
      <c r="CJ1" s="0" t="n">
        <v>0.0233342534744012</v>
      </c>
      <c r="CK1" s="0" t="n">
        <v>0.00411465312072533</v>
      </c>
      <c r="CL1" s="0" t="n">
        <v>-0.0132285261531451</v>
      </c>
      <c r="CM1" s="0" t="n">
        <v>-0.0246978691355586</v>
      </c>
      <c r="CN1" s="0" t="n">
        <v>-0.0276604358748593</v>
      </c>
      <c r="CO1" s="0" t="n">
        <v>-0.021301958357673</v>
      </c>
      <c r="CP1" s="0" t="n">
        <v>-0.0072551920578284</v>
      </c>
      <c r="CQ1" s="0" t="n">
        <v>0.0107768312829872</v>
      </c>
      <c r="CR1" s="0" t="n">
        <v>0.02836320786428</v>
      </c>
      <c r="CS1" s="0" t="n">
        <v>0.0412791626181987</v>
      </c>
      <c r="CT1" s="0" t="n">
        <v>0.0461573365428361</v>
      </c>
      <c r="CU1" s="0" t="n">
        <v>0.0416060961800649</v>
      </c>
      <c r="CV1" s="0" t="n">
        <v>0.028814964795868</v>
      </c>
      <c r="CW1" s="5" t="n">
        <v>0.0108650436309148</v>
      </c>
      <c r="CX1" s="0" t="n">
        <v>-0.00813402297264838</v>
      </c>
      <c r="CY1" s="0" t="n">
        <v>-0.0236057074517359</v>
      </c>
      <c r="CZ1" s="0" t="n">
        <v>-0.0316854195501582</v>
      </c>
      <c r="DA1" s="0" t="n">
        <v>-0.0305825992775882</v>
      </c>
      <c r="DB1" s="0" t="n">
        <v>-0.0207944266907519</v>
      </c>
      <c r="DC1" s="0" t="n">
        <v>-0.00465297348077353</v>
      </c>
      <c r="DD1" s="0" t="n">
        <v>0.013892026560686</v>
      </c>
      <c r="DE1" s="0" t="n">
        <v>0.0300432142287944</v>
      </c>
      <c r="DF1" s="0" t="n">
        <v>0.039755127068109</v>
      </c>
      <c r="DG1" s="0" t="n">
        <v>0.0407505766950039</v>
      </c>
      <c r="DH1" s="0" t="n">
        <v>0.0326378733181588</v>
      </c>
      <c r="DI1" s="0" t="n">
        <v>0.0171485865839942</v>
      </c>
      <c r="DJ1" s="0" t="n">
        <v>-0.00190162002542639</v>
      </c>
      <c r="DK1" s="0" t="n">
        <v>-0.0198360082137679</v>
      </c>
      <c r="DL1" s="0" t="n">
        <v>-0.0325295735706422</v>
      </c>
      <c r="DM1" s="0" t="n">
        <v>-0.037020203419518</v>
      </c>
      <c r="DN1" s="0" t="n">
        <v>-0.0321153689077855</v>
      </c>
      <c r="DO1" s="0" t="n">
        <v>-0.0191249708792142</v>
      </c>
      <c r="DP1" s="0" t="n">
        <v>-0.00148663227864928</v>
      </c>
      <c r="DQ1" s="0" t="s">
        <v>8</v>
      </c>
    </row>
    <row r="3" customFormat="false" ht="15" hidden="false" customHeight="false" outlineLevel="0" collapsed="false">
      <c r="A3" s="0" t="s">
        <v>10</v>
      </c>
      <c r="B3" s="0" t="s">
        <v>11</v>
      </c>
      <c r="C3" s="0" t="s">
        <v>12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7</v>
      </c>
      <c r="I3" s="0" t="s">
        <v>18</v>
      </c>
    </row>
    <row r="4" customFormat="false" ht="15" hidden="false" customHeight="false" outlineLevel="0" collapsed="false">
      <c r="A4" s="0" t="s">
        <v>19</v>
      </c>
      <c r="B4" s="0" t="n">
        <v>1</v>
      </c>
      <c r="C4" s="0" t="s">
        <v>2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5" hidden="false" customHeight="false" outlineLevel="0" collapsed="false">
      <c r="A5" s="0" t="s">
        <v>19</v>
      </c>
      <c r="B5" s="0" t="n">
        <v>1</v>
      </c>
      <c r="C5" s="0" t="s">
        <v>2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5" hidden="false" customHeight="false" outlineLevel="0" collapsed="false">
      <c r="A6" s="0" t="s">
        <v>19</v>
      </c>
      <c r="B6" s="0" t="n">
        <v>1</v>
      </c>
      <c r="C6" s="0" t="s">
        <v>22</v>
      </c>
      <c r="D6" s="0" t="n">
        <v>0</v>
      </c>
      <c r="E6" s="0" t="n">
        <v>-0.0001</v>
      </c>
      <c r="F6" s="0" t="n">
        <v>0</v>
      </c>
      <c r="G6" s="0" t="n">
        <v>1E-005</v>
      </c>
      <c r="H6" s="0" t="n">
        <v>0</v>
      </c>
      <c r="I6" s="0" t="n">
        <v>0</v>
      </c>
    </row>
    <row r="7" customFormat="false" ht="15" hidden="false" customHeight="false" outlineLevel="0" collapsed="false">
      <c r="A7" s="0" t="s">
        <v>19</v>
      </c>
      <c r="B7" s="0" t="n">
        <v>1</v>
      </c>
      <c r="C7" s="0" t="s">
        <v>23</v>
      </c>
      <c r="D7" s="0" t="n">
        <v>0</v>
      </c>
      <c r="E7" s="0" t="n">
        <v>-0.0003</v>
      </c>
      <c r="F7" s="0" t="n">
        <v>0</v>
      </c>
      <c r="G7" s="0" t="n">
        <v>4E-005</v>
      </c>
      <c r="H7" s="0" t="n">
        <v>0</v>
      </c>
      <c r="I7" s="0" t="n">
        <v>0</v>
      </c>
    </row>
    <row r="8" customFormat="false" ht="15" hidden="false" customHeight="false" outlineLevel="0" collapsed="false">
      <c r="A8" s="0" t="s">
        <v>19</v>
      </c>
      <c r="B8" s="0" t="n">
        <v>1</v>
      </c>
      <c r="C8" s="0" t="s">
        <v>24</v>
      </c>
      <c r="D8" s="0" t="n">
        <v>0</v>
      </c>
      <c r="E8" s="0" t="n">
        <v>-0.0005</v>
      </c>
      <c r="F8" s="0" t="n">
        <v>0</v>
      </c>
      <c r="G8" s="0" t="n">
        <v>7E-005</v>
      </c>
      <c r="H8" s="0" t="n">
        <v>0</v>
      </c>
      <c r="I8" s="0" t="n">
        <v>0</v>
      </c>
    </row>
    <row r="9" customFormat="false" ht="15" hidden="false" customHeight="false" outlineLevel="0" collapsed="false">
      <c r="A9" s="0" t="s">
        <v>19</v>
      </c>
      <c r="B9" s="0" t="n">
        <v>1</v>
      </c>
      <c r="C9" s="0" t="s">
        <v>25</v>
      </c>
      <c r="D9" s="0" t="n">
        <v>0</v>
      </c>
      <c r="E9" s="0" t="n">
        <v>-0.0006</v>
      </c>
      <c r="F9" s="0" t="n">
        <v>0</v>
      </c>
      <c r="G9" s="0" t="n">
        <v>9E-005</v>
      </c>
      <c r="H9" s="0" t="n">
        <v>0</v>
      </c>
      <c r="I9" s="0" t="n">
        <v>0</v>
      </c>
    </row>
    <row r="10" customFormat="false" ht="15" hidden="false" customHeight="false" outlineLevel="0" collapsed="false">
      <c r="A10" s="0" t="s">
        <v>19</v>
      </c>
      <c r="B10" s="0" t="n">
        <v>1</v>
      </c>
      <c r="C10" s="0" t="s">
        <v>26</v>
      </c>
      <c r="D10" s="0" t="n">
        <v>0</v>
      </c>
      <c r="E10" s="0" t="n">
        <v>-0.0007</v>
      </c>
      <c r="F10" s="0" t="n">
        <v>0</v>
      </c>
      <c r="G10" s="0" t="n">
        <v>9E-005</v>
      </c>
      <c r="H10" s="0" t="n">
        <v>0</v>
      </c>
      <c r="I10" s="0" t="n">
        <v>0</v>
      </c>
    </row>
    <row r="11" customFormat="false" ht="15" hidden="false" customHeight="false" outlineLevel="0" collapsed="false">
      <c r="A11" s="0" t="s">
        <v>19</v>
      </c>
      <c r="B11" s="0" t="n">
        <v>1</v>
      </c>
      <c r="C11" s="0" t="s">
        <v>27</v>
      </c>
      <c r="D11" s="0" t="n">
        <v>0</v>
      </c>
      <c r="E11" s="0" t="n">
        <v>-0.0006</v>
      </c>
      <c r="F11" s="0" t="n">
        <v>0</v>
      </c>
      <c r="G11" s="0" t="n">
        <v>8E-005</v>
      </c>
      <c r="H11" s="0" t="n">
        <v>0</v>
      </c>
      <c r="I11" s="0" t="n">
        <v>0</v>
      </c>
    </row>
    <row r="12" customFormat="false" ht="15" hidden="false" customHeight="false" outlineLevel="0" collapsed="false">
      <c r="A12" s="0" t="s">
        <v>19</v>
      </c>
      <c r="B12" s="0" t="n">
        <v>1</v>
      </c>
      <c r="C12" s="0" t="s">
        <v>28</v>
      </c>
      <c r="D12" s="0" t="n">
        <v>0</v>
      </c>
      <c r="E12" s="0" t="n">
        <v>-0.0004</v>
      </c>
      <c r="F12" s="0" t="n">
        <v>0</v>
      </c>
      <c r="G12" s="0" t="n">
        <v>6E-005</v>
      </c>
      <c r="H12" s="0" t="n">
        <v>0</v>
      </c>
      <c r="I12" s="0" t="n">
        <v>0</v>
      </c>
    </row>
    <row r="13" customFormat="false" ht="15" hidden="false" customHeight="false" outlineLevel="0" collapsed="false">
      <c r="A13" s="0" t="s">
        <v>19</v>
      </c>
      <c r="B13" s="0" t="n">
        <v>1</v>
      </c>
      <c r="C13" s="0" t="s">
        <v>29</v>
      </c>
      <c r="D13" s="0" t="n">
        <v>0</v>
      </c>
      <c r="E13" s="0" t="n">
        <v>-0.0004</v>
      </c>
      <c r="F13" s="0" t="n">
        <v>0</v>
      </c>
      <c r="G13" s="0" t="n">
        <v>5E-005</v>
      </c>
      <c r="H13" s="0" t="n">
        <v>0</v>
      </c>
      <c r="I13" s="0" t="n">
        <v>0</v>
      </c>
    </row>
    <row r="14" customFormat="false" ht="15" hidden="false" customHeight="false" outlineLevel="0" collapsed="false">
      <c r="A14" s="0" t="s">
        <v>19</v>
      </c>
      <c r="B14" s="0" t="n">
        <v>1</v>
      </c>
      <c r="C14" s="0" t="s">
        <v>30</v>
      </c>
      <c r="D14" s="0" t="n">
        <v>0</v>
      </c>
      <c r="E14" s="0" t="n">
        <v>-0.0004</v>
      </c>
      <c r="F14" s="0" t="n">
        <v>0</v>
      </c>
      <c r="G14" s="0" t="n">
        <v>6E-005</v>
      </c>
      <c r="H14" s="0" t="n">
        <v>0</v>
      </c>
      <c r="I14" s="0" t="n">
        <v>0</v>
      </c>
    </row>
    <row r="15" customFormat="false" ht="15" hidden="false" customHeight="false" outlineLevel="0" collapsed="false">
      <c r="A15" s="0" t="s">
        <v>19</v>
      </c>
      <c r="B15" s="0" t="n">
        <v>1</v>
      </c>
      <c r="C15" s="0" t="s">
        <v>31</v>
      </c>
      <c r="D15" s="0" t="n">
        <v>0</v>
      </c>
      <c r="E15" s="0" t="n">
        <v>-0.0006</v>
      </c>
      <c r="F15" s="0" t="n">
        <v>0</v>
      </c>
      <c r="G15" s="0" t="n">
        <v>8E-005</v>
      </c>
      <c r="H15" s="0" t="n">
        <v>0</v>
      </c>
      <c r="I15" s="0" t="n">
        <v>0</v>
      </c>
    </row>
    <row r="16" customFormat="false" ht="15" hidden="false" customHeight="false" outlineLevel="0" collapsed="false">
      <c r="A16" s="0" t="s">
        <v>19</v>
      </c>
      <c r="B16" s="0" t="n">
        <v>1</v>
      </c>
      <c r="C16" s="0" t="s">
        <v>32</v>
      </c>
      <c r="D16" s="0" t="n">
        <v>0</v>
      </c>
      <c r="E16" s="0" t="n">
        <v>-0.0007</v>
      </c>
      <c r="F16" s="0" t="n">
        <v>0</v>
      </c>
      <c r="G16" s="0" t="n">
        <v>9E-005</v>
      </c>
      <c r="H16" s="0" t="n">
        <v>0</v>
      </c>
      <c r="I16" s="0" t="n">
        <v>0</v>
      </c>
    </row>
    <row r="17" customFormat="false" ht="15" hidden="false" customHeight="false" outlineLevel="0" collapsed="false">
      <c r="A17" s="0" t="s">
        <v>19</v>
      </c>
      <c r="B17" s="0" t="n">
        <v>1</v>
      </c>
      <c r="C17" s="0" t="s">
        <v>33</v>
      </c>
      <c r="D17" s="0" t="n">
        <v>0</v>
      </c>
      <c r="E17" s="0" t="n">
        <v>-0.0006</v>
      </c>
      <c r="F17" s="0" t="n">
        <v>0</v>
      </c>
      <c r="G17" s="0" t="n">
        <v>9E-005</v>
      </c>
      <c r="H17" s="0" t="n">
        <v>0</v>
      </c>
      <c r="I17" s="0" t="n">
        <v>0</v>
      </c>
    </row>
    <row r="18" customFormat="false" ht="15" hidden="false" customHeight="false" outlineLevel="0" collapsed="false">
      <c r="A18" s="0" t="s">
        <v>19</v>
      </c>
      <c r="B18" s="0" t="n">
        <v>1</v>
      </c>
      <c r="C18" s="0" t="s">
        <v>34</v>
      </c>
      <c r="D18" s="0" t="n">
        <v>0</v>
      </c>
      <c r="E18" s="0" t="n">
        <v>-0.0005</v>
      </c>
      <c r="F18" s="0" t="n">
        <v>0</v>
      </c>
      <c r="G18" s="0" t="n">
        <v>7E-005</v>
      </c>
      <c r="H18" s="0" t="n">
        <v>0</v>
      </c>
      <c r="I18" s="0" t="n">
        <v>0</v>
      </c>
    </row>
    <row r="19" customFormat="false" ht="15" hidden="false" customHeight="false" outlineLevel="0" collapsed="false">
      <c r="A19" s="0" t="s">
        <v>19</v>
      </c>
      <c r="B19" s="0" t="n">
        <v>1</v>
      </c>
      <c r="C19" s="0" t="s">
        <v>35</v>
      </c>
      <c r="D19" s="0" t="n">
        <v>0</v>
      </c>
      <c r="E19" s="0" t="n">
        <v>-0.0004</v>
      </c>
      <c r="F19" s="0" t="n">
        <v>0</v>
      </c>
      <c r="G19" s="0" t="n">
        <v>6E-005</v>
      </c>
      <c r="H19" s="0" t="n">
        <v>0</v>
      </c>
      <c r="I19" s="0" t="n">
        <v>0</v>
      </c>
    </row>
    <row r="20" customFormat="false" ht="15" hidden="false" customHeight="false" outlineLevel="0" collapsed="false">
      <c r="A20" s="0" t="s">
        <v>19</v>
      </c>
      <c r="B20" s="0" t="n">
        <v>1</v>
      </c>
      <c r="C20" s="0" t="s">
        <v>36</v>
      </c>
      <c r="D20" s="0" t="n">
        <v>0</v>
      </c>
      <c r="E20" s="0" t="n">
        <v>-0.0004</v>
      </c>
      <c r="F20" s="0" t="n">
        <v>0</v>
      </c>
      <c r="G20" s="0" t="n">
        <v>5E-005</v>
      </c>
      <c r="H20" s="0" t="n">
        <v>0</v>
      </c>
      <c r="I20" s="0" t="n">
        <v>0</v>
      </c>
    </row>
    <row r="21" customFormat="false" ht="15" hidden="false" customHeight="false" outlineLevel="0" collapsed="false">
      <c r="A21" s="0" t="s">
        <v>19</v>
      </c>
      <c r="B21" s="0" t="n">
        <v>1</v>
      </c>
      <c r="C21" s="0" t="s">
        <v>37</v>
      </c>
      <c r="D21" s="0" t="n">
        <v>0</v>
      </c>
      <c r="E21" s="0" t="n">
        <v>-0.0005</v>
      </c>
      <c r="F21" s="0" t="n">
        <v>0</v>
      </c>
      <c r="G21" s="0" t="n">
        <v>7E-005</v>
      </c>
      <c r="H21" s="0" t="n">
        <v>0</v>
      </c>
      <c r="I21" s="0" t="n">
        <v>0</v>
      </c>
    </row>
    <row r="22" customFormat="false" ht="15" hidden="false" customHeight="false" outlineLevel="0" collapsed="false">
      <c r="A22" s="0" t="s">
        <v>19</v>
      </c>
      <c r="B22" s="0" t="n">
        <v>1</v>
      </c>
      <c r="C22" s="0" t="s">
        <v>38</v>
      </c>
      <c r="D22" s="0" t="n">
        <v>0</v>
      </c>
      <c r="E22" s="0" t="n">
        <v>-0.0006</v>
      </c>
      <c r="F22" s="0" t="n">
        <v>0</v>
      </c>
      <c r="G22" s="0" t="n">
        <v>9E-005</v>
      </c>
      <c r="H22" s="0" t="n">
        <v>0</v>
      </c>
      <c r="I22" s="0" t="n">
        <v>0</v>
      </c>
    </row>
    <row r="23" customFormat="false" ht="15" hidden="false" customHeight="false" outlineLevel="0" collapsed="false">
      <c r="A23" s="0" t="s">
        <v>19</v>
      </c>
      <c r="B23" s="0" t="n">
        <v>1</v>
      </c>
      <c r="C23" s="0" t="s">
        <v>39</v>
      </c>
      <c r="D23" s="0" t="n">
        <v>0</v>
      </c>
      <c r="E23" s="0" t="n">
        <v>-0.0007</v>
      </c>
      <c r="F23" s="0" t="n">
        <v>0</v>
      </c>
      <c r="G23" s="0" t="n">
        <v>9E-005</v>
      </c>
      <c r="H23" s="0" t="n">
        <v>0</v>
      </c>
      <c r="I23" s="0" t="n">
        <v>0</v>
      </c>
    </row>
    <row r="24" customFormat="false" ht="15" hidden="false" customHeight="false" outlineLevel="0" collapsed="false">
      <c r="A24" s="0" t="s">
        <v>19</v>
      </c>
      <c r="B24" s="0" t="n">
        <v>1</v>
      </c>
      <c r="C24" s="0" t="s">
        <v>40</v>
      </c>
      <c r="D24" s="0" t="n">
        <v>0</v>
      </c>
      <c r="E24" s="0" t="n">
        <v>-0.0006</v>
      </c>
      <c r="F24" s="0" t="n">
        <v>0</v>
      </c>
      <c r="G24" s="0" t="n">
        <v>8E-005</v>
      </c>
      <c r="H24" s="0" t="n">
        <v>0</v>
      </c>
      <c r="I24" s="0" t="n">
        <v>0</v>
      </c>
    </row>
    <row r="25" customFormat="false" ht="15" hidden="false" customHeight="false" outlineLevel="0" collapsed="false">
      <c r="A25" s="0" t="s">
        <v>19</v>
      </c>
      <c r="B25" s="0" t="n">
        <v>1</v>
      </c>
      <c r="C25" s="0" t="s">
        <v>41</v>
      </c>
      <c r="D25" s="0" t="n">
        <v>0</v>
      </c>
      <c r="E25" s="0" t="n">
        <v>-0.0005</v>
      </c>
      <c r="F25" s="0" t="n">
        <v>0</v>
      </c>
      <c r="G25" s="0" t="n">
        <v>6E-005</v>
      </c>
      <c r="H25" s="0" t="n">
        <v>0</v>
      </c>
      <c r="I25" s="0" t="n">
        <v>0</v>
      </c>
    </row>
    <row r="26" customFormat="false" ht="15" hidden="false" customHeight="false" outlineLevel="0" collapsed="false">
      <c r="A26" s="0" t="s">
        <v>19</v>
      </c>
      <c r="B26" s="0" t="n">
        <v>1</v>
      </c>
      <c r="C26" s="0" t="s">
        <v>42</v>
      </c>
      <c r="D26" s="0" t="n">
        <v>0</v>
      </c>
      <c r="E26" s="0" t="n">
        <v>-0.0004</v>
      </c>
      <c r="F26" s="0" t="n">
        <v>0</v>
      </c>
      <c r="G26" s="0" t="n">
        <v>5E-005</v>
      </c>
      <c r="H26" s="0" t="n">
        <v>0</v>
      </c>
      <c r="I26" s="0" t="n">
        <v>0</v>
      </c>
    </row>
    <row r="27" customFormat="false" ht="15" hidden="false" customHeight="false" outlineLevel="0" collapsed="false">
      <c r="A27" s="0" t="s">
        <v>19</v>
      </c>
      <c r="B27" s="0" t="n">
        <v>1</v>
      </c>
      <c r="C27" s="0" t="s">
        <v>43</v>
      </c>
      <c r="D27" s="0" t="n">
        <v>0</v>
      </c>
      <c r="E27" s="0" t="n">
        <v>-0.0004</v>
      </c>
      <c r="F27" s="0" t="n">
        <v>0</v>
      </c>
      <c r="G27" s="0" t="n">
        <v>6E-005</v>
      </c>
      <c r="H27" s="0" t="n">
        <v>0</v>
      </c>
      <c r="I27" s="0" t="n">
        <v>0</v>
      </c>
    </row>
    <row r="28" customFormat="false" ht="15" hidden="false" customHeight="false" outlineLevel="0" collapsed="false">
      <c r="A28" s="0" t="s">
        <v>19</v>
      </c>
      <c r="B28" s="0" t="n">
        <v>1</v>
      </c>
      <c r="C28" s="0" t="s">
        <v>44</v>
      </c>
      <c r="D28" s="0" t="n">
        <v>0</v>
      </c>
      <c r="E28" s="0" t="n">
        <v>-0.0005</v>
      </c>
      <c r="F28" s="0" t="n">
        <v>0</v>
      </c>
      <c r="G28" s="0" t="n">
        <v>8E-005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s">
        <v>19</v>
      </c>
      <c r="B29" s="0" t="n">
        <v>1</v>
      </c>
      <c r="C29" s="0" t="s">
        <v>45</v>
      </c>
      <c r="D29" s="0" t="n">
        <v>0</v>
      </c>
      <c r="E29" s="0" t="n">
        <v>-0.0006</v>
      </c>
      <c r="F29" s="0" t="n">
        <v>0</v>
      </c>
      <c r="G29" s="0" t="n">
        <v>9E-005</v>
      </c>
      <c r="H29" s="0" t="n">
        <v>0</v>
      </c>
      <c r="I29" s="0" t="n">
        <v>0</v>
      </c>
    </row>
    <row r="30" customFormat="false" ht="15" hidden="false" customHeight="false" outlineLevel="0" collapsed="false">
      <c r="A30" s="0" t="s">
        <v>19</v>
      </c>
      <c r="B30" s="0" t="n">
        <v>1</v>
      </c>
      <c r="C30" s="0" t="s">
        <v>46</v>
      </c>
      <c r="D30" s="0" t="n">
        <v>0</v>
      </c>
      <c r="E30" s="0" t="n">
        <v>-0.0006</v>
      </c>
      <c r="F30" s="0" t="n">
        <v>0</v>
      </c>
      <c r="G30" s="0" t="n">
        <v>9E-005</v>
      </c>
      <c r="H30" s="0" t="n">
        <v>0</v>
      </c>
      <c r="I30" s="0" t="n">
        <v>0</v>
      </c>
    </row>
    <row r="31" customFormat="false" ht="15" hidden="false" customHeight="false" outlineLevel="0" collapsed="false">
      <c r="A31" s="0" t="s">
        <v>19</v>
      </c>
      <c r="B31" s="0" t="n">
        <v>1</v>
      </c>
      <c r="C31" s="0" t="s">
        <v>47</v>
      </c>
      <c r="D31" s="0" t="n">
        <v>0</v>
      </c>
      <c r="E31" s="0" t="n">
        <v>-0.0005</v>
      </c>
      <c r="F31" s="0" t="n">
        <v>0</v>
      </c>
      <c r="G31" s="0" t="n">
        <v>8E-005</v>
      </c>
      <c r="H31" s="0" t="n">
        <v>0</v>
      </c>
      <c r="I31" s="0" t="n">
        <v>0</v>
      </c>
    </row>
    <row r="32" customFormat="false" ht="15" hidden="false" customHeight="false" outlineLevel="0" collapsed="false">
      <c r="A32" s="0" t="s">
        <v>19</v>
      </c>
      <c r="B32" s="0" t="n">
        <v>1</v>
      </c>
      <c r="C32" s="0" t="s">
        <v>48</v>
      </c>
      <c r="D32" s="0" t="n">
        <v>0</v>
      </c>
      <c r="E32" s="0" t="n">
        <v>-0.0004</v>
      </c>
      <c r="F32" s="0" t="n">
        <v>0</v>
      </c>
      <c r="G32" s="0" t="n">
        <v>6E-005</v>
      </c>
      <c r="H32" s="0" t="n">
        <v>0</v>
      </c>
      <c r="I32" s="0" t="n">
        <v>0</v>
      </c>
    </row>
    <row r="33" customFormat="false" ht="15" hidden="false" customHeight="false" outlineLevel="0" collapsed="false">
      <c r="A33" s="0" t="s">
        <v>19</v>
      </c>
      <c r="B33" s="0" t="n">
        <v>1</v>
      </c>
      <c r="C33" s="0" t="s">
        <v>49</v>
      </c>
      <c r="D33" s="0" t="n">
        <v>0</v>
      </c>
      <c r="E33" s="0" t="n">
        <v>-0.0004</v>
      </c>
      <c r="F33" s="0" t="n">
        <v>0</v>
      </c>
      <c r="G33" s="0" t="n">
        <v>5E-005</v>
      </c>
      <c r="H33" s="0" t="n">
        <v>0</v>
      </c>
      <c r="I33" s="0" t="n">
        <v>0</v>
      </c>
    </row>
    <row r="34" customFormat="false" ht="15" hidden="false" customHeight="false" outlineLevel="0" collapsed="false">
      <c r="A34" s="0" t="s">
        <v>19</v>
      </c>
      <c r="B34" s="0" t="n">
        <v>1</v>
      </c>
      <c r="C34" s="0" t="s">
        <v>50</v>
      </c>
      <c r="D34" s="0" t="n">
        <v>0</v>
      </c>
      <c r="E34" s="0" t="n">
        <v>-0.0004</v>
      </c>
      <c r="F34" s="0" t="n">
        <v>0</v>
      </c>
      <c r="G34" s="0" t="n">
        <v>6E-005</v>
      </c>
      <c r="H34" s="0" t="n">
        <v>0</v>
      </c>
      <c r="I34" s="0" t="n">
        <v>0</v>
      </c>
    </row>
    <row r="35" customFormat="false" ht="15" hidden="false" customHeight="false" outlineLevel="0" collapsed="false">
      <c r="A35" s="0" t="s">
        <v>19</v>
      </c>
      <c r="B35" s="0" t="n">
        <v>1</v>
      </c>
      <c r="C35" s="0" t="s">
        <v>51</v>
      </c>
      <c r="D35" s="0" t="n">
        <v>0</v>
      </c>
      <c r="E35" s="0" t="n">
        <v>-0.0006</v>
      </c>
      <c r="F35" s="0" t="n">
        <v>0</v>
      </c>
      <c r="G35" s="0" t="n">
        <v>8E-005</v>
      </c>
      <c r="H35" s="0" t="n">
        <v>0</v>
      </c>
      <c r="I35" s="0" t="n">
        <v>0</v>
      </c>
    </row>
    <row r="36" customFormat="false" ht="15" hidden="false" customHeight="false" outlineLevel="0" collapsed="false">
      <c r="A36" s="0" t="s">
        <v>19</v>
      </c>
      <c r="B36" s="0" t="n">
        <v>1</v>
      </c>
      <c r="C36" s="0" t="s">
        <v>52</v>
      </c>
      <c r="D36" s="0" t="n">
        <v>0</v>
      </c>
      <c r="E36" s="0" t="n">
        <v>-0.0007</v>
      </c>
      <c r="F36" s="0" t="n">
        <v>0</v>
      </c>
      <c r="G36" s="0" t="n">
        <v>9E-005</v>
      </c>
      <c r="H36" s="0" t="n">
        <v>0</v>
      </c>
      <c r="I36" s="0" t="n">
        <v>0</v>
      </c>
    </row>
    <row r="37" customFormat="false" ht="15" hidden="false" customHeight="false" outlineLevel="0" collapsed="false">
      <c r="A37" s="0" t="s">
        <v>19</v>
      </c>
      <c r="B37" s="0" t="n">
        <v>1</v>
      </c>
      <c r="C37" s="0" t="s">
        <v>53</v>
      </c>
      <c r="D37" s="0" t="n">
        <v>0</v>
      </c>
      <c r="E37" s="0" t="n">
        <v>-0.0006</v>
      </c>
      <c r="F37" s="0" t="n">
        <v>0</v>
      </c>
      <c r="G37" s="0" t="n">
        <v>9E-005</v>
      </c>
      <c r="H37" s="0" t="n">
        <v>0</v>
      </c>
      <c r="I37" s="0" t="n">
        <v>0</v>
      </c>
    </row>
    <row r="38" customFormat="false" ht="15" hidden="false" customHeight="false" outlineLevel="0" collapsed="false">
      <c r="A38" s="0" t="s">
        <v>19</v>
      </c>
      <c r="B38" s="0" t="n">
        <v>1</v>
      </c>
      <c r="C38" s="0" t="s">
        <v>54</v>
      </c>
      <c r="D38" s="0" t="n">
        <v>0</v>
      </c>
      <c r="E38" s="0" t="n">
        <v>-0.0005</v>
      </c>
      <c r="F38" s="0" t="n">
        <v>0</v>
      </c>
      <c r="G38" s="0" t="n">
        <v>7E-005</v>
      </c>
      <c r="H38" s="0" t="n">
        <v>0</v>
      </c>
      <c r="I38" s="0" t="n">
        <v>0</v>
      </c>
    </row>
    <row r="39" customFormat="false" ht="15" hidden="false" customHeight="false" outlineLevel="0" collapsed="false">
      <c r="A39" s="0" t="s">
        <v>19</v>
      </c>
      <c r="B39" s="0" t="n">
        <v>1</v>
      </c>
      <c r="C39" s="0" t="s">
        <v>55</v>
      </c>
      <c r="D39" s="0" t="n">
        <v>0</v>
      </c>
      <c r="E39" s="0" t="n">
        <v>-0.0004</v>
      </c>
      <c r="F39" s="0" t="n">
        <v>0</v>
      </c>
      <c r="G39" s="0" t="n">
        <v>5E-005</v>
      </c>
      <c r="H39" s="0" t="n">
        <v>0</v>
      </c>
      <c r="I39" s="0" t="n">
        <v>0</v>
      </c>
    </row>
    <row r="40" customFormat="false" ht="15" hidden="false" customHeight="false" outlineLevel="0" collapsed="false">
      <c r="A40" s="0" t="s">
        <v>19</v>
      </c>
      <c r="B40" s="0" t="n">
        <v>1</v>
      </c>
      <c r="C40" s="0" t="s">
        <v>56</v>
      </c>
      <c r="D40" s="0" t="n">
        <v>0</v>
      </c>
      <c r="E40" s="0" t="n">
        <v>-0.0004</v>
      </c>
      <c r="F40" s="0" t="n">
        <v>0</v>
      </c>
      <c r="G40" s="0" t="n">
        <v>5E-005</v>
      </c>
      <c r="H40" s="0" t="n">
        <v>0</v>
      </c>
      <c r="I40" s="0" t="n">
        <v>0</v>
      </c>
    </row>
    <row r="41" customFormat="false" ht="15" hidden="false" customHeight="false" outlineLevel="0" collapsed="false">
      <c r="A41" s="0" t="s">
        <v>19</v>
      </c>
      <c r="B41" s="0" t="n">
        <v>1</v>
      </c>
      <c r="C41" s="0" t="s">
        <v>57</v>
      </c>
      <c r="D41" s="0" t="n">
        <v>0</v>
      </c>
      <c r="E41" s="0" t="n">
        <v>-0.0005</v>
      </c>
      <c r="F41" s="0" t="n">
        <v>0</v>
      </c>
      <c r="G41" s="0" t="n">
        <v>7E-005</v>
      </c>
      <c r="H41" s="0" t="n">
        <v>0</v>
      </c>
      <c r="I41" s="0" t="n">
        <v>0</v>
      </c>
    </row>
    <row r="42" customFormat="false" ht="15" hidden="false" customHeight="false" outlineLevel="0" collapsed="false">
      <c r="A42" s="0" t="s">
        <v>19</v>
      </c>
      <c r="B42" s="0" t="n">
        <v>1</v>
      </c>
      <c r="C42" s="0" t="s">
        <v>58</v>
      </c>
      <c r="D42" s="0" t="n">
        <v>0</v>
      </c>
      <c r="E42" s="0" t="n">
        <v>-0.0006</v>
      </c>
      <c r="F42" s="0" t="n">
        <v>0</v>
      </c>
      <c r="G42" s="0" t="n">
        <v>9E-005</v>
      </c>
      <c r="H42" s="0" t="n">
        <v>0</v>
      </c>
      <c r="I42" s="0" t="n">
        <v>0</v>
      </c>
    </row>
    <row r="43" customFormat="false" ht="15" hidden="false" customHeight="false" outlineLevel="0" collapsed="false">
      <c r="A43" s="0" t="s">
        <v>19</v>
      </c>
      <c r="B43" s="0" t="n">
        <v>1</v>
      </c>
      <c r="C43" s="0" t="s">
        <v>59</v>
      </c>
      <c r="D43" s="0" t="n">
        <v>0</v>
      </c>
      <c r="E43" s="0" t="n">
        <v>-0.0007</v>
      </c>
      <c r="F43" s="0" t="n">
        <v>0</v>
      </c>
      <c r="G43" s="0" t="n">
        <v>9E-005</v>
      </c>
      <c r="H43" s="0" t="n">
        <v>0</v>
      </c>
      <c r="I43" s="0" t="n">
        <v>0</v>
      </c>
    </row>
    <row r="44" customFormat="false" ht="15" hidden="false" customHeight="false" outlineLevel="0" collapsed="false">
      <c r="A44" s="0" t="s">
        <v>19</v>
      </c>
      <c r="B44" s="0" t="n">
        <v>1</v>
      </c>
      <c r="C44" s="0" t="s">
        <v>60</v>
      </c>
      <c r="D44" s="0" t="n">
        <v>0</v>
      </c>
      <c r="E44" s="0" t="n">
        <v>-0.0006</v>
      </c>
      <c r="F44" s="0" t="n">
        <v>0</v>
      </c>
      <c r="G44" s="0" t="n">
        <v>8E-005</v>
      </c>
      <c r="H44" s="0" t="n">
        <v>0</v>
      </c>
      <c r="I44" s="0" t="n">
        <v>0</v>
      </c>
    </row>
    <row r="45" customFormat="false" ht="15" hidden="false" customHeight="false" outlineLevel="0" collapsed="false">
      <c r="A45" s="0" t="s">
        <v>19</v>
      </c>
      <c r="B45" s="0" t="n">
        <v>1</v>
      </c>
      <c r="C45" s="0" t="s">
        <v>61</v>
      </c>
      <c r="D45" s="0" t="n">
        <v>0</v>
      </c>
      <c r="E45" s="0" t="n">
        <v>-0.0004</v>
      </c>
      <c r="F45" s="0" t="n">
        <v>0</v>
      </c>
      <c r="G45" s="0" t="n">
        <v>6E-005</v>
      </c>
      <c r="H45" s="0" t="n">
        <v>0</v>
      </c>
      <c r="I45" s="0" t="n">
        <v>0</v>
      </c>
    </row>
    <row r="46" customFormat="false" ht="15" hidden="false" customHeight="false" outlineLevel="0" collapsed="false">
      <c r="A46" s="0" t="s">
        <v>19</v>
      </c>
      <c r="B46" s="0" t="n">
        <v>1</v>
      </c>
      <c r="C46" s="0" t="s">
        <v>62</v>
      </c>
      <c r="D46" s="0" t="n">
        <v>0</v>
      </c>
      <c r="E46" s="0" t="n">
        <v>-0.0004</v>
      </c>
      <c r="F46" s="0" t="n">
        <v>0</v>
      </c>
      <c r="G46" s="0" t="n">
        <v>5E-005</v>
      </c>
      <c r="H46" s="0" t="n">
        <v>0</v>
      </c>
      <c r="I46" s="0" t="n">
        <v>0</v>
      </c>
    </row>
    <row r="47" customFormat="false" ht="15" hidden="false" customHeight="false" outlineLevel="0" collapsed="false">
      <c r="A47" s="0" t="s">
        <v>19</v>
      </c>
      <c r="B47" s="0" t="n">
        <v>1</v>
      </c>
      <c r="C47" s="0" t="s">
        <v>63</v>
      </c>
      <c r="D47" s="0" t="n">
        <v>0</v>
      </c>
      <c r="E47" s="0" t="n">
        <v>-0.0004</v>
      </c>
      <c r="F47" s="0" t="n">
        <v>0</v>
      </c>
      <c r="G47" s="0" t="n">
        <v>6E-005</v>
      </c>
      <c r="H47" s="0" t="n">
        <v>0</v>
      </c>
      <c r="I47" s="0" t="n">
        <v>0</v>
      </c>
    </row>
    <row r="48" customFormat="false" ht="15" hidden="false" customHeight="false" outlineLevel="0" collapsed="false">
      <c r="A48" s="0" t="s">
        <v>19</v>
      </c>
      <c r="B48" s="0" t="n">
        <v>1</v>
      </c>
      <c r="C48" s="0" t="s">
        <v>64</v>
      </c>
      <c r="D48" s="0" t="n">
        <v>0</v>
      </c>
      <c r="E48" s="0" t="n">
        <v>-0.0006</v>
      </c>
      <c r="F48" s="0" t="n">
        <v>0</v>
      </c>
      <c r="G48" s="0" t="n">
        <v>8E-005</v>
      </c>
      <c r="H48" s="0" t="n">
        <v>0</v>
      </c>
      <c r="I48" s="0" t="n">
        <v>0</v>
      </c>
    </row>
    <row r="49" customFormat="false" ht="15" hidden="false" customHeight="false" outlineLevel="0" collapsed="false">
      <c r="A49" s="0" t="s">
        <v>19</v>
      </c>
      <c r="B49" s="0" t="n">
        <v>1</v>
      </c>
      <c r="C49" s="0" t="s">
        <v>65</v>
      </c>
      <c r="D49" s="0" t="n">
        <v>0</v>
      </c>
      <c r="E49" s="0" t="n">
        <v>-0.0007</v>
      </c>
      <c r="F49" s="0" t="n">
        <v>0</v>
      </c>
      <c r="G49" s="0" t="n">
        <v>9E-005</v>
      </c>
      <c r="H49" s="0" t="n">
        <v>0</v>
      </c>
      <c r="I49" s="0" t="n">
        <v>0</v>
      </c>
    </row>
    <row r="50" customFormat="false" ht="15" hidden="false" customHeight="false" outlineLevel="0" collapsed="false">
      <c r="A50" s="0" t="s">
        <v>19</v>
      </c>
      <c r="B50" s="0" t="n">
        <v>1</v>
      </c>
      <c r="C50" s="0" t="s">
        <v>66</v>
      </c>
      <c r="D50" s="0" t="n">
        <v>0</v>
      </c>
      <c r="E50" s="0" t="n">
        <v>-0.0006</v>
      </c>
      <c r="F50" s="0" t="n">
        <v>0</v>
      </c>
      <c r="G50" s="0" t="n">
        <v>9E-005</v>
      </c>
      <c r="H50" s="0" t="n">
        <v>0</v>
      </c>
      <c r="I50" s="0" t="n">
        <v>0</v>
      </c>
    </row>
    <row r="51" customFormat="false" ht="15" hidden="false" customHeight="false" outlineLevel="0" collapsed="false">
      <c r="A51" s="0" t="s">
        <v>19</v>
      </c>
      <c r="B51" s="0" t="n">
        <v>1</v>
      </c>
      <c r="C51" s="0" t="s">
        <v>67</v>
      </c>
      <c r="D51" s="0" t="n">
        <v>0</v>
      </c>
      <c r="E51" s="0" t="n">
        <v>-0.0005</v>
      </c>
      <c r="F51" s="0" t="n">
        <v>0</v>
      </c>
      <c r="G51" s="0" t="n">
        <v>7E-005</v>
      </c>
      <c r="H51" s="0" t="n">
        <v>0</v>
      </c>
      <c r="I51" s="0" t="n">
        <v>0</v>
      </c>
    </row>
    <row r="52" customFormat="false" ht="15" hidden="false" customHeight="false" outlineLevel="0" collapsed="false">
      <c r="A52" s="0" t="s">
        <v>19</v>
      </c>
      <c r="B52" s="0" t="n">
        <v>1</v>
      </c>
      <c r="C52" s="0" t="s">
        <v>68</v>
      </c>
      <c r="D52" s="0" t="n">
        <v>0</v>
      </c>
      <c r="E52" s="0" t="n">
        <v>-0.0004</v>
      </c>
      <c r="F52" s="0" t="n">
        <v>0</v>
      </c>
      <c r="G52" s="0" t="n">
        <v>5E-005</v>
      </c>
      <c r="H52" s="0" t="n">
        <v>0</v>
      </c>
      <c r="I52" s="0" t="n">
        <v>0</v>
      </c>
    </row>
    <row r="53" customFormat="false" ht="15" hidden="false" customHeight="false" outlineLevel="0" collapsed="false">
      <c r="A53" s="0" t="s">
        <v>19</v>
      </c>
      <c r="B53" s="0" t="n">
        <v>1</v>
      </c>
      <c r="C53" s="0" t="s">
        <v>69</v>
      </c>
      <c r="D53" s="0" t="n">
        <v>0</v>
      </c>
      <c r="E53" s="0" t="n">
        <v>-0.0004</v>
      </c>
      <c r="F53" s="0" t="n">
        <v>0</v>
      </c>
      <c r="G53" s="0" t="n">
        <v>5E-005</v>
      </c>
      <c r="H53" s="0" t="n">
        <v>0</v>
      </c>
      <c r="I53" s="0" t="n">
        <v>0</v>
      </c>
    </row>
    <row r="54" customFormat="false" ht="15" hidden="false" customHeight="false" outlineLevel="0" collapsed="false">
      <c r="A54" s="0" t="s">
        <v>19</v>
      </c>
      <c r="B54" s="0" t="n">
        <v>1</v>
      </c>
      <c r="C54" s="0" t="s">
        <v>70</v>
      </c>
      <c r="D54" s="0" t="n">
        <v>0</v>
      </c>
      <c r="E54" s="0" t="n">
        <v>-0.0005</v>
      </c>
      <c r="F54" s="0" t="n">
        <v>0</v>
      </c>
      <c r="G54" s="0" t="n">
        <v>7E-005</v>
      </c>
      <c r="H54" s="0" t="n">
        <v>0</v>
      </c>
      <c r="I54" s="0" t="n">
        <v>0</v>
      </c>
    </row>
    <row r="55" customFormat="false" ht="15" hidden="false" customHeight="false" outlineLevel="0" collapsed="false">
      <c r="A55" s="0" t="s">
        <v>19</v>
      </c>
      <c r="B55" s="0" t="n">
        <v>1</v>
      </c>
      <c r="C55" s="0" t="s">
        <v>71</v>
      </c>
      <c r="D55" s="0" t="n">
        <v>0</v>
      </c>
      <c r="E55" s="0" t="n">
        <v>-0.0006</v>
      </c>
      <c r="F55" s="0" t="n">
        <v>0</v>
      </c>
      <c r="G55" s="0" t="n">
        <v>9E-005</v>
      </c>
      <c r="H55" s="0" t="n">
        <v>0</v>
      </c>
      <c r="I55" s="0" t="n">
        <v>0</v>
      </c>
    </row>
    <row r="56" customFormat="false" ht="15" hidden="false" customHeight="false" outlineLevel="0" collapsed="false">
      <c r="A56" s="0" t="s">
        <v>19</v>
      </c>
      <c r="B56" s="0" t="n">
        <v>1</v>
      </c>
      <c r="C56" s="0" t="s">
        <v>72</v>
      </c>
      <c r="D56" s="0" t="n">
        <v>0</v>
      </c>
      <c r="E56" s="0" t="n">
        <v>-0.0007</v>
      </c>
      <c r="F56" s="0" t="n">
        <v>0</v>
      </c>
      <c r="G56" s="0" t="n">
        <v>9E-005</v>
      </c>
      <c r="H56" s="0" t="n">
        <v>0</v>
      </c>
      <c r="I56" s="0" t="n">
        <v>0</v>
      </c>
    </row>
    <row r="57" customFormat="false" ht="15" hidden="false" customHeight="false" outlineLevel="0" collapsed="false">
      <c r="A57" s="0" t="s">
        <v>19</v>
      </c>
      <c r="B57" s="0" t="n">
        <v>1</v>
      </c>
      <c r="C57" s="0" t="s">
        <v>73</v>
      </c>
      <c r="D57" s="0" t="n">
        <v>0</v>
      </c>
      <c r="E57" s="0" t="n">
        <v>-0.0006</v>
      </c>
      <c r="F57" s="0" t="n">
        <v>0</v>
      </c>
      <c r="G57" s="0" t="n">
        <v>8E-005</v>
      </c>
      <c r="H57" s="0" t="n">
        <v>0</v>
      </c>
      <c r="I57" s="0" t="n">
        <v>0</v>
      </c>
    </row>
    <row r="58" customFormat="false" ht="15" hidden="false" customHeight="false" outlineLevel="0" collapsed="false">
      <c r="A58" s="0" t="s">
        <v>19</v>
      </c>
      <c r="B58" s="0" t="n">
        <v>1</v>
      </c>
      <c r="C58" s="0" t="s">
        <v>74</v>
      </c>
      <c r="D58" s="0" t="n">
        <v>0</v>
      </c>
      <c r="E58" s="0" t="n">
        <v>-0.0004</v>
      </c>
      <c r="F58" s="0" t="n">
        <v>0</v>
      </c>
      <c r="G58" s="0" t="n">
        <v>6E-005</v>
      </c>
      <c r="H58" s="0" t="n">
        <v>0</v>
      </c>
      <c r="I58" s="0" t="n">
        <v>0</v>
      </c>
    </row>
    <row r="59" customFormat="false" ht="15" hidden="false" customHeight="false" outlineLevel="0" collapsed="false">
      <c r="A59" s="0" t="s">
        <v>19</v>
      </c>
      <c r="B59" s="0" t="n">
        <v>1</v>
      </c>
      <c r="C59" s="0" t="s">
        <v>75</v>
      </c>
      <c r="D59" s="0" t="n">
        <v>0</v>
      </c>
      <c r="E59" s="0" t="n">
        <v>-0.0004</v>
      </c>
      <c r="F59" s="0" t="n">
        <v>0</v>
      </c>
      <c r="G59" s="0" t="n">
        <v>5E-005</v>
      </c>
      <c r="H59" s="0" t="n">
        <v>0</v>
      </c>
      <c r="I59" s="0" t="n">
        <v>0</v>
      </c>
    </row>
    <row r="60" customFormat="false" ht="15" hidden="false" customHeight="false" outlineLevel="0" collapsed="false">
      <c r="A60" s="0" t="s">
        <v>19</v>
      </c>
      <c r="B60" s="0" t="n">
        <v>1</v>
      </c>
      <c r="C60" s="0" t="s">
        <v>76</v>
      </c>
      <c r="D60" s="0" t="n">
        <v>0</v>
      </c>
      <c r="E60" s="0" t="n">
        <v>-0.0004</v>
      </c>
      <c r="F60" s="0" t="n">
        <v>0</v>
      </c>
      <c r="G60" s="0" t="n">
        <v>6E-005</v>
      </c>
      <c r="H60" s="0" t="n">
        <v>0</v>
      </c>
      <c r="I60" s="0" t="n">
        <v>0</v>
      </c>
    </row>
    <row r="61" customFormat="false" ht="15" hidden="false" customHeight="false" outlineLevel="0" collapsed="false">
      <c r="A61" s="0" t="s">
        <v>19</v>
      </c>
      <c r="B61" s="0" t="n">
        <v>1</v>
      </c>
      <c r="C61" s="0" t="s">
        <v>77</v>
      </c>
      <c r="D61" s="0" t="n">
        <v>0</v>
      </c>
      <c r="E61" s="0" t="n">
        <v>-0.0005</v>
      </c>
      <c r="F61" s="0" t="n">
        <v>0</v>
      </c>
      <c r="G61" s="0" t="n">
        <v>8E-005</v>
      </c>
      <c r="H61" s="0" t="n">
        <v>0</v>
      </c>
      <c r="I61" s="0" t="n">
        <v>0</v>
      </c>
    </row>
    <row r="62" customFormat="false" ht="15" hidden="false" customHeight="false" outlineLevel="0" collapsed="false">
      <c r="A62" s="0" t="s">
        <v>19</v>
      </c>
      <c r="B62" s="0" t="n">
        <v>1</v>
      </c>
      <c r="C62" s="0" t="s">
        <v>78</v>
      </c>
      <c r="D62" s="0" t="n">
        <v>0</v>
      </c>
      <c r="E62" s="0" t="n">
        <v>-0.0006</v>
      </c>
      <c r="F62" s="0" t="n">
        <v>0</v>
      </c>
      <c r="G62" s="0" t="n">
        <v>9E-005</v>
      </c>
      <c r="H62" s="0" t="n">
        <v>0</v>
      </c>
      <c r="I62" s="0" t="n">
        <v>0</v>
      </c>
    </row>
    <row r="63" customFormat="false" ht="15" hidden="false" customHeight="false" outlineLevel="0" collapsed="false">
      <c r="A63" s="0" t="s">
        <v>19</v>
      </c>
      <c r="B63" s="0" t="n">
        <v>1</v>
      </c>
      <c r="C63" s="0" t="s">
        <v>79</v>
      </c>
      <c r="D63" s="0" t="n">
        <v>0</v>
      </c>
      <c r="E63" s="0" t="n">
        <v>-0.0006</v>
      </c>
      <c r="F63" s="0" t="n">
        <v>0</v>
      </c>
      <c r="G63" s="0" t="n">
        <v>9E-005</v>
      </c>
      <c r="H63" s="0" t="n">
        <v>0</v>
      </c>
      <c r="I63" s="0" t="n">
        <v>0</v>
      </c>
    </row>
    <row r="64" customFormat="false" ht="15" hidden="false" customHeight="false" outlineLevel="0" collapsed="false">
      <c r="A64" s="0" t="s">
        <v>19</v>
      </c>
      <c r="B64" s="0" t="n">
        <v>1</v>
      </c>
      <c r="C64" s="0" t="s">
        <v>80</v>
      </c>
      <c r="D64" s="0" t="n">
        <v>0</v>
      </c>
      <c r="E64" s="0" t="n">
        <v>-0.0005</v>
      </c>
      <c r="F64" s="0" t="n">
        <v>0</v>
      </c>
      <c r="G64" s="0" t="n">
        <v>7E-005</v>
      </c>
      <c r="H64" s="0" t="n">
        <v>0</v>
      </c>
      <c r="I64" s="0" t="n">
        <v>0</v>
      </c>
    </row>
    <row r="65" customFormat="false" ht="15" hidden="false" customHeight="false" outlineLevel="0" collapsed="false">
      <c r="A65" s="0" t="s">
        <v>19</v>
      </c>
      <c r="B65" s="0" t="n">
        <v>1</v>
      </c>
      <c r="C65" s="0" t="s">
        <v>81</v>
      </c>
      <c r="D65" s="0" t="n">
        <v>0</v>
      </c>
      <c r="E65" s="0" t="n">
        <v>-0.0004</v>
      </c>
      <c r="F65" s="0" t="n">
        <v>0</v>
      </c>
      <c r="G65" s="0" t="n">
        <v>6E-005</v>
      </c>
      <c r="H65" s="0" t="n">
        <v>0</v>
      </c>
      <c r="I65" s="0" t="n">
        <v>0</v>
      </c>
    </row>
    <row r="66" customFormat="false" ht="15" hidden="false" customHeight="false" outlineLevel="0" collapsed="false">
      <c r="A66" s="0" t="s">
        <v>19</v>
      </c>
      <c r="B66" s="0" t="n">
        <v>1</v>
      </c>
      <c r="C66" s="0" t="s">
        <v>82</v>
      </c>
      <c r="D66" s="0" t="n">
        <v>0</v>
      </c>
      <c r="E66" s="0" t="n">
        <v>-0.0004</v>
      </c>
      <c r="F66" s="0" t="n">
        <v>0</v>
      </c>
      <c r="G66" s="0" t="n">
        <v>5E-005</v>
      </c>
      <c r="H66" s="0" t="n">
        <v>0</v>
      </c>
      <c r="I66" s="0" t="n">
        <v>0</v>
      </c>
    </row>
    <row r="67" customFormat="false" ht="15" hidden="false" customHeight="false" outlineLevel="0" collapsed="false">
      <c r="A67" s="0" t="s">
        <v>19</v>
      </c>
      <c r="B67" s="0" t="n">
        <v>1</v>
      </c>
      <c r="C67" s="0" t="s">
        <v>83</v>
      </c>
      <c r="D67" s="0" t="n">
        <v>0</v>
      </c>
      <c r="E67" s="0" t="n">
        <v>-0.0005</v>
      </c>
      <c r="F67" s="0" t="n">
        <v>0</v>
      </c>
      <c r="G67" s="0" t="n">
        <v>7E-005</v>
      </c>
      <c r="H67" s="0" t="n">
        <v>0</v>
      </c>
      <c r="I67" s="0" t="n">
        <v>0</v>
      </c>
    </row>
    <row r="68" customFormat="false" ht="15" hidden="false" customHeight="false" outlineLevel="0" collapsed="false">
      <c r="A68" s="0" t="s">
        <v>19</v>
      </c>
      <c r="B68" s="0" t="n">
        <v>1</v>
      </c>
      <c r="C68" s="0" t="s">
        <v>84</v>
      </c>
      <c r="D68" s="0" t="n">
        <v>0</v>
      </c>
      <c r="E68" s="0" t="n">
        <v>-0.0006</v>
      </c>
      <c r="F68" s="0" t="n">
        <v>0</v>
      </c>
      <c r="G68" s="0" t="n">
        <v>9E-005</v>
      </c>
      <c r="H68" s="0" t="n">
        <v>0</v>
      </c>
      <c r="I68" s="0" t="n">
        <v>0</v>
      </c>
    </row>
    <row r="69" customFormat="false" ht="15" hidden="false" customHeight="false" outlineLevel="0" collapsed="false">
      <c r="A69" s="0" t="s">
        <v>19</v>
      </c>
      <c r="B69" s="0" t="n">
        <v>1</v>
      </c>
      <c r="C69" s="0" t="s">
        <v>85</v>
      </c>
      <c r="D69" s="0" t="n">
        <v>0</v>
      </c>
      <c r="E69" s="0" t="n">
        <v>-0.0007</v>
      </c>
      <c r="F69" s="0" t="n">
        <v>0</v>
      </c>
      <c r="G69" s="0" t="n">
        <v>9E-005</v>
      </c>
      <c r="H69" s="0" t="n">
        <v>0</v>
      </c>
      <c r="I69" s="0" t="n">
        <v>0</v>
      </c>
    </row>
    <row r="70" customFormat="false" ht="15" hidden="false" customHeight="false" outlineLevel="0" collapsed="false">
      <c r="A70" s="0" t="s">
        <v>19</v>
      </c>
      <c r="B70" s="0" t="n">
        <v>1</v>
      </c>
      <c r="C70" s="0" t="s">
        <v>86</v>
      </c>
      <c r="D70" s="0" t="n">
        <v>0</v>
      </c>
      <c r="E70" s="0" t="n">
        <v>-0.0006</v>
      </c>
      <c r="F70" s="0" t="n">
        <v>0</v>
      </c>
      <c r="G70" s="0" t="n">
        <v>9E-005</v>
      </c>
      <c r="H70" s="0" t="n">
        <v>0</v>
      </c>
      <c r="I70" s="0" t="n">
        <v>0</v>
      </c>
    </row>
    <row r="71" customFormat="false" ht="15" hidden="false" customHeight="false" outlineLevel="0" collapsed="false">
      <c r="A71" s="0" t="s">
        <v>19</v>
      </c>
      <c r="B71" s="0" t="n">
        <v>1</v>
      </c>
      <c r="C71" s="0" t="s">
        <v>87</v>
      </c>
      <c r="D71" s="0" t="n">
        <v>0</v>
      </c>
      <c r="E71" s="0" t="n">
        <v>-0.0005</v>
      </c>
      <c r="F71" s="0" t="n">
        <v>0</v>
      </c>
      <c r="G71" s="0" t="n">
        <v>7E-005</v>
      </c>
      <c r="H71" s="0" t="n">
        <v>0</v>
      </c>
      <c r="I71" s="0" t="n">
        <v>0</v>
      </c>
    </row>
    <row r="72" customFormat="false" ht="15" hidden="false" customHeight="false" outlineLevel="0" collapsed="false">
      <c r="A72" s="0" t="s">
        <v>19</v>
      </c>
      <c r="B72" s="0" t="n">
        <v>1</v>
      </c>
      <c r="C72" s="0" t="s">
        <v>88</v>
      </c>
      <c r="D72" s="0" t="n">
        <v>0</v>
      </c>
      <c r="E72" s="0" t="n">
        <v>-0.0004</v>
      </c>
      <c r="F72" s="0" t="n">
        <v>0</v>
      </c>
      <c r="G72" s="0" t="n">
        <v>5E-005</v>
      </c>
      <c r="H72" s="0" t="n">
        <v>0</v>
      </c>
      <c r="I72" s="0" t="n">
        <v>0</v>
      </c>
    </row>
    <row r="73" customFormat="false" ht="15" hidden="false" customHeight="false" outlineLevel="0" collapsed="false">
      <c r="A73" s="0" t="s">
        <v>19</v>
      </c>
      <c r="B73" s="0" t="n">
        <v>1</v>
      </c>
      <c r="C73" s="0" t="s">
        <v>89</v>
      </c>
      <c r="D73" s="0" t="n">
        <v>0</v>
      </c>
      <c r="E73" s="0" t="n">
        <v>-0.0004</v>
      </c>
      <c r="F73" s="0" t="n">
        <v>0</v>
      </c>
      <c r="G73" s="0" t="n">
        <v>6E-005</v>
      </c>
      <c r="H73" s="0" t="n">
        <v>0</v>
      </c>
      <c r="I73" s="0" t="n">
        <v>0</v>
      </c>
    </row>
    <row r="74" customFormat="false" ht="15" hidden="false" customHeight="false" outlineLevel="0" collapsed="false">
      <c r="A74" s="0" t="s">
        <v>19</v>
      </c>
      <c r="B74" s="0" t="n">
        <v>1</v>
      </c>
      <c r="C74" s="0" t="s">
        <v>90</v>
      </c>
      <c r="D74" s="0" t="n">
        <v>0</v>
      </c>
      <c r="E74" s="0" t="n">
        <v>-0.0005</v>
      </c>
      <c r="F74" s="0" t="n">
        <v>0</v>
      </c>
      <c r="G74" s="0" t="n">
        <v>7E-005</v>
      </c>
      <c r="H74" s="0" t="n">
        <v>0</v>
      </c>
      <c r="I74" s="0" t="n">
        <v>0</v>
      </c>
    </row>
    <row r="75" customFormat="false" ht="15" hidden="false" customHeight="false" outlineLevel="0" collapsed="false">
      <c r="A75" s="0" t="s">
        <v>19</v>
      </c>
      <c r="B75" s="0" t="n">
        <v>1</v>
      </c>
      <c r="C75" s="0" t="s">
        <v>91</v>
      </c>
      <c r="D75" s="0" t="n">
        <v>0</v>
      </c>
      <c r="E75" s="0" t="n">
        <v>-0.0006</v>
      </c>
      <c r="F75" s="0" t="n">
        <v>0</v>
      </c>
      <c r="G75" s="0" t="n">
        <v>9E-005</v>
      </c>
      <c r="H75" s="0" t="n">
        <v>0</v>
      </c>
      <c r="I75" s="0" t="n">
        <v>0</v>
      </c>
    </row>
    <row r="76" customFormat="false" ht="15" hidden="false" customHeight="false" outlineLevel="0" collapsed="false">
      <c r="A76" s="0" t="s">
        <v>19</v>
      </c>
      <c r="B76" s="0" t="n">
        <v>1</v>
      </c>
      <c r="C76" s="0" t="s">
        <v>92</v>
      </c>
      <c r="D76" s="0" t="n">
        <v>0</v>
      </c>
      <c r="E76" s="0" t="n">
        <v>-0.0006</v>
      </c>
      <c r="F76" s="0" t="n">
        <v>0</v>
      </c>
      <c r="G76" s="0" t="n">
        <v>9E-005</v>
      </c>
      <c r="H76" s="0" t="n">
        <v>0</v>
      </c>
      <c r="I76" s="0" t="n">
        <v>0</v>
      </c>
    </row>
    <row r="77" customFormat="false" ht="15" hidden="false" customHeight="false" outlineLevel="0" collapsed="false">
      <c r="A77" s="0" t="s">
        <v>19</v>
      </c>
      <c r="B77" s="0" t="n">
        <v>1</v>
      </c>
      <c r="C77" s="0" t="s">
        <v>93</v>
      </c>
      <c r="D77" s="0" t="n">
        <v>0</v>
      </c>
      <c r="E77" s="0" t="n">
        <v>-0.0005</v>
      </c>
      <c r="F77" s="0" t="n">
        <v>0</v>
      </c>
      <c r="G77" s="0" t="n">
        <v>8E-005</v>
      </c>
      <c r="H77" s="0" t="n">
        <v>0</v>
      </c>
      <c r="I77" s="0" t="n">
        <v>0</v>
      </c>
    </row>
    <row r="78" customFormat="false" ht="15" hidden="false" customHeight="false" outlineLevel="0" collapsed="false">
      <c r="A78" s="0" t="s">
        <v>19</v>
      </c>
      <c r="B78" s="0" t="n">
        <v>1</v>
      </c>
      <c r="C78" s="0" t="s">
        <v>94</v>
      </c>
      <c r="D78" s="0" t="n">
        <v>0</v>
      </c>
      <c r="E78" s="0" t="n">
        <v>-0.0004</v>
      </c>
      <c r="F78" s="0" t="n">
        <v>0</v>
      </c>
      <c r="G78" s="0" t="n">
        <v>6E-005</v>
      </c>
      <c r="H78" s="0" t="n">
        <v>0</v>
      </c>
      <c r="I78" s="0" t="n">
        <v>0</v>
      </c>
    </row>
    <row r="79" customFormat="false" ht="15" hidden="false" customHeight="false" outlineLevel="0" collapsed="false">
      <c r="A79" s="0" t="s">
        <v>19</v>
      </c>
      <c r="B79" s="0" t="n">
        <v>1</v>
      </c>
      <c r="C79" s="0" t="s">
        <v>95</v>
      </c>
      <c r="D79" s="0" t="n">
        <v>0</v>
      </c>
      <c r="E79" s="0" t="n">
        <v>-0.0004</v>
      </c>
      <c r="F79" s="0" t="n">
        <v>0</v>
      </c>
      <c r="G79" s="0" t="n">
        <v>5E-005</v>
      </c>
      <c r="H79" s="0" t="n">
        <v>0</v>
      </c>
      <c r="I79" s="0" t="n">
        <v>0</v>
      </c>
    </row>
    <row r="80" customFormat="false" ht="15" hidden="false" customHeight="false" outlineLevel="0" collapsed="false">
      <c r="A80" s="0" t="s">
        <v>19</v>
      </c>
      <c r="B80" s="0" t="n">
        <v>1</v>
      </c>
      <c r="C80" s="0" t="s">
        <v>96</v>
      </c>
      <c r="D80" s="0" t="n">
        <v>0</v>
      </c>
      <c r="E80" s="0" t="n">
        <v>-0.0004</v>
      </c>
      <c r="F80" s="0" t="n">
        <v>0</v>
      </c>
      <c r="G80" s="0" t="n">
        <v>6E-005</v>
      </c>
      <c r="H80" s="0" t="n">
        <v>0</v>
      </c>
      <c r="I80" s="0" t="n">
        <v>0</v>
      </c>
    </row>
    <row r="81" customFormat="false" ht="15" hidden="false" customHeight="false" outlineLevel="0" collapsed="false">
      <c r="A81" s="0" t="s">
        <v>19</v>
      </c>
      <c r="B81" s="0" t="n">
        <v>1</v>
      </c>
      <c r="C81" s="0" t="s">
        <v>97</v>
      </c>
      <c r="D81" s="0" t="n">
        <v>0</v>
      </c>
      <c r="E81" s="0" t="n">
        <v>-0.0006</v>
      </c>
      <c r="F81" s="0" t="n">
        <v>0</v>
      </c>
      <c r="G81" s="0" t="n">
        <v>8E-005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0" t="s">
        <v>19</v>
      </c>
      <c r="B82" s="0" t="n">
        <v>1</v>
      </c>
      <c r="C82" s="0" t="s">
        <v>98</v>
      </c>
      <c r="D82" s="0" t="n">
        <v>0</v>
      </c>
      <c r="E82" s="0" t="n">
        <v>-0.0007</v>
      </c>
      <c r="F82" s="0" t="n">
        <v>0</v>
      </c>
      <c r="G82" s="0" t="n">
        <v>9E-005</v>
      </c>
      <c r="H82" s="0" t="n">
        <v>0</v>
      </c>
      <c r="I82" s="0" t="n">
        <v>0</v>
      </c>
    </row>
    <row r="83" customFormat="false" ht="15" hidden="false" customHeight="false" outlineLevel="0" collapsed="false">
      <c r="A83" s="0" t="s">
        <v>19</v>
      </c>
      <c r="B83" s="0" t="n">
        <v>1</v>
      </c>
      <c r="C83" s="0" t="s">
        <v>99</v>
      </c>
      <c r="D83" s="0" t="n">
        <v>0</v>
      </c>
      <c r="E83" s="0" t="n">
        <v>-0.0006</v>
      </c>
      <c r="F83" s="0" t="n">
        <v>0</v>
      </c>
      <c r="G83" s="0" t="n">
        <v>9E-005</v>
      </c>
      <c r="H83" s="0" t="n">
        <v>0</v>
      </c>
      <c r="I83" s="0" t="n">
        <v>0</v>
      </c>
    </row>
    <row r="84" customFormat="false" ht="15" hidden="false" customHeight="false" outlineLevel="0" collapsed="false">
      <c r="A84" s="0" t="s">
        <v>19</v>
      </c>
      <c r="B84" s="0" t="n">
        <v>1</v>
      </c>
      <c r="C84" s="0" t="s">
        <v>100</v>
      </c>
      <c r="D84" s="0" t="n">
        <v>0</v>
      </c>
      <c r="E84" s="0" t="n">
        <v>-0.0005</v>
      </c>
      <c r="F84" s="0" t="n">
        <v>0</v>
      </c>
      <c r="G84" s="0" t="n">
        <v>7E-005</v>
      </c>
      <c r="H84" s="0" t="n">
        <v>0</v>
      </c>
      <c r="I84" s="0" t="n">
        <v>0</v>
      </c>
    </row>
    <row r="85" customFormat="false" ht="15" hidden="false" customHeight="false" outlineLevel="0" collapsed="false">
      <c r="A85" s="0" t="s">
        <v>19</v>
      </c>
      <c r="B85" s="0" t="n">
        <v>1</v>
      </c>
      <c r="C85" s="0" t="s">
        <v>101</v>
      </c>
      <c r="D85" s="0" t="n">
        <v>0</v>
      </c>
      <c r="E85" s="0" t="n">
        <v>-0.0004</v>
      </c>
      <c r="F85" s="0" t="n">
        <v>0</v>
      </c>
      <c r="G85" s="0" t="n">
        <v>5E-005</v>
      </c>
      <c r="H85" s="0" t="n">
        <v>0</v>
      </c>
      <c r="I85" s="0" t="n">
        <v>0</v>
      </c>
    </row>
    <row r="86" customFormat="false" ht="15" hidden="false" customHeight="false" outlineLevel="0" collapsed="false">
      <c r="A86" s="0" t="s">
        <v>19</v>
      </c>
      <c r="B86" s="0" t="n">
        <v>1</v>
      </c>
      <c r="C86" s="0" t="s">
        <v>102</v>
      </c>
      <c r="D86" s="0" t="n">
        <v>0</v>
      </c>
      <c r="E86" s="0" t="n">
        <v>-0.0004</v>
      </c>
      <c r="F86" s="0" t="n">
        <v>0</v>
      </c>
      <c r="G86" s="0" t="n">
        <v>5E-005</v>
      </c>
      <c r="H86" s="0" t="n">
        <v>0</v>
      </c>
      <c r="I86" s="0" t="n">
        <v>0</v>
      </c>
    </row>
    <row r="87" customFormat="false" ht="15" hidden="false" customHeight="false" outlineLevel="0" collapsed="false">
      <c r="A87" s="0" t="s">
        <v>19</v>
      </c>
      <c r="B87" s="0" t="n">
        <v>1</v>
      </c>
      <c r="C87" s="0" t="s">
        <v>103</v>
      </c>
      <c r="D87" s="0" t="n">
        <v>0</v>
      </c>
      <c r="E87" s="0" t="n">
        <v>-0.0005</v>
      </c>
      <c r="F87" s="0" t="n">
        <v>0</v>
      </c>
      <c r="G87" s="0" t="n">
        <v>7E-005</v>
      </c>
      <c r="H87" s="0" t="n">
        <v>0</v>
      </c>
      <c r="I87" s="0" t="n">
        <v>0</v>
      </c>
    </row>
    <row r="88" customFormat="false" ht="15" hidden="false" customHeight="false" outlineLevel="0" collapsed="false">
      <c r="A88" s="0" t="s">
        <v>19</v>
      </c>
      <c r="B88" s="0" t="n">
        <v>1</v>
      </c>
      <c r="C88" s="0" t="s">
        <v>104</v>
      </c>
      <c r="D88" s="0" t="n">
        <v>0</v>
      </c>
      <c r="E88" s="0" t="n">
        <v>-0.0006</v>
      </c>
      <c r="F88" s="0" t="n">
        <v>0</v>
      </c>
      <c r="G88" s="0" t="n">
        <v>9E-005</v>
      </c>
      <c r="H88" s="0" t="n">
        <v>0</v>
      </c>
      <c r="I88" s="0" t="n">
        <v>0</v>
      </c>
    </row>
    <row r="89" customFormat="false" ht="15" hidden="false" customHeight="false" outlineLevel="0" collapsed="false">
      <c r="A89" s="0" t="s">
        <v>19</v>
      </c>
      <c r="B89" s="0" t="n">
        <v>1</v>
      </c>
      <c r="C89" s="0" t="s">
        <v>105</v>
      </c>
      <c r="D89" s="0" t="n">
        <v>0</v>
      </c>
      <c r="E89" s="0" t="n">
        <v>-0.0007</v>
      </c>
      <c r="F89" s="0" t="n">
        <v>0</v>
      </c>
      <c r="G89" s="0" t="n">
        <v>9E-005</v>
      </c>
      <c r="H89" s="0" t="n">
        <v>0</v>
      </c>
      <c r="I89" s="0" t="n">
        <v>0</v>
      </c>
    </row>
    <row r="90" customFormat="false" ht="15" hidden="false" customHeight="false" outlineLevel="0" collapsed="false">
      <c r="A90" s="0" t="s">
        <v>19</v>
      </c>
      <c r="B90" s="0" t="n">
        <v>1</v>
      </c>
      <c r="C90" s="0" t="s">
        <v>106</v>
      </c>
      <c r="D90" s="0" t="n">
        <v>0</v>
      </c>
      <c r="E90" s="0" t="n">
        <v>-0.0006</v>
      </c>
      <c r="F90" s="0" t="n">
        <v>0</v>
      </c>
      <c r="G90" s="0" t="n">
        <v>8E-005</v>
      </c>
      <c r="H90" s="0" t="n">
        <v>0</v>
      </c>
      <c r="I90" s="0" t="n">
        <v>0</v>
      </c>
    </row>
    <row r="91" customFormat="false" ht="15" hidden="false" customHeight="false" outlineLevel="0" collapsed="false">
      <c r="A91" s="0" t="s">
        <v>19</v>
      </c>
      <c r="B91" s="0" t="n">
        <v>1</v>
      </c>
      <c r="C91" s="0" t="s">
        <v>107</v>
      </c>
      <c r="D91" s="0" t="n">
        <v>0</v>
      </c>
      <c r="E91" s="0" t="n">
        <v>-0.0004</v>
      </c>
      <c r="F91" s="0" t="n">
        <v>0</v>
      </c>
      <c r="G91" s="0" t="n">
        <v>6E-005</v>
      </c>
      <c r="H91" s="0" t="n">
        <v>0</v>
      </c>
      <c r="I91" s="0" t="n">
        <v>0</v>
      </c>
    </row>
    <row r="92" customFormat="false" ht="15" hidden="false" customHeight="false" outlineLevel="0" collapsed="false">
      <c r="A92" s="0" t="s">
        <v>19</v>
      </c>
      <c r="B92" s="0" t="n">
        <v>1</v>
      </c>
      <c r="C92" s="0" t="s">
        <v>108</v>
      </c>
      <c r="D92" s="0" t="n">
        <v>0</v>
      </c>
      <c r="E92" s="0" t="n">
        <v>-0.0004</v>
      </c>
      <c r="F92" s="0" t="n">
        <v>0</v>
      </c>
      <c r="G92" s="0" t="n">
        <v>5E-005</v>
      </c>
      <c r="H92" s="0" t="n">
        <v>0</v>
      </c>
      <c r="I92" s="0" t="n">
        <v>0</v>
      </c>
    </row>
    <row r="93" customFormat="false" ht="15" hidden="false" customHeight="false" outlineLevel="0" collapsed="false">
      <c r="A93" s="0" t="s">
        <v>19</v>
      </c>
      <c r="B93" s="0" t="n">
        <v>1</v>
      </c>
      <c r="C93" s="0" t="s">
        <v>109</v>
      </c>
      <c r="D93" s="0" t="n">
        <v>0</v>
      </c>
      <c r="E93" s="0" t="n">
        <v>-0.0004</v>
      </c>
      <c r="F93" s="0" t="n">
        <v>0</v>
      </c>
      <c r="G93" s="0" t="n">
        <v>6E-005</v>
      </c>
      <c r="H93" s="0" t="n">
        <v>0</v>
      </c>
      <c r="I93" s="0" t="n">
        <v>0</v>
      </c>
    </row>
    <row r="94" customFormat="false" ht="15" hidden="false" customHeight="false" outlineLevel="0" collapsed="false">
      <c r="A94" s="0" t="s">
        <v>19</v>
      </c>
      <c r="B94" s="0" t="n">
        <v>1</v>
      </c>
      <c r="C94" s="0" t="s">
        <v>110</v>
      </c>
      <c r="D94" s="0" t="n">
        <v>0</v>
      </c>
      <c r="E94" s="0" t="n">
        <v>-0.0006</v>
      </c>
      <c r="F94" s="0" t="n">
        <v>0</v>
      </c>
      <c r="G94" s="0" t="n">
        <v>8E-005</v>
      </c>
      <c r="H94" s="0" t="n">
        <v>0</v>
      </c>
      <c r="I94" s="0" t="n">
        <v>0</v>
      </c>
    </row>
    <row r="95" customFormat="false" ht="15" hidden="false" customHeight="false" outlineLevel="0" collapsed="false">
      <c r="A95" s="0" t="s">
        <v>19</v>
      </c>
      <c r="B95" s="0" t="n">
        <v>1</v>
      </c>
      <c r="C95" s="0" t="s">
        <v>111</v>
      </c>
      <c r="D95" s="0" t="n">
        <v>0</v>
      </c>
      <c r="E95" s="0" t="n">
        <v>-0.0007</v>
      </c>
      <c r="F95" s="0" t="n">
        <v>0</v>
      </c>
      <c r="G95" s="0" t="n">
        <v>9E-005</v>
      </c>
      <c r="H95" s="0" t="n">
        <v>0</v>
      </c>
      <c r="I95" s="0" t="n">
        <v>0</v>
      </c>
    </row>
    <row r="96" customFormat="false" ht="15" hidden="false" customHeight="false" outlineLevel="0" collapsed="false">
      <c r="A96" s="0" t="s">
        <v>19</v>
      </c>
      <c r="B96" s="0" t="n">
        <v>1</v>
      </c>
      <c r="C96" s="0" t="s">
        <v>112</v>
      </c>
      <c r="D96" s="0" t="n">
        <v>0</v>
      </c>
      <c r="E96" s="0" t="n">
        <v>-0.0006</v>
      </c>
      <c r="F96" s="0" t="n">
        <v>0</v>
      </c>
      <c r="G96" s="0" t="n">
        <v>9E-005</v>
      </c>
      <c r="H96" s="0" t="n">
        <v>0</v>
      </c>
      <c r="I96" s="0" t="n">
        <v>0</v>
      </c>
    </row>
    <row r="97" customFormat="false" ht="15" hidden="false" customHeight="false" outlineLevel="0" collapsed="false">
      <c r="A97" s="0" t="s">
        <v>19</v>
      </c>
      <c r="B97" s="0" t="n">
        <v>1</v>
      </c>
      <c r="C97" s="0" t="s">
        <v>113</v>
      </c>
      <c r="D97" s="0" t="n">
        <v>0</v>
      </c>
      <c r="E97" s="0" t="n">
        <v>-0.0005</v>
      </c>
      <c r="F97" s="0" t="n">
        <v>0</v>
      </c>
      <c r="G97" s="0" t="n">
        <v>7E-005</v>
      </c>
      <c r="H97" s="0" t="n">
        <v>0</v>
      </c>
      <c r="I97" s="0" t="n">
        <v>0</v>
      </c>
    </row>
    <row r="98" customFormat="false" ht="15" hidden="false" customHeight="false" outlineLevel="0" collapsed="false">
      <c r="A98" s="0" t="s">
        <v>19</v>
      </c>
      <c r="B98" s="0" t="n">
        <v>1</v>
      </c>
      <c r="C98" s="0" t="s">
        <v>114</v>
      </c>
      <c r="D98" s="0" t="n">
        <v>0</v>
      </c>
      <c r="E98" s="0" t="n">
        <v>-0.0004</v>
      </c>
      <c r="F98" s="0" t="n">
        <v>0</v>
      </c>
      <c r="G98" s="0" t="n">
        <v>5E-005</v>
      </c>
      <c r="H98" s="0" t="n">
        <v>0</v>
      </c>
      <c r="I98" s="0" t="n">
        <v>0</v>
      </c>
    </row>
    <row r="99" customFormat="false" ht="15" hidden="false" customHeight="false" outlineLevel="0" collapsed="false">
      <c r="A99" s="0" t="s">
        <v>19</v>
      </c>
      <c r="B99" s="0" t="n">
        <v>1</v>
      </c>
      <c r="C99" s="0" t="s">
        <v>115</v>
      </c>
      <c r="D99" s="0" t="n">
        <v>0</v>
      </c>
      <c r="E99" s="0" t="n">
        <v>-0.0004</v>
      </c>
      <c r="F99" s="0" t="n">
        <v>0</v>
      </c>
      <c r="G99" s="0" t="n">
        <v>5E-005</v>
      </c>
      <c r="H99" s="0" t="n">
        <v>0</v>
      </c>
      <c r="I99" s="0" t="n">
        <v>0</v>
      </c>
    </row>
    <row r="100" customFormat="false" ht="15" hidden="false" customHeight="false" outlineLevel="0" collapsed="false">
      <c r="A100" s="0" t="s">
        <v>19</v>
      </c>
      <c r="B100" s="0" t="n">
        <v>1</v>
      </c>
      <c r="C100" s="0" t="s">
        <v>116</v>
      </c>
      <c r="D100" s="0" t="n">
        <v>0</v>
      </c>
      <c r="E100" s="0" t="n">
        <v>-0.0005</v>
      </c>
      <c r="F100" s="0" t="n">
        <v>0</v>
      </c>
      <c r="G100" s="0" t="n">
        <v>7E-005</v>
      </c>
      <c r="H100" s="0" t="n">
        <v>0</v>
      </c>
      <c r="I100" s="0" t="n">
        <v>0</v>
      </c>
    </row>
    <row r="101" customFormat="false" ht="15" hidden="false" customHeight="false" outlineLevel="0" collapsed="false">
      <c r="A101" s="0" t="s">
        <v>19</v>
      </c>
      <c r="B101" s="0" t="n">
        <v>1</v>
      </c>
      <c r="C101" s="0" t="s">
        <v>117</v>
      </c>
      <c r="D101" s="0" t="n">
        <v>0</v>
      </c>
      <c r="E101" s="0" t="n">
        <v>-0.0006</v>
      </c>
      <c r="F101" s="0" t="n">
        <v>0</v>
      </c>
      <c r="G101" s="0" t="n">
        <v>9E-005</v>
      </c>
      <c r="H101" s="0" t="n">
        <v>0</v>
      </c>
      <c r="I101" s="0" t="n">
        <v>0</v>
      </c>
    </row>
    <row r="102" customFormat="false" ht="15" hidden="false" customHeight="false" outlineLevel="0" collapsed="false">
      <c r="A102" s="0" t="s">
        <v>19</v>
      </c>
      <c r="B102" s="0" t="n">
        <v>1</v>
      </c>
      <c r="C102" s="0" t="s">
        <v>118</v>
      </c>
      <c r="D102" s="0" t="n">
        <v>0</v>
      </c>
      <c r="E102" s="0" t="n">
        <v>-0.0007</v>
      </c>
      <c r="F102" s="0" t="n">
        <v>0</v>
      </c>
      <c r="G102" s="0" t="n">
        <v>9E-005</v>
      </c>
      <c r="H102" s="0" t="n">
        <v>0</v>
      </c>
      <c r="I102" s="0" t="n">
        <v>0</v>
      </c>
    </row>
    <row r="103" customFormat="false" ht="15" hidden="false" customHeight="false" outlineLevel="0" collapsed="false">
      <c r="A103" s="0" t="s">
        <v>19</v>
      </c>
      <c r="B103" s="0" t="n">
        <v>1</v>
      </c>
      <c r="C103" s="0" t="s">
        <v>119</v>
      </c>
      <c r="D103" s="0" t="n">
        <v>0</v>
      </c>
      <c r="E103" s="0" t="n">
        <v>-0.0006</v>
      </c>
      <c r="F103" s="0" t="n">
        <v>0</v>
      </c>
      <c r="G103" s="0" t="n">
        <v>8E-005</v>
      </c>
      <c r="H103" s="0" t="n">
        <v>0</v>
      </c>
      <c r="I103" s="0" t="n">
        <v>0</v>
      </c>
    </row>
    <row r="104" customFormat="false" ht="15" hidden="false" customHeight="false" outlineLevel="0" collapsed="false">
      <c r="A104" s="0" t="s">
        <v>19</v>
      </c>
      <c r="B104" s="0" t="n">
        <v>1</v>
      </c>
      <c r="C104" s="0" t="s">
        <v>120</v>
      </c>
      <c r="D104" s="0" t="n">
        <v>0</v>
      </c>
      <c r="E104" s="0" t="n">
        <v>-0.0004</v>
      </c>
      <c r="F104" s="0" t="n">
        <v>0</v>
      </c>
      <c r="G104" s="0" t="n">
        <v>6E-005</v>
      </c>
      <c r="H104" s="0" t="n">
        <v>0</v>
      </c>
      <c r="I104" s="0" t="n">
        <v>0</v>
      </c>
    </row>
    <row r="105" customFormat="false" ht="15" hidden="false" customHeight="false" outlineLevel="0" collapsed="false">
      <c r="A105" s="0" t="s">
        <v>19</v>
      </c>
      <c r="B105" s="0" t="n">
        <v>1</v>
      </c>
      <c r="C105" s="0" t="s">
        <v>121</v>
      </c>
      <c r="D105" s="0" t="n">
        <v>0</v>
      </c>
      <c r="E105" s="0" t="n">
        <v>-0.0004</v>
      </c>
      <c r="F105" s="0" t="n">
        <v>0</v>
      </c>
      <c r="G105" s="0" t="n">
        <v>5E-005</v>
      </c>
      <c r="H105" s="0" t="n">
        <v>0</v>
      </c>
      <c r="I105" s="0" t="n">
        <v>0</v>
      </c>
    </row>
    <row r="106" customFormat="false" ht="15" hidden="false" customHeight="false" outlineLevel="0" collapsed="false">
      <c r="A106" s="0" t="s">
        <v>19</v>
      </c>
      <c r="B106" s="0" t="n">
        <v>1</v>
      </c>
      <c r="C106" s="0" t="s">
        <v>122</v>
      </c>
      <c r="D106" s="0" t="n">
        <v>0</v>
      </c>
      <c r="E106" s="0" t="n">
        <v>-0.0004</v>
      </c>
      <c r="F106" s="0" t="n">
        <v>0</v>
      </c>
      <c r="G106" s="0" t="n">
        <v>6E-005</v>
      </c>
      <c r="H106" s="0" t="n">
        <v>0</v>
      </c>
      <c r="I106" s="0" t="n">
        <v>0</v>
      </c>
    </row>
    <row r="107" customFormat="false" ht="15" hidden="false" customHeight="false" outlineLevel="0" collapsed="false">
      <c r="A107" s="0" t="s">
        <v>19</v>
      </c>
      <c r="B107" s="0" t="n">
        <v>1</v>
      </c>
      <c r="C107" s="0" t="s">
        <v>123</v>
      </c>
      <c r="D107" s="0" t="n">
        <v>0</v>
      </c>
      <c r="E107" s="0" t="n">
        <v>-0.0005</v>
      </c>
      <c r="F107" s="0" t="n">
        <v>0</v>
      </c>
      <c r="G107" s="0" t="n">
        <v>8E-005</v>
      </c>
      <c r="H107" s="0" t="n">
        <v>0</v>
      </c>
      <c r="I107" s="0" t="n">
        <v>0</v>
      </c>
    </row>
    <row r="108" customFormat="false" ht="15" hidden="false" customHeight="false" outlineLevel="0" collapsed="false">
      <c r="A108" s="0" t="s">
        <v>19</v>
      </c>
      <c r="B108" s="0" t="n">
        <v>1</v>
      </c>
      <c r="C108" s="0" t="s">
        <v>124</v>
      </c>
      <c r="D108" s="0" t="n">
        <v>0</v>
      </c>
      <c r="E108" s="0" t="n">
        <v>-0.0006</v>
      </c>
      <c r="F108" s="0" t="n">
        <v>0</v>
      </c>
      <c r="G108" s="0" t="n">
        <v>9E-005</v>
      </c>
      <c r="H108" s="0" t="n">
        <v>0</v>
      </c>
      <c r="I108" s="0" t="n">
        <v>0</v>
      </c>
    </row>
    <row r="109" customFormat="false" ht="15" hidden="false" customHeight="false" outlineLevel="0" collapsed="false">
      <c r="A109" s="0" t="s">
        <v>19</v>
      </c>
      <c r="B109" s="0" t="n">
        <v>1</v>
      </c>
      <c r="C109" s="0" t="s">
        <v>125</v>
      </c>
      <c r="D109" s="0" t="n">
        <v>0</v>
      </c>
      <c r="E109" s="0" t="n">
        <v>-0.0006</v>
      </c>
      <c r="F109" s="0" t="n">
        <v>0</v>
      </c>
      <c r="G109" s="0" t="n">
        <v>9E-005</v>
      </c>
      <c r="H109" s="0" t="n">
        <v>0</v>
      </c>
      <c r="I109" s="0" t="n">
        <v>0</v>
      </c>
    </row>
    <row r="110" customFormat="false" ht="15" hidden="false" customHeight="false" outlineLevel="0" collapsed="false">
      <c r="A110" s="0" t="s">
        <v>19</v>
      </c>
      <c r="B110" s="0" t="n">
        <v>1</v>
      </c>
      <c r="C110" s="0" t="s">
        <v>126</v>
      </c>
      <c r="D110" s="0" t="n">
        <v>0</v>
      </c>
      <c r="E110" s="0" t="n">
        <v>-0.0005</v>
      </c>
      <c r="F110" s="0" t="n">
        <v>0</v>
      </c>
      <c r="G110" s="0" t="n">
        <v>8E-005</v>
      </c>
      <c r="H110" s="0" t="n">
        <v>0</v>
      </c>
      <c r="I110" s="0" t="n">
        <v>0</v>
      </c>
    </row>
    <row r="111" customFormat="false" ht="15" hidden="false" customHeight="false" outlineLevel="0" collapsed="false">
      <c r="A111" s="0" t="s">
        <v>19</v>
      </c>
      <c r="B111" s="0" t="n">
        <v>1</v>
      </c>
      <c r="C111" s="0" t="s">
        <v>127</v>
      </c>
      <c r="D111" s="0" t="n">
        <v>0</v>
      </c>
      <c r="E111" s="0" t="n">
        <v>-0.0004</v>
      </c>
      <c r="F111" s="0" t="n">
        <v>0</v>
      </c>
      <c r="G111" s="0" t="n">
        <v>6E-005</v>
      </c>
      <c r="H111" s="0" t="n">
        <v>0</v>
      </c>
      <c r="I111" s="0" t="n">
        <v>0</v>
      </c>
    </row>
    <row r="112" customFormat="false" ht="15" hidden="false" customHeight="false" outlineLevel="0" collapsed="false">
      <c r="A112" s="0" t="s">
        <v>19</v>
      </c>
      <c r="B112" s="0" t="n">
        <v>1</v>
      </c>
      <c r="C112" s="0" t="s">
        <v>128</v>
      </c>
      <c r="D112" s="0" t="n">
        <v>0</v>
      </c>
      <c r="E112" s="0" t="n">
        <v>-0.0004</v>
      </c>
      <c r="F112" s="0" t="n">
        <v>0</v>
      </c>
      <c r="G112" s="0" t="n">
        <v>5E-005</v>
      </c>
      <c r="H112" s="0" t="n">
        <v>0</v>
      </c>
      <c r="I112" s="0" t="n">
        <v>0</v>
      </c>
    </row>
    <row r="113" customFormat="false" ht="15" hidden="false" customHeight="false" outlineLevel="0" collapsed="false">
      <c r="A113" s="0" t="s">
        <v>19</v>
      </c>
      <c r="B113" s="0" t="n">
        <v>1</v>
      </c>
      <c r="C113" s="0" t="s">
        <v>129</v>
      </c>
      <c r="D113" s="0" t="n">
        <v>0</v>
      </c>
      <c r="E113" s="0" t="n">
        <v>-0.0005</v>
      </c>
      <c r="F113" s="0" t="n">
        <v>0</v>
      </c>
      <c r="G113" s="0" t="n">
        <v>6E-005</v>
      </c>
      <c r="H113" s="0" t="n">
        <v>0</v>
      </c>
      <c r="I113" s="0" t="n">
        <v>0</v>
      </c>
    </row>
    <row r="114" customFormat="false" ht="15" hidden="false" customHeight="false" outlineLevel="0" collapsed="false">
      <c r="A114" s="0" t="s">
        <v>19</v>
      </c>
      <c r="B114" s="0" t="n">
        <v>1</v>
      </c>
      <c r="C114" s="0" t="s">
        <v>130</v>
      </c>
      <c r="D114" s="0" t="n">
        <v>0</v>
      </c>
      <c r="E114" s="0" t="n">
        <v>-0.0006</v>
      </c>
      <c r="F114" s="0" t="n">
        <v>0</v>
      </c>
      <c r="G114" s="0" t="n">
        <v>8E-005</v>
      </c>
      <c r="H114" s="0" t="n">
        <v>0</v>
      </c>
      <c r="I114" s="0" t="n">
        <v>0</v>
      </c>
    </row>
    <row r="115" customFormat="false" ht="15" hidden="false" customHeight="false" outlineLevel="0" collapsed="false">
      <c r="A115" s="0" t="s">
        <v>19</v>
      </c>
      <c r="B115" s="0" t="n">
        <v>1</v>
      </c>
      <c r="C115" s="0" t="s">
        <v>131</v>
      </c>
      <c r="D115" s="0" t="n">
        <v>0</v>
      </c>
      <c r="E115" s="0" t="n">
        <v>-0.0007</v>
      </c>
      <c r="F115" s="0" t="n">
        <v>0</v>
      </c>
      <c r="G115" s="0" t="n">
        <v>9E-005</v>
      </c>
      <c r="H115" s="0" t="n">
        <v>0</v>
      </c>
      <c r="I115" s="0" t="n">
        <v>0</v>
      </c>
    </row>
    <row r="116" customFormat="false" ht="15" hidden="false" customHeight="false" outlineLevel="0" collapsed="false">
      <c r="A116" s="0" t="s">
        <v>19</v>
      </c>
      <c r="B116" s="0" t="n">
        <v>1</v>
      </c>
      <c r="C116" s="0" t="s">
        <v>132</v>
      </c>
      <c r="D116" s="0" t="n">
        <v>0</v>
      </c>
      <c r="E116" s="0" t="n">
        <v>-0.0006</v>
      </c>
      <c r="F116" s="0" t="n">
        <v>0</v>
      </c>
      <c r="G116" s="0" t="n">
        <v>9E-005</v>
      </c>
      <c r="H116" s="0" t="n">
        <v>0</v>
      </c>
      <c r="I116" s="0" t="n">
        <v>0</v>
      </c>
    </row>
    <row r="117" customFormat="false" ht="15" hidden="false" customHeight="false" outlineLevel="0" collapsed="false">
      <c r="A117" s="0" t="s">
        <v>19</v>
      </c>
      <c r="B117" s="0" t="n">
        <v>1</v>
      </c>
      <c r="C117" s="0" t="s">
        <v>133</v>
      </c>
      <c r="D117" s="0" t="n">
        <v>0</v>
      </c>
      <c r="E117" s="0" t="n">
        <v>-0.0005</v>
      </c>
      <c r="F117" s="0" t="n">
        <v>0</v>
      </c>
      <c r="G117" s="0" t="n">
        <v>7E-005</v>
      </c>
      <c r="H117" s="0" t="n">
        <v>0</v>
      </c>
      <c r="I117" s="0" t="n">
        <v>0</v>
      </c>
    </row>
    <row r="118" customFormat="false" ht="15" hidden="false" customHeight="false" outlineLevel="0" collapsed="false">
      <c r="A118" s="0" t="s">
        <v>19</v>
      </c>
      <c r="B118" s="0" t="n">
        <v>1</v>
      </c>
      <c r="C118" s="0" t="s">
        <v>134</v>
      </c>
      <c r="D118" s="0" t="n">
        <v>0</v>
      </c>
      <c r="E118" s="0" t="n">
        <v>-0.0004</v>
      </c>
      <c r="F118" s="0" t="n">
        <v>0</v>
      </c>
      <c r="G118" s="0" t="n">
        <v>5E-005</v>
      </c>
      <c r="H118" s="0" t="n">
        <v>0</v>
      </c>
      <c r="I118" s="0" t="n">
        <v>0</v>
      </c>
    </row>
    <row r="119" customFormat="false" ht="15" hidden="false" customHeight="false" outlineLevel="0" collapsed="false">
      <c r="A119" s="0" t="s">
        <v>19</v>
      </c>
      <c r="B119" s="0" t="n">
        <v>1</v>
      </c>
      <c r="C119" s="0" t="s">
        <v>135</v>
      </c>
      <c r="D119" s="0" t="n">
        <v>0</v>
      </c>
      <c r="E119" s="0" t="n">
        <v>-0.0004</v>
      </c>
      <c r="F119" s="0" t="n">
        <v>0</v>
      </c>
      <c r="G119" s="0" t="n">
        <v>5E-005</v>
      </c>
      <c r="H119" s="0" t="n">
        <v>0</v>
      </c>
      <c r="I119" s="0" t="n">
        <v>0</v>
      </c>
    </row>
    <row r="120" customFormat="false" ht="15" hidden="false" customHeight="false" outlineLevel="0" collapsed="false">
      <c r="A120" s="0" t="s">
        <v>19</v>
      </c>
      <c r="B120" s="0" t="n">
        <v>1</v>
      </c>
      <c r="C120" s="0" t="s">
        <v>136</v>
      </c>
      <c r="D120" s="0" t="n">
        <v>0</v>
      </c>
      <c r="E120" s="0" t="n">
        <v>-0.0005</v>
      </c>
      <c r="F120" s="0" t="n">
        <v>0</v>
      </c>
      <c r="G120" s="0" t="n">
        <v>7E-005</v>
      </c>
      <c r="H120" s="0" t="n">
        <v>0</v>
      </c>
      <c r="I120" s="0" t="n">
        <v>0</v>
      </c>
    </row>
    <row r="121" customFormat="false" ht="15" hidden="false" customHeight="false" outlineLevel="0" collapsed="false">
      <c r="A121" s="0" t="s">
        <v>19</v>
      </c>
      <c r="B121" s="0" t="n">
        <v>1</v>
      </c>
      <c r="C121" s="0" t="s">
        <v>137</v>
      </c>
      <c r="D121" s="0" t="n">
        <v>0</v>
      </c>
      <c r="E121" s="0" t="n">
        <v>-0.0006</v>
      </c>
      <c r="F121" s="0" t="n">
        <v>0</v>
      </c>
      <c r="G121" s="0" t="n">
        <v>9E-005</v>
      </c>
      <c r="H121" s="0" t="n">
        <v>0</v>
      </c>
      <c r="I121" s="0" t="n">
        <v>0</v>
      </c>
    </row>
    <row r="122" customFormat="false" ht="15" hidden="false" customHeight="false" outlineLevel="0" collapsed="false">
      <c r="A122" s="0" t="s">
        <v>19</v>
      </c>
      <c r="B122" s="0" t="n">
        <v>1</v>
      </c>
      <c r="C122" s="0" t="s">
        <v>138</v>
      </c>
      <c r="D122" s="0" t="n">
        <v>0</v>
      </c>
      <c r="E122" s="0" t="n">
        <v>-0.0007</v>
      </c>
      <c r="F122" s="0" t="n">
        <v>0</v>
      </c>
      <c r="G122" s="0" t="n">
        <v>9E-005</v>
      </c>
      <c r="H122" s="0" t="n">
        <v>0</v>
      </c>
      <c r="I122" s="0" t="n">
        <v>0</v>
      </c>
    </row>
    <row r="123" customFormat="false" ht="15" hidden="false" customHeight="false" outlineLevel="0" collapsed="false">
      <c r="A123" s="0" t="s">
        <v>19</v>
      </c>
      <c r="B123" s="0" t="n">
        <v>1</v>
      </c>
      <c r="C123" s="0" t="s">
        <v>139</v>
      </c>
      <c r="D123" s="0" t="n">
        <v>0</v>
      </c>
      <c r="E123" s="0" t="n">
        <v>-0.0006</v>
      </c>
      <c r="F123" s="0" t="n">
        <v>0</v>
      </c>
      <c r="G123" s="0" t="n">
        <v>8E-005</v>
      </c>
      <c r="H123" s="0" t="n">
        <v>0</v>
      </c>
      <c r="I123" s="0" t="n">
        <v>0</v>
      </c>
    </row>
    <row r="124" customFormat="false" ht="15" hidden="false" customHeight="false" outlineLevel="0" collapsed="false">
      <c r="A124" s="0" t="s">
        <v>19</v>
      </c>
      <c r="B124" s="0" t="n">
        <v>1</v>
      </c>
      <c r="C124" s="0" t="s">
        <v>140</v>
      </c>
      <c r="D124" s="0" t="n">
        <v>0</v>
      </c>
      <c r="E124" s="0" t="n">
        <v>-0.0004</v>
      </c>
      <c r="F124" s="0" t="n">
        <v>0</v>
      </c>
      <c r="G124" s="0" t="n">
        <v>6E-005</v>
      </c>
      <c r="H124" s="0" t="n">
        <v>0</v>
      </c>
      <c r="I124" s="0" t="n">
        <v>0</v>
      </c>
    </row>
    <row r="125" customFormat="false" ht="15" hidden="false" customHeight="false" outlineLevel="0" collapsed="false">
      <c r="A125" s="0" t="s">
        <v>19</v>
      </c>
      <c r="B125" s="0" t="n">
        <v>3</v>
      </c>
      <c r="C125" s="0" t="s">
        <v>2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" hidden="false" customHeight="false" outlineLevel="0" collapsed="false">
      <c r="A126" s="0" t="s">
        <v>19</v>
      </c>
      <c r="B126" s="0" t="n">
        <v>3</v>
      </c>
      <c r="C126" s="0" t="s">
        <v>21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" hidden="false" customHeight="false" outlineLevel="0" collapsed="false">
      <c r="A127" s="0" t="s">
        <v>19</v>
      </c>
      <c r="B127" s="0" t="n">
        <v>3</v>
      </c>
      <c r="C127" s="0" t="s">
        <v>22</v>
      </c>
      <c r="D127" s="0" t="n">
        <v>0</v>
      </c>
      <c r="E127" s="0" t="n">
        <v>-0.0001</v>
      </c>
      <c r="F127" s="0" t="n">
        <v>0</v>
      </c>
      <c r="G127" s="0" t="n">
        <v>2E-005</v>
      </c>
      <c r="H127" s="0" t="n">
        <v>0</v>
      </c>
      <c r="I127" s="0" t="n">
        <v>0</v>
      </c>
    </row>
    <row r="128" customFormat="false" ht="15" hidden="false" customHeight="false" outlineLevel="0" collapsed="false">
      <c r="A128" s="0" t="s">
        <v>19</v>
      </c>
      <c r="B128" s="0" t="n">
        <v>3</v>
      </c>
      <c r="C128" s="0" t="s">
        <v>23</v>
      </c>
      <c r="D128" s="0" t="n">
        <v>0</v>
      </c>
      <c r="E128" s="0" t="n">
        <v>-0.0003</v>
      </c>
      <c r="F128" s="0" t="n">
        <v>0</v>
      </c>
      <c r="G128" s="0" t="n">
        <v>4E-005</v>
      </c>
      <c r="H128" s="0" t="n">
        <v>0</v>
      </c>
      <c r="I128" s="0" t="n">
        <v>0</v>
      </c>
    </row>
    <row r="129" customFormat="false" ht="15" hidden="false" customHeight="false" outlineLevel="0" collapsed="false">
      <c r="A129" s="0" t="s">
        <v>19</v>
      </c>
      <c r="B129" s="0" t="n">
        <v>3</v>
      </c>
      <c r="C129" s="0" t="s">
        <v>24</v>
      </c>
      <c r="D129" s="0" t="n">
        <v>0</v>
      </c>
      <c r="E129" s="0" t="n">
        <v>-0.0005</v>
      </c>
      <c r="F129" s="0" t="n">
        <v>0</v>
      </c>
      <c r="G129" s="0" t="n">
        <v>8E-005</v>
      </c>
      <c r="H129" s="0" t="n">
        <v>0</v>
      </c>
      <c r="I129" s="0" t="n">
        <v>0</v>
      </c>
    </row>
    <row r="130" customFormat="false" ht="15" hidden="false" customHeight="false" outlineLevel="0" collapsed="false">
      <c r="A130" s="0" t="s">
        <v>19</v>
      </c>
      <c r="B130" s="0" t="n">
        <v>3</v>
      </c>
      <c r="C130" s="0" t="s">
        <v>25</v>
      </c>
      <c r="D130" s="0" t="n">
        <v>0</v>
      </c>
      <c r="E130" s="0" t="n">
        <v>-0.0006</v>
      </c>
      <c r="F130" s="0" t="n">
        <v>0</v>
      </c>
      <c r="G130" s="0" t="n">
        <v>0.0001</v>
      </c>
      <c r="H130" s="0" t="n">
        <v>0</v>
      </c>
      <c r="I130" s="0" t="n">
        <v>0</v>
      </c>
    </row>
    <row r="131" customFormat="false" ht="15" hidden="false" customHeight="false" outlineLevel="0" collapsed="false">
      <c r="A131" s="0" t="s">
        <v>19</v>
      </c>
      <c r="B131" s="0" t="n">
        <v>3</v>
      </c>
      <c r="C131" s="0" t="s">
        <v>26</v>
      </c>
      <c r="D131" s="0" t="n">
        <v>0</v>
      </c>
      <c r="E131" s="0" t="n">
        <v>-0.0007</v>
      </c>
      <c r="F131" s="0" t="n">
        <v>0</v>
      </c>
      <c r="G131" s="0" t="n">
        <v>0.00011</v>
      </c>
      <c r="H131" s="0" t="n">
        <v>0</v>
      </c>
      <c r="I131" s="0" t="n">
        <v>0</v>
      </c>
    </row>
    <row r="132" customFormat="false" ht="15" hidden="false" customHeight="false" outlineLevel="0" collapsed="false">
      <c r="A132" s="0" t="s">
        <v>19</v>
      </c>
      <c r="B132" s="0" t="n">
        <v>3</v>
      </c>
      <c r="C132" s="0" t="s">
        <v>27</v>
      </c>
      <c r="D132" s="0" t="n">
        <v>0</v>
      </c>
      <c r="E132" s="0" t="n">
        <v>-0.0006</v>
      </c>
      <c r="F132" s="0" t="n">
        <v>0</v>
      </c>
      <c r="G132" s="0" t="n">
        <v>9E-005</v>
      </c>
      <c r="H132" s="0" t="n">
        <v>0</v>
      </c>
      <c r="I132" s="0" t="n">
        <v>0</v>
      </c>
    </row>
    <row r="133" customFormat="false" ht="15" hidden="false" customHeight="false" outlineLevel="0" collapsed="false">
      <c r="A133" s="0" t="s">
        <v>19</v>
      </c>
      <c r="B133" s="0" t="n">
        <v>3</v>
      </c>
      <c r="C133" s="0" t="s">
        <v>28</v>
      </c>
      <c r="D133" s="0" t="n">
        <v>0</v>
      </c>
      <c r="E133" s="0" t="n">
        <v>-0.0004</v>
      </c>
      <c r="F133" s="0" t="n">
        <v>0</v>
      </c>
      <c r="G133" s="0" t="n">
        <v>7E-005</v>
      </c>
      <c r="H133" s="0" t="n">
        <v>0</v>
      </c>
      <c r="I133" s="0" t="n">
        <v>0</v>
      </c>
    </row>
    <row r="134" customFormat="false" ht="15" hidden="false" customHeight="false" outlineLevel="0" collapsed="false">
      <c r="A134" s="0" t="s">
        <v>19</v>
      </c>
      <c r="B134" s="0" t="n">
        <v>3</v>
      </c>
      <c r="C134" s="0" t="s">
        <v>29</v>
      </c>
      <c r="D134" s="0" t="n">
        <v>0</v>
      </c>
      <c r="E134" s="0" t="n">
        <v>-0.0004</v>
      </c>
      <c r="F134" s="0" t="n">
        <v>0</v>
      </c>
      <c r="G134" s="0" t="n">
        <v>6E-005</v>
      </c>
      <c r="H134" s="0" t="n">
        <v>0</v>
      </c>
      <c r="I134" s="0" t="n">
        <v>0</v>
      </c>
    </row>
    <row r="135" customFormat="false" ht="15" hidden="false" customHeight="false" outlineLevel="0" collapsed="false">
      <c r="A135" s="0" t="s">
        <v>19</v>
      </c>
      <c r="B135" s="0" t="n">
        <v>3</v>
      </c>
      <c r="C135" s="0" t="s">
        <v>30</v>
      </c>
      <c r="D135" s="0" t="n">
        <v>0</v>
      </c>
      <c r="E135" s="0" t="n">
        <v>-0.0004</v>
      </c>
      <c r="F135" s="0" t="n">
        <v>0</v>
      </c>
      <c r="G135" s="0" t="n">
        <v>7E-005</v>
      </c>
      <c r="H135" s="0" t="n">
        <v>0</v>
      </c>
      <c r="I135" s="0" t="n">
        <v>0</v>
      </c>
    </row>
    <row r="136" customFormat="false" ht="15" hidden="false" customHeight="false" outlineLevel="0" collapsed="false">
      <c r="A136" s="0" t="s">
        <v>19</v>
      </c>
      <c r="B136" s="0" t="n">
        <v>3</v>
      </c>
      <c r="C136" s="0" t="s">
        <v>31</v>
      </c>
      <c r="D136" s="0" t="n">
        <v>0</v>
      </c>
      <c r="E136" s="0" t="n">
        <v>-0.0006</v>
      </c>
      <c r="F136" s="0" t="n">
        <v>0</v>
      </c>
      <c r="G136" s="0" t="n">
        <v>9E-005</v>
      </c>
      <c r="H136" s="0" t="n">
        <v>0</v>
      </c>
      <c r="I136" s="0" t="n">
        <v>0</v>
      </c>
    </row>
    <row r="137" customFormat="false" ht="15" hidden="false" customHeight="false" outlineLevel="0" collapsed="false">
      <c r="A137" s="0" t="s">
        <v>19</v>
      </c>
      <c r="B137" s="0" t="n">
        <v>3</v>
      </c>
      <c r="C137" s="0" t="s">
        <v>32</v>
      </c>
      <c r="D137" s="0" t="n">
        <v>0</v>
      </c>
      <c r="E137" s="0" t="n">
        <v>-0.0007</v>
      </c>
      <c r="F137" s="0" t="n">
        <v>0</v>
      </c>
      <c r="G137" s="0" t="n">
        <v>0.00011</v>
      </c>
      <c r="H137" s="0" t="n">
        <v>0</v>
      </c>
      <c r="I137" s="0" t="n">
        <v>0</v>
      </c>
    </row>
    <row r="138" customFormat="false" ht="15" hidden="false" customHeight="false" outlineLevel="0" collapsed="false">
      <c r="A138" s="0" t="s">
        <v>19</v>
      </c>
      <c r="B138" s="0" t="n">
        <v>3</v>
      </c>
      <c r="C138" s="0" t="s">
        <v>33</v>
      </c>
      <c r="D138" s="0" t="n">
        <v>0</v>
      </c>
      <c r="E138" s="0" t="n">
        <v>-0.0006</v>
      </c>
      <c r="F138" s="0" t="n">
        <v>0</v>
      </c>
      <c r="G138" s="0" t="n">
        <v>0.0001</v>
      </c>
      <c r="H138" s="0" t="n">
        <v>0</v>
      </c>
      <c r="I138" s="0" t="n">
        <v>0</v>
      </c>
    </row>
    <row r="139" customFormat="false" ht="15" hidden="false" customHeight="false" outlineLevel="0" collapsed="false">
      <c r="A139" s="0" t="s">
        <v>19</v>
      </c>
      <c r="B139" s="0" t="n">
        <v>3</v>
      </c>
      <c r="C139" s="0" t="s">
        <v>34</v>
      </c>
      <c r="D139" s="0" t="n">
        <v>0</v>
      </c>
      <c r="E139" s="0" t="n">
        <v>-0.0005</v>
      </c>
      <c r="F139" s="0" t="n">
        <v>0</v>
      </c>
      <c r="G139" s="0" t="n">
        <v>8E-005</v>
      </c>
      <c r="H139" s="0" t="n">
        <v>0</v>
      </c>
      <c r="I139" s="0" t="n">
        <v>0</v>
      </c>
    </row>
    <row r="140" customFormat="false" ht="15" hidden="false" customHeight="false" outlineLevel="0" collapsed="false">
      <c r="A140" s="0" t="s">
        <v>19</v>
      </c>
      <c r="B140" s="0" t="n">
        <v>3</v>
      </c>
      <c r="C140" s="0" t="s">
        <v>35</v>
      </c>
      <c r="D140" s="0" t="n">
        <v>0</v>
      </c>
      <c r="E140" s="0" t="n">
        <v>-0.0004</v>
      </c>
      <c r="F140" s="0" t="n">
        <v>0</v>
      </c>
      <c r="G140" s="0" t="n">
        <v>6E-005</v>
      </c>
      <c r="H140" s="0" t="n">
        <v>0</v>
      </c>
      <c r="I140" s="0" t="n">
        <v>0</v>
      </c>
    </row>
    <row r="141" customFormat="false" ht="15" hidden="false" customHeight="false" outlineLevel="0" collapsed="false">
      <c r="A141" s="0" t="s">
        <v>19</v>
      </c>
      <c r="B141" s="0" t="n">
        <v>3</v>
      </c>
      <c r="C141" s="0" t="s">
        <v>36</v>
      </c>
      <c r="D141" s="0" t="n">
        <v>0</v>
      </c>
      <c r="E141" s="0" t="n">
        <v>-0.0004</v>
      </c>
      <c r="F141" s="0" t="n">
        <v>0</v>
      </c>
      <c r="G141" s="0" t="n">
        <v>6E-005</v>
      </c>
      <c r="H141" s="0" t="n">
        <v>0</v>
      </c>
      <c r="I141" s="0" t="n">
        <v>0</v>
      </c>
    </row>
    <row r="142" customFormat="false" ht="15" hidden="false" customHeight="false" outlineLevel="0" collapsed="false">
      <c r="A142" s="0" t="s">
        <v>19</v>
      </c>
      <c r="B142" s="0" t="n">
        <v>3</v>
      </c>
      <c r="C142" s="0" t="s">
        <v>37</v>
      </c>
      <c r="D142" s="0" t="n">
        <v>0</v>
      </c>
      <c r="E142" s="0" t="n">
        <v>-0.0005</v>
      </c>
      <c r="F142" s="0" t="n">
        <v>0</v>
      </c>
      <c r="G142" s="0" t="n">
        <v>8E-005</v>
      </c>
      <c r="H142" s="0" t="n">
        <v>0</v>
      </c>
      <c r="I142" s="0" t="n">
        <v>0</v>
      </c>
    </row>
    <row r="143" customFormat="false" ht="15" hidden="false" customHeight="false" outlineLevel="0" collapsed="false">
      <c r="A143" s="0" t="s">
        <v>19</v>
      </c>
      <c r="B143" s="0" t="n">
        <v>3</v>
      </c>
      <c r="C143" s="0" t="s">
        <v>38</v>
      </c>
      <c r="D143" s="0" t="n">
        <v>0</v>
      </c>
      <c r="E143" s="0" t="n">
        <v>-0.0006</v>
      </c>
      <c r="F143" s="0" t="n">
        <v>0</v>
      </c>
      <c r="G143" s="0" t="n">
        <v>0.0001</v>
      </c>
      <c r="H143" s="0" t="n">
        <v>0</v>
      </c>
      <c r="I143" s="0" t="n">
        <v>0</v>
      </c>
    </row>
    <row r="144" customFormat="false" ht="15" hidden="false" customHeight="false" outlineLevel="0" collapsed="false">
      <c r="A144" s="0" t="s">
        <v>19</v>
      </c>
      <c r="B144" s="0" t="n">
        <v>3</v>
      </c>
      <c r="C144" s="0" t="s">
        <v>39</v>
      </c>
      <c r="D144" s="0" t="n">
        <v>0</v>
      </c>
      <c r="E144" s="0" t="n">
        <v>-0.0007</v>
      </c>
      <c r="F144" s="0" t="n">
        <v>0</v>
      </c>
      <c r="G144" s="0" t="n">
        <v>0.00011</v>
      </c>
      <c r="H144" s="0" t="n">
        <v>0</v>
      </c>
      <c r="I144" s="0" t="n">
        <v>0</v>
      </c>
    </row>
    <row r="145" customFormat="false" ht="15" hidden="false" customHeight="false" outlineLevel="0" collapsed="false">
      <c r="A145" s="0" t="s">
        <v>19</v>
      </c>
      <c r="B145" s="0" t="n">
        <v>3</v>
      </c>
      <c r="C145" s="0" t="s">
        <v>40</v>
      </c>
      <c r="D145" s="0" t="n">
        <v>0</v>
      </c>
      <c r="E145" s="0" t="n">
        <v>-0.0006</v>
      </c>
      <c r="F145" s="0" t="n">
        <v>0</v>
      </c>
      <c r="G145" s="0" t="n">
        <v>0.0001</v>
      </c>
      <c r="H145" s="0" t="n">
        <v>0</v>
      </c>
      <c r="I145" s="0" t="n">
        <v>0</v>
      </c>
    </row>
    <row r="146" customFormat="false" ht="15" hidden="false" customHeight="false" outlineLevel="0" collapsed="false">
      <c r="A146" s="0" t="s">
        <v>19</v>
      </c>
      <c r="B146" s="0" t="n">
        <v>3</v>
      </c>
      <c r="C146" s="0" t="s">
        <v>41</v>
      </c>
      <c r="D146" s="0" t="n">
        <v>0</v>
      </c>
      <c r="E146" s="0" t="n">
        <v>-0.0005</v>
      </c>
      <c r="F146" s="0" t="n">
        <v>0</v>
      </c>
      <c r="G146" s="0" t="n">
        <v>7E-005</v>
      </c>
      <c r="H146" s="0" t="n">
        <v>0</v>
      </c>
      <c r="I146" s="0" t="n">
        <v>0</v>
      </c>
    </row>
    <row r="147" customFormat="false" ht="15" hidden="false" customHeight="false" outlineLevel="0" collapsed="false">
      <c r="A147" s="0" t="s">
        <v>19</v>
      </c>
      <c r="B147" s="0" t="n">
        <v>3</v>
      </c>
      <c r="C147" s="0" t="s">
        <v>42</v>
      </c>
      <c r="D147" s="0" t="n">
        <v>0</v>
      </c>
      <c r="E147" s="0" t="n">
        <v>-0.0004</v>
      </c>
      <c r="F147" s="0" t="n">
        <v>0</v>
      </c>
      <c r="G147" s="0" t="n">
        <v>6E-005</v>
      </c>
      <c r="H147" s="0" t="n">
        <v>0</v>
      </c>
      <c r="I147" s="0" t="n">
        <v>0</v>
      </c>
    </row>
    <row r="148" customFormat="false" ht="15" hidden="false" customHeight="false" outlineLevel="0" collapsed="false">
      <c r="A148" s="0" t="s">
        <v>19</v>
      </c>
      <c r="B148" s="0" t="n">
        <v>3</v>
      </c>
      <c r="C148" s="0" t="s">
        <v>43</v>
      </c>
      <c r="D148" s="0" t="n">
        <v>0</v>
      </c>
      <c r="E148" s="0" t="n">
        <v>-0.0004</v>
      </c>
      <c r="F148" s="0" t="n">
        <v>0</v>
      </c>
      <c r="G148" s="0" t="n">
        <v>6E-005</v>
      </c>
      <c r="H148" s="0" t="n">
        <v>0</v>
      </c>
      <c r="I148" s="0" t="n">
        <v>0</v>
      </c>
    </row>
    <row r="149" customFormat="false" ht="15" hidden="false" customHeight="false" outlineLevel="0" collapsed="false">
      <c r="A149" s="0" t="s">
        <v>19</v>
      </c>
      <c r="B149" s="0" t="n">
        <v>3</v>
      </c>
      <c r="C149" s="0" t="s">
        <v>44</v>
      </c>
      <c r="D149" s="0" t="n">
        <v>0</v>
      </c>
      <c r="E149" s="0" t="n">
        <v>-0.0005</v>
      </c>
      <c r="F149" s="0" t="n">
        <v>0</v>
      </c>
      <c r="G149" s="0" t="n">
        <v>9E-005</v>
      </c>
      <c r="H149" s="0" t="n">
        <v>0</v>
      </c>
      <c r="I149" s="0" t="n">
        <v>0</v>
      </c>
    </row>
    <row r="150" customFormat="false" ht="15" hidden="false" customHeight="false" outlineLevel="0" collapsed="false">
      <c r="A150" s="0" t="s">
        <v>19</v>
      </c>
      <c r="B150" s="0" t="n">
        <v>3</v>
      </c>
      <c r="C150" s="0" t="s">
        <v>45</v>
      </c>
      <c r="D150" s="0" t="n">
        <v>0</v>
      </c>
      <c r="E150" s="0" t="n">
        <v>-0.0006</v>
      </c>
      <c r="F150" s="0" t="n">
        <v>0</v>
      </c>
      <c r="G150" s="0" t="n">
        <v>0.00011</v>
      </c>
      <c r="H150" s="0" t="n">
        <v>0</v>
      </c>
      <c r="I150" s="0" t="n">
        <v>0</v>
      </c>
    </row>
    <row r="151" customFormat="false" ht="15" hidden="false" customHeight="false" outlineLevel="0" collapsed="false">
      <c r="A151" s="0" t="s">
        <v>19</v>
      </c>
      <c r="B151" s="0" t="n">
        <v>3</v>
      </c>
      <c r="C151" s="0" t="s">
        <v>46</v>
      </c>
      <c r="D151" s="0" t="n">
        <v>0</v>
      </c>
      <c r="E151" s="0" t="n">
        <v>-0.0006</v>
      </c>
      <c r="F151" s="0" t="n">
        <v>0</v>
      </c>
      <c r="G151" s="0" t="n">
        <v>0.00011</v>
      </c>
      <c r="H151" s="0" t="n">
        <v>0</v>
      </c>
      <c r="I151" s="0" t="n">
        <v>0</v>
      </c>
    </row>
    <row r="152" customFormat="false" ht="15" hidden="false" customHeight="false" outlineLevel="0" collapsed="false">
      <c r="A152" s="0" t="s">
        <v>19</v>
      </c>
      <c r="B152" s="0" t="n">
        <v>3</v>
      </c>
      <c r="C152" s="0" t="s">
        <v>47</v>
      </c>
      <c r="D152" s="0" t="n">
        <v>0</v>
      </c>
      <c r="E152" s="0" t="n">
        <v>-0.0005</v>
      </c>
      <c r="F152" s="0" t="n">
        <v>0</v>
      </c>
      <c r="G152" s="0" t="n">
        <v>9E-005</v>
      </c>
      <c r="H152" s="0" t="n">
        <v>0</v>
      </c>
      <c r="I152" s="0" t="n">
        <v>0</v>
      </c>
    </row>
    <row r="153" customFormat="false" ht="15" hidden="false" customHeight="false" outlineLevel="0" collapsed="false">
      <c r="A153" s="0" t="s">
        <v>19</v>
      </c>
      <c r="B153" s="0" t="n">
        <v>3</v>
      </c>
      <c r="C153" s="0" t="s">
        <v>48</v>
      </c>
      <c r="D153" s="0" t="n">
        <v>0</v>
      </c>
      <c r="E153" s="0" t="n">
        <v>-0.0004</v>
      </c>
      <c r="F153" s="0" t="n">
        <v>0</v>
      </c>
      <c r="G153" s="0" t="n">
        <v>7E-005</v>
      </c>
      <c r="H153" s="0" t="n">
        <v>0</v>
      </c>
      <c r="I153" s="0" t="n">
        <v>0</v>
      </c>
    </row>
    <row r="154" customFormat="false" ht="15" hidden="false" customHeight="false" outlineLevel="0" collapsed="false">
      <c r="A154" s="0" t="s">
        <v>19</v>
      </c>
      <c r="B154" s="0" t="n">
        <v>3</v>
      </c>
      <c r="C154" s="0" t="s">
        <v>49</v>
      </c>
      <c r="D154" s="0" t="n">
        <v>0</v>
      </c>
      <c r="E154" s="0" t="n">
        <v>-0.0004</v>
      </c>
      <c r="F154" s="0" t="n">
        <v>0</v>
      </c>
      <c r="G154" s="0" t="n">
        <v>6E-005</v>
      </c>
      <c r="H154" s="0" t="n">
        <v>0</v>
      </c>
      <c r="I154" s="0" t="n">
        <v>0</v>
      </c>
    </row>
    <row r="155" customFormat="false" ht="15" hidden="false" customHeight="false" outlineLevel="0" collapsed="false">
      <c r="A155" s="0" t="s">
        <v>19</v>
      </c>
      <c r="B155" s="0" t="n">
        <v>3</v>
      </c>
      <c r="C155" s="0" t="s">
        <v>50</v>
      </c>
      <c r="D155" s="0" t="n">
        <v>0</v>
      </c>
      <c r="E155" s="0" t="n">
        <v>-0.0004</v>
      </c>
      <c r="F155" s="0" t="n">
        <v>0</v>
      </c>
      <c r="G155" s="0" t="n">
        <v>7E-005</v>
      </c>
      <c r="H155" s="0" t="n">
        <v>0</v>
      </c>
      <c r="I155" s="0" t="n">
        <v>0</v>
      </c>
    </row>
    <row r="156" customFormat="false" ht="15" hidden="false" customHeight="false" outlineLevel="0" collapsed="false">
      <c r="A156" s="0" t="s">
        <v>19</v>
      </c>
      <c r="B156" s="0" t="n">
        <v>3</v>
      </c>
      <c r="C156" s="0" t="s">
        <v>51</v>
      </c>
      <c r="D156" s="0" t="n">
        <v>0</v>
      </c>
      <c r="E156" s="0" t="n">
        <v>-0.0006</v>
      </c>
      <c r="F156" s="0" t="n">
        <v>0</v>
      </c>
      <c r="G156" s="0" t="n">
        <v>0.0001</v>
      </c>
      <c r="H156" s="0" t="n">
        <v>0</v>
      </c>
      <c r="I156" s="0" t="n">
        <v>0</v>
      </c>
    </row>
    <row r="157" customFormat="false" ht="15" hidden="false" customHeight="false" outlineLevel="0" collapsed="false">
      <c r="A157" s="0" t="s">
        <v>19</v>
      </c>
      <c r="B157" s="0" t="n">
        <v>3</v>
      </c>
      <c r="C157" s="0" t="s">
        <v>52</v>
      </c>
      <c r="D157" s="0" t="n">
        <v>0</v>
      </c>
      <c r="E157" s="0" t="n">
        <v>-0.0007</v>
      </c>
      <c r="F157" s="0" t="n">
        <v>0</v>
      </c>
      <c r="G157" s="0" t="n">
        <v>0.00011</v>
      </c>
      <c r="H157" s="0" t="n">
        <v>0</v>
      </c>
      <c r="I157" s="0" t="n">
        <v>0</v>
      </c>
    </row>
    <row r="158" customFormat="false" ht="15" hidden="false" customHeight="false" outlineLevel="0" collapsed="false">
      <c r="A158" s="0" t="s">
        <v>19</v>
      </c>
      <c r="B158" s="0" t="n">
        <v>3</v>
      </c>
      <c r="C158" s="0" t="s">
        <v>53</v>
      </c>
      <c r="D158" s="0" t="n">
        <v>0</v>
      </c>
      <c r="E158" s="0" t="n">
        <v>-0.0006</v>
      </c>
      <c r="F158" s="0" t="n">
        <v>0</v>
      </c>
      <c r="G158" s="0" t="n">
        <v>0.0001</v>
      </c>
      <c r="H158" s="0" t="n">
        <v>0</v>
      </c>
      <c r="I158" s="0" t="n">
        <v>0</v>
      </c>
    </row>
    <row r="159" customFormat="false" ht="15" hidden="false" customHeight="false" outlineLevel="0" collapsed="false">
      <c r="A159" s="0" t="s">
        <v>19</v>
      </c>
      <c r="B159" s="0" t="n">
        <v>3</v>
      </c>
      <c r="C159" s="0" t="s">
        <v>54</v>
      </c>
      <c r="D159" s="0" t="n">
        <v>0</v>
      </c>
      <c r="E159" s="0" t="n">
        <v>-0.0005</v>
      </c>
      <c r="F159" s="0" t="n">
        <v>0</v>
      </c>
      <c r="G159" s="0" t="n">
        <v>8E-005</v>
      </c>
      <c r="H159" s="0" t="n">
        <v>0</v>
      </c>
      <c r="I159" s="0" t="n">
        <v>0</v>
      </c>
    </row>
    <row r="160" customFormat="false" ht="15" hidden="false" customHeight="false" outlineLevel="0" collapsed="false">
      <c r="A160" s="0" t="s">
        <v>19</v>
      </c>
      <c r="B160" s="0" t="n">
        <v>3</v>
      </c>
      <c r="C160" s="0" t="s">
        <v>55</v>
      </c>
      <c r="D160" s="0" t="n">
        <v>0</v>
      </c>
      <c r="E160" s="0" t="n">
        <v>-0.0004</v>
      </c>
      <c r="F160" s="0" t="n">
        <v>0</v>
      </c>
      <c r="G160" s="0" t="n">
        <v>6E-005</v>
      </c>
      <c r="H160" s="0" t="n">
        <v>0</v>
      </c>
      <c r="I160" s="0" t="n">
        <v>0</v>
      </c>
    </row>
    <row r="161" customFormat="false" ht="15" hidden="false" customHeight="false" outlineLevel="0" collapsed="false">
      <c r="A161" s="0" t="s">
        <v>19</v>
      </c>
      <c r="B161" s="0" t="n">
        <v>3</v>
      </c>
      <c r="C161" s="0" t="s">
        <v>56</v>
      </c>
      <c r="D161" s="0" t="n">
        <v>0</v>
      </c>
      <c r="E161" s="0" t="n">
        <v>-0.0004</v>
      </c>
      <c r="F161" s="0" t="n">
        <v>0</v>
      </c>
      <c r="G161" s="0" t="n">
        <v>6E-005</v>
      </c>
      <c r="H161" s="0" t="n">
        <v>0</v>
      </c>
      <c r="I161" s="0" t="n">
        <v>0</v>
      </c>
    </row>
    <row r="162" customFormat="false" ht="15" hidden="false" customHeight="false" outlineLevel="0" collapsed="false">
      <c r="A162" s="0" t="s">
        <v>19</v>
      </c>
      <c r="B162" s="0" t="n">
        <v>3</v>
      </c>
      <c r="C162" s="0" t="s">
        <v>57</v>
      </c>
      <c r="D162" s="0" t="n">
        <v>0</v>
      </c>
      <c r="E162" s="0" t="n">
        <v>-0.0005</v>
      </c>
      <c r="F162" s="0" t="n">
        <v>0</v>
      </c>
      <c r="G162" s="0" t="n">
        <v>8E-005</v>
      </c>
      <c r="H162" s="0" t="n">
        <v>0</v>
      </c>
      <c r="I162" s="0" t="n">
        <v>0</v>
      </c>
    </row>
    <row r="163" customFormat="false" ht="15" hidden="false" customHeight="false" outlineLevel="0" collapsed="false">
      <c r="A163" s="0" t="s">
        <v>19</v>
      </c>
      <c r="B163" s="0" t="n">
        <v>3</v>
      </c>
      <c r="C163" s="0" t="s">
        <v>58</v>
      </c>
      <c r="D163" s="0" t="n">
        <v>0</v>
      </c>
      <c r="E163" s="0" t="n">
        <v>-0.0006</v>
      </c>
      <c r="F163" s="0" t="n">
        <v>0</v>
      </c>
      <c r="G163" s="0" t="n">
        <v>0.0001</v>
      </c>
      <c r="H163" s="0" t="n">
        <v>0</v>
      </c>
      <c r="I163" s="0" t="n">
        <v>0</v>
      </c>
    </row>
    <row r="164" customFormat="false" ht="15" hidden="false" customHeight="false" outlineLevel="0" collapsed="false">
      <c r="A164" s="0" t="s">
        <v>19</v>
      </c>
      <c r="B164" s="0" t="n">
        <v>3</v>
      </c>
      <c r="C164" s="0" t="s">
        <v>59</v>
      </c>
      <c r="D164" s="0" t="n">
        <v>0</v>
      </c>
      <c r="E164" s="0" t="n">
        <v>-0.0007</v>
      </c>
      <c r="F164" s="0" t="n">
        <v>0</v>
      </c>
      <c r="G164" s="0" t="n">
        <v>0.00011</v>
      </c>
      <c r="H164" s="0" t="n">
        <v>0</v>
      </c>
      <c r="I164" s="0" t="n">
        <v>0</v>
      </c>
    </row>
    <row r="165" customFormat="false" ht="15" hidden="false" customHeight="false" outlineLevel="0" collapsed="false">
      <c r="A165" s="0" t="s">
        <v>19</v>
      </c>
      <c r="B165" s="0" t="n">
        <v>3</v>
      </c>
      <c r="C165" s="0" t="s">
        <v>60</v>
      </c>
      <c r="D165" s="0" t="n">
        <v>0</v>
      </c>
      <c r="E165" s="0" t="n">
        <v>-0.0006</v>
      </c>
      <c r="F165" s="0" t="n">
        <v>0</v>
      </c>
      <c r="G165" s="0" t="n">
        <v>9E-005</v>
      </c>
      <c r="H165" s="0" t="n">
        <v>0</v>
      </c>
      <c r="I165" s="0" t="n">
        <v>0</v>
      </c>
    </row>
    <row r="166" customFormat="false" ht="15" hidden="false" customHeight="false" outlineLevel="0" collapsed="false">
      <c r="A166" s="0" t="s">
        <v>19</v>
      </c>
      <c r="B166" s="0" t="n">
        <v>3</v>
      </c>
      <c r="C166" s="0" t="s">
        <v>61</v>
      </c>
      <c r="D166" s="0" t="n">
        <v>0</v>
      </c>
      <c r="E166" s="0" t="n">
        <v>-0.0004</v>
      </c>
      <c r="F166" s="0" t="n">
        <v>0</v>
      </c>
      <c r="G166" s="0" t="n">
        <v>7E-005</v>
      </c>
      <c r="H166" s="0" t="n">
        <v>0</v>
      </c>
      <c r="I166" s="0" t="n">
        <v>0</v>
      </c>
    </row>
    <row r="167" customFormat="false" ht="15" hidden="false" customHeight="false" outlineLevel="0" collapsed="false">
      <c r="A167" s="0" t="s">
        <v>19</v>
      </c>
      <c r="B167" s="0" t="n">
        <v>3</v>
      </c>
      <c r="C167" s="0" t="s">
        <v>62</v>
      </c>
      <c r="D167" s="0" t="n">
        <v>0</v>
      </c>
      <c r="E167" s="0" t="n">
        <v>-0.0004</v>
      </c>
      <c r="F167" s="0" t="n">
        <v>0</v>
      </c>
      <c r="G167" s="0" t="n">
        <v>6E-005</v>
      </c>
      <c r="H167" s="0" t="n">
        <v>0</v>
      </c>
      <c r="I167" s="0" t="n">
        <v>0</v>
      </c>
    </row>
    <row r="168" customFormat="false" ht="15" hidden="false" customHeight="false" outlineLevel="0" collapsed="false">
      <c r="A168" s="0" t="s">
        <v>19</v>
      </c>
      <c r="B168" s="0" t="n">
        <v>3</v>
      </c>
      <c r="C168" s="0" t="s">
        <v>63</v>
      </c>
      <c r="D168" s="0" t="n">
        <v>0</v>
      </c>
      <c r="E168" s="0" t="n">
        <v>-0.0004</v>
      </c>
      <c r="F168" s="0" t="n">
        <v>0</v>
      </c>
      <c r="G168" s="0" t="n">
        <v>7E-005</v>
      </c>
      <c r="H168" s="0" t="n">
        <v>0</v>
      </c>
      <c r="I168" s="0" t="n">
        <v>0</v>
      </c>
    </row>
    <row r="169" customFormat="false" ht="15" hidden="false" customHeight="false" outlineLevel="0" collapsed="false">
      <c r="A169" s="0" t="s">
        <v>19</v>
      </c>
      <c r="B169" s="0" t="n">
        <v>3</v>
      </c>
      <c r="C169" s="0" t="s">
        <v>64</v>
      </c>
      <c r="D169" s="0" t="n">
        <v>0</v>
      </c>
      <c r="E169" s="0" t="n">
        <v>-0.0006</v>
      </c>
      <c r="F169" s="0" t="n">
        <v>0</v>
      </c>
      <c r="G169" s="0" t="n">
        <v>9E-005</v>
      </c>
      <c r="H169" s="0" t="n">
        <v>0</v>
      </c>
      <c r="I169" s="0" t="n">
        <v>0</v>
      </c>
    </row>
    <row r="170" customFormat="false" ht="15" hidden="false" customHeight="false" outlineLevel="0" collapsed="false">
      <c r="A170" s="0" t="s">
        <v>19</v>
      </c>
      <c r="B170" s="0" t="n">
        <v>3</v>
      </c>
      <c r="C170" s="0" t="s">
        <v>65</v>
      </c>
      <c r="D170" s="0" t="n">
        <v>0</v>
      </c>
      <c r="E170" s="0" t="n">
        <v>-0.0007</v>
      </c>
      <c r="F170" s="0" t="n">
        <v>0</v>
      </c>
      <c r="G170" s="0" t="n">
        <v>0.00011</v>
      </c>
      <c r="H170" s="0" t="n">
        <v>0</v>
      </c>
      <c r="I170" s="0" t="n">
        <v>0</v>
      </c>
    </row>
    <row r="171" customFormat="false" ht="15" hidden="false" customHeight="false" outlineLevel="0" collapsed="false">
      <c r="A171" s="0" t="s">
        <v>19</v>
      </c>
      <c r="B171" s="0" t="n">
        <v>3</v>
      </c>
      <c r="C171" s="0" t="s">
        <v>66</v>
      </c>
      <c r="D171" s="0" t="n">
        <v>0</v>
      </c>
      <c r="E171" s="0" t="n">
        <v>-0.0006</v>
      </c>
      <c r="F171" s="0" t="n">
        <v>0</v>
      </c>
      <c r="G171" s="0" t="n">
        <v>0.0001</v>
      </c>
      <c r="H171" s="0" t="n">
        <v>0</v>
      </c>
      <c r="I171" s="0" t="n">
        <v>0</v>
      </c>
    </row>
    <row r="172" customFormat="false" ht="15" hidden="false" customHeight="false" outlineLevel="0" collapsed="false">
      <c r="A172" s="0" t="s">
        <v>19</v>
      </c>
      <c r="B172" s="0" t="n">
        <v>3</v>
      </c>
      <c r="C172" s="0" t="s">
        <v>67</v>
      </c>
      <c r="D172" s="0" t="n">
        <v>0</v>
      </c>
      <c r="E172" s="0" t="n">
        <v>-0.0005</v>
      </c>
      <c r="F172" s="0" t="n">
        <v>0</v>
      </c>
      <c r="G172" s="0" t="n">
        <v>8E-005</v>
      </c>
      <c r="H172" s="0" t="n">
        <v>0</v>
      </c>
      <c r="I172" s="0" t="n">
        <v>0</v>
      </c>
    </row>
    <row r="173" customFormat="false" ht="15" hidden="false" customHeight="false" outlineLevel="0" collapsed="false">
      <c r="A173" s="0" t="s">
        <v>19</v>
      </c>
      <c r="B173" s="0" t="n">
        <v>3</v>
      </c>
      <c r="C173" s="0" t="s">
        <v>68</v>
      </c>
      <c r="D173" s="0" t="n">
        <v>0</v>
      </c>
      <c r="E173" s="0" t="n">
        <v>-0.0004</v>
      </c>
      <c r="F173" s="0" t="n">
        <v>0</v>
      </c>
      <c r="G173" s="0" t="n">
        <v>6E-005</v>
      </c>
      <c r="H173" s="0" t="n">
        <v>0</v>
      </c>
      <c r="I173" s="0" t="n">
        <v>0</v>
      </c>
    </row>
    <row r="174" customFormat="false" ht="15" hidden="false" customHeight="false" outlineLevel="0" collapsed="false">
      <c r="A174" s="0" t="s">
        <v>19</v>
      </c>
      <c r="B174" s="0" t="n">
        <v>3</v>
      </c>
      <c r="C174" s="0" t="s">
        <v>69</v>
      </c>
      <c r="D174" s="0" t="n">
        <v>0</v>
      </c>
      <c r="E174" s="0" t="n">
        <v>-0.0004</v>
      </c>
      <c r="F174" s="0" t="n">
        <v>0</v>
      </c>
      <c r="G174" s="0" t="n">
        <v>6E-005</v>
      </c>
      <c r="H174" s="0" t="n">
        <v>0</v>
      </c>
      <c r="I174" s="0" t="n">
        <v>0</v>
      </c>
    </row>
    <row r="175" customFormat="false" ht="15" hidden="false" customHeight="false" outlineLevel="0" collapsed="false">
      <c r="A175" s="0" t="s">
        <v>19</v>
      </c>
      <c r="B175" s="0" t="n">
        <v>3</v>
      </c>
      <c r="C175" s="0" t="s">
        <v>70</v>
      </c>
      <c r="D175" s="0" t="n">
        <v>0</v>
      </c>
      <c r="E175" s="0" t="n">
        <v>-0.0005</v>
      </c>
      <c r="F175" s="0" t="n">
        <v>0</v>
      </c>
      <c r="G175" s="0" t="n">
        <v>8E-005</v>
      </c>
      <c r="H175" s="0" t="n">
        <v>0</v>
      </c>
      <c r="I175" s="0" t="n">
        <v>0</v>
      </c>
    </row>
    <row r="176" customFormat="false" ht="15" hidden="false" customHeight="false" outlineLevel="0" collapsed="false">
      <c r="A176" s="0" t="s">
        <v>19</v>
      </c>
      <c r="B176" s="0" t="n">
        <v>3</v>
      </c>
      <c r="C176" s="0" t="s">
        <v>71</v>
      </c>
      <c r="D176" s="0" t="n">
        <v>0</v>
      </c>
      <c r="E176" s="0" t="n">
        <v>-0.0006</v>
      </c>
      <c r="F176" s="0" t="n">
        <v>0</v>
      </c>
      <c r="G176" s="0" t="n">
        <v>0.0001</v>
      </c>
      <c r="H176" s="0" t="n">
        <v>0</v>
      </c>
      <c r="I176" s="0" t="n">
        <v>0</v>
      </c>
    </row>
    <row r="177" customFormat="false" ht="15" hidden="false" customHeight="false" outlineLevel="0" collapsed="false">
      <c r="A177" s="0" t="s">
        <v>19</v>
      </c>
      <c r="B177" s="0" t="n">
        <v>3</v>
      </c>
      <c r="C177" s="0" t="s">
        <v>72</v>
      </c>
      <c r="D177" s="0" t="n">
        <v>0</v>
      </c>
      <c r="E177" s="0" t="n">
        <v>-0.0007</v>
      </c>
      <c r="F177" s="0" t="n">
        <v>0</v>
      </c>
      <c r="G177" s="0" t="n">
        <v>0.00011</v>
      </c>
      <c r="H177" s="0" t="n">
        <v>0</v>
      </c>
      <c r="I177" s="0" t="n">
        <v>0</v>
      </c>
    </row>
    <row r="178" customFormat="false" ht="15" hidden="false" customHeight="false" outlineLevel="0" collapsed="false">
      <c r="A178" s="0" t="s">
        <v>19</v>
      </c>
      <c r="B178" s="0" t="n">
        <v>3</v>
      </c>
      <c r="C178" s="0" t="s">
        <v>73</v>
      </c>
      <c r="D178" s="0" t="n">
        <v>0</v>
      </c>
      <c r="E178" s="0" t="n">
        <v>-0.0006</v>
      </c>
      <c r="F178" s="0" t="n">
        <v>0</v>
      </c>
      <c r="G178" s="0" t="n">
        <v>0.0001</v>
      </c>
      <c r="H178" s="0" t="n">
        <v>0</v>
      </c>
      <c r="I178" s="0" t="n">
        <v>0</v>
      </c>
    </row>
    <row r="179" customFormat="false" ht="15" hidden="false" customHeight="false" outlineLevel="0" collapsed="false">
      <c r="A179" s="0" t="s">
        <v>19</v>
      </c>
      <c r="B179" s="0" t="n">
        <v>3</v>
      </c>
      <c r="C179" s="0" t="s">
        <v>74</v>
      </c>
      <c r="D179" s="0" t="n">
        <v>0</v>
      </c>
      <c r="E179" s="0" t="n">
        <v>-0.0004</v>
      </c>
      <c r="F179" s="0" t="n">
        <v>0</v>
      </c>
      <c r="G179" s="0" t="n">
        <v>7E-005</v>
      </c>
      <c r="H179" s="0" t="n">
        <v>0</v>
      </c>
      <c r="I179" s="0" t="n">
        <v>0</v>
      </c>
    </row>
    <row r="180" customFormat="false" ht="15" hidden="false" customHeight="false" outlineLevel="0" collapsed="false">
      <c r="A180" s="0" t="s">
        <v>19</v>
      </c>
      <c r="B180" s="0" t="n">
        <v>3</v>
      </c>
      <c r="C180" s="0" t="s">
        <v>75</v>
      </c>
      <c r="D180" s="0" t="n">
        <v>0</v>
      </c>
      <c r="E180" s="0" t="n">
        <v>-0.0004</v>
      </c>
      <c r="F180" s="0" t="n">
        <v>0</v>
      </c>
      <c r="G180" s="0" t="n">
        <v>6E-005</v>
      </c>
      <c r="H180" s="0" t="n">
        <v>0</v>
      </c>
      <c r="I180" s="0" t="n">
        <v>0</v>
      </c>
    </row>
    <row r="181" customFormat="false" ht="15" hidden="false" customHeight="false" outlineLevel="0" collapsed="false">
      <c r="A181" s="0" t="s">
        <v>19</v>
      </c>
      <c r="B181" s="0" t="n">
        <v>3</v>
      </c>
      <c r="C181" s="0" t="s">
        <v>76</v>
      </c>
      <c r="D181" s="0" t="n">
        <v>0</v>
      </c>
      <c r="E181" s="0" t="n">
        <v>-0.0004</v>
      </c>
      <c r="F181" s="0" t="n">
        <v>0</v>
      </c>
      <c r="G181" s="0" t="n">
        <v>7E-005</v>
      </c>
      <c r="H181" s="0" t="n">
        <v>0</v>
      </c>
      <c r="I181" s="0" t="n">
        <v>0</v>
      </c>
    </row>
    <row r="182" customFormat="false" ht="15" hidden="false" customHeight="false" outlineLevel="0" collapsed="false">
      <c r="A182" s="0" t="s">
        <v>19</v>
      </c>
      <c r="B182" s="0" t="n">
        <v>3</v>
      </c>
      <c r="C182" s="0" t="s">
        <v>77</v>
      </c>
      <c r="D182" s="0" t="n">
        <v>0</v>
      </c>
      <c r="E182" s="0" t="n">
        <v>-0.0005</v>
      </c>
      <c r="F182" s="0" t="n">
        <v>0</v>
      </c>
      <c r="G182" s="0" t="n">
        <v>9E-005</v>
      </c>
      <c r="H182" s="0" t="n">
        <v>0</v>
      </c>
      <c r="I182" s="0" t="n">
        <v>0</v>
      </c>
    </row>
    <row r="183" customFormat="false" ht="15" hidden="false" customHeight="false" outlineLevel="0" collapsed="false">
      <c r="A183" s="0" t="s">
        <v>19</v>
      </c>
      <c r="B183" s="0" t="n">
        <v>3</v>
      </c>
      <c r="C183" s="0" t="s">
        <v>78</v>
      </c>
      <c r="D183" s="0" t="n">
        <v>0</v>
      </c>
      <c r="E183" s="0" t="n">
        <v>-0.0006</v>
      </c>
      <c r="F183" s="0" t="n">
        <v>0</v>
      </c>
      <c r="G183" s="0" t="n">
        <v>0.00011</v>
      </c>
      <c r="H183" s="0" t="n">
        <v>0</v>
      </c>
      <c r="I183" s="0" t="n">
        <v>0</v>
      </c>
    </row>
    <row r="184" customFormat="false" ht="15" hidden="false" customHeight="false" outlineLevel="0" collapsed="false">
      <c r="A184" s="0" t="s">
        <v>19</v>
      </c>
      <c r="B184" s="0" t="n">
        <v>3</v>
      </c>
      <c r="C184" s="0" t="s">
        <v>79</v>
      </c>
      <c r="D184" s="0" t="n">
        <v>0</v>
      </c>
      <c r="E184" s="0" t="n">
        <v>-0.0006</v>
      </c>
      <c r="F184" s="0" t="n">
        <v>0</v>
      </c>
      <c r="G184" s="0" t="n">
        <v>0.00011</v>
      </c>
      <c r="H184" s="0" t="n">
        <v>0</v>
      </c>
      <c r="I184" s="0" t="n">
        <v>0</v>
      </c>
    </row>
    <row r="185" customFormat="false" ht="15" hidden="false" customHeight="false" outlineLevel="0" collapsed="false">
      <c r="A185" s="0" t="s">
        <v>19</v>
      </c>
      <c r="B185" s="0" t="n">
        <v>3</v>
      </c>
      <c r="C185" s="0" t="s">
        <v>80</v>
      </c>
      <c r="D185" s="0" t="n">
        <v>0</v>
      </c>
      <c r="E185" s="0" t="n">
        <v>-0.0005</v>
      </c>
      <c r="F185" s="0" t="n">
        <v>0</v>
      </c>
      <c r="G185" s="0" t="n">
        <v>9E-005</v>
      </c>
      <c r="H185" s="0" t="n">
        <v>0</v>
      </c>
      <c r="I185" s="0" t="n">
        <v>0</v>
      </c>
    </row>
    <row r="186" customFormat="false" ht="15" hidden="false" customHeight="false" outlineLevel="0" collapsed="false">
      <c r="A186" s="0" t="s">
        <v>19</v>
      </c>
      <c r="B186" s="0" t="n">
        <v>3</v>
      </c>
      <c r="C186" s="0" t="s">
        <v>81</v>
      </c>
      <c r="D186" s="0" t="n">
        <v>0</v>
      </c>
      <c r="E186" s="0" t="n">
        <v>-0.0004</v>
      </c>
      <c r="F186" s="0" t="n">
        <v>0</v>
      </c>
      <c r="G186" s="0" t="n">
        <v>6E-005</v>
      </c>
      <c r="H186" s="0" t="n">
        <v>0</v>
      </c>
      <c r="I186" s="0" t="n">
        <v>0</v>
      </c>
    </row>
    <row r="187" customFormat="false" ht="15" hidden="false" customHeight="false" outlineLevel="0" collapsed="false">
      <c r="A187" s="0" t="s">
        <v>19</v>
      </c>
      <c r="B187" s="0" t="n">
        <v>3</v>
      </c>
      <c r="C187" s="0" t="s">
        <v>82</v>
      </c>
      <c r="D187" s="0" t="n">
        <v>0</v>
      </c>
      <c r="E187" s="0" t="n">
        <v>-0.0004</v>
      </c>
      <c r="F187" s="0" t="n">
        <v>0</v>
      </c>
      <c r="G187" s="0" t="n">
        <v>6E-005</v>
      </c>
      <c r="H187" s="0" t="n">
        <v>0</v>
      </c>
      <c r="I187" s="0" t="n">
        <v>0</v>
      </c>
    </row>
    <row r="188" customFormat="false" ht="15" hidden="false" customHeight="false" outlineLevel="0" collapsed="false">
      <c r="A188" s="0" t="s">
        <v>19</v>
      </c>
      <c r="B188" s="0" t="n">
        <v>3</v>
      </c>
      <c r="C188" s="0" t="s">
        <v>83</v>
      </c>
      <c r="D188" s="0" t="n">
        <v>0</v>
      </c>
      <c r="E188" s="0" t="n">
        <v>-0.0005</v>
      </c>
      <c r="F188" s="0" t="n">
        <v>0</v>
      </c>
      <c r="G188" s="0" t="n">
        <v>7E-005</v>
      </c>
      <c r="H188" s="0" t="n">
        <v>0</v>
      </c>
      <c r="I188" s="0" t="n">
        <v>0</v>
      </c>
    </row>
    <row r="189" customFormat="false" ht="15" hidden="false" customHeight="false" outlineLevel="0" collapsed="false">
      <c r="A189" s="0" t="s">
        <v>19</v>
      </c>
      <c r="B189" s="0" t="n">
        <v>3</v>
      </c>
      <c r="C189" s="0" t="s">
        <v>84</v>
      </c>
      <c r="D189" s="0" t="n">
        <v>0</v>
      </c>
      <c r="E189" s="0" t="n">
        <v>-0.0006</v>
      </c>
      <c r="F189" s="0" t="n">
        <v>0</v>
      </c>
      <c r="G189" s="0" t="n">
        <v>0.0001</v>
      </c>
      <c r="H189" s="0" t="n">
        <v>0</v>
      </c>
      <c r="I189" s="0" t="n">
        <v>0</v>
      </c>
    </row>
    <row r="190" customFormat="false" ht="15" hidden="false" customHeight="false" outlineLevel="0" collapsed="false">
      <c r="A190" s="0" t="s">
        <v>19</v>
      </c>
      <c r="B190" s="0" t="n">
        <v>3</v>
      </c>
      <c r="C190" s="0" t="s">
        <v>85</v>
      </c>
      <c r="D190" s="0" t="n">
        <v>0</v>
      </c>
      <c r="E190" s="0" t="n">
        <v>-0.0007</v>
      </c>
      <c r="F190" s="0" t="n">
        <v>0</v>
      </c>
      <c r="G190" s="0" t="n">
        <v>0.00011</v>
      </c>
      <c r="H190" s="0" t="n">
        <v>0</v>
      </c>
      <c r="I190" s="0" t="n">
        <v>0</v>
      </c>
    </row>
    <row r="191" customFormat="false" ht="15" hidden="false" customHeight="false" outlineLevel="0" collapsed="false">
      <c r="A191" s="0" t="s">
        <v>19</v>
      </c>
      <c r="B191" s="0" t="n">
        <v>3</v>
      </c>
      <c r="C191" s="0" t="s">
        <v>86</v>
      </c>
      <c r="D191" s="0" t="n">
        <v>0</v>
      </c>
      <c r="E191" s="0" t="n">
        <v>-0.0006</v>
      </c>
      <c r="F191" s="0" t="n">
        <v>0</v>
      </c>
      <c r="G191" s="0" t="n">
        <v>0.0001</v>
      </c>
      <c r="H191" s="0" t="n">
        <v>0</v>
      </c>
      <c r="I191" s="0" t="n">
        <v>0</v>
      </c>
    </row>
    <row r="192" customFormat="false" ht="15" hidden="false" customHeight="false" outlineLevel="0" collapsed="false">
      <c r="A192" s="0" t="s">
        <v>19</v>
      </c>
      <c r="B192" s="0" t="n">
        <v>3</v>
      </c>
      <c r="C192" s="0" t="s">
        <v>87</v>
      </c>
      <c r="D192" s="0" t="n">
        <v>0</v>
      </c>
      <c r="E192" s="0" t="n">
        <v>-0.0005</v>
      </c>
      <c r="F192" s="0" t="n">
        <v>0</v>
      </c>
      <c r="G192" s="0" t="n">
        <v>8E-005</v>
      </c>
      <c r="H192" s="0" t="n">
        <v>0</v>
      </c>
      <c r="I192" s="0" t="n">
        <v>0</v>
      </c>
    </row>
    <row r="193" customFormat="false" ht="15" hidden="false" customHeight="false" outlineLevel="0" collapsed="false">
      <c r="A193" s="0" t="s">
        <v>19</v>
      </c>
      <c r="B193" s="0" t="n">
        <v>3</v>
      </c>
      <c r="C193" s="0" t="s">
        <v>88</v>
      </c>
      <c r="D193" s="0" t="n">
        <v>0</v>
      </c>
      <c r="E193" s="0" t="n">
        <v>-0.0004</v>
      </c>
      <c r="F193" s="0" t="n">
        <v>0</v>
      </c>
      <c r="G193" s="0" t="n">
        <v>6E-005</v>
      </c>
      <c r="H193" s="0" t="n">
        <v>0</v>
      </c>
      <c r="I193" s="0" t="n">
        <v>0</v>
      </c>
    </row>
    <row r="194" customFormat="false" ht="15" hidden="false" customHeight="false" outlineLevel="0" collapsed="false">
      <c r="A194" s="0" t="s">
        <v>19</v>
      </c>
      <c r="B194" s="0" t="n">
        <v>3</v>
      </c>
      <c r="C194" s="0" t="s">
        <v>89</v>
      </c>
      <c r="D194" s="0" t="n">
        <v>0</v>
      </c>
      <c r="E194" s="0" t="n">
        <v>-0.0004</v>
      </c>
      <c r="F194" s="0" t="n">
        <v>0</v>
      </c>
      <c r="G194" s="0" t="n">
        <v>6E-005</v>
      </c>
      <c r="H194" s="0" t="n">
        <v>0</v>
      </c>
      <c r="I194" s="0" t="n">
        <v>0</v>
      </c>
    </row>
    <row r="195" customFormat="false" ht="15" hidden="false" customHeight="false" outlineLevel="0" collapsed="false">
      <c r="A195" s="0" t="s">
        <v>19</v>
      </c>
      <c r="B195" s="0" t="n">
        <v>3</v>
      </c>
      <c r="C195" s="0" t="s">
        <v>90</v>
      </c>
      <c r="D195" s="0" t="n">
        <v>0</v>
      </c>
      <c r="E195" s="0" t="n">
        <v>-0.0005</v>
      </c>
      <c r="F195" s="0" t="n">
        <v>0</v>
      </c>
      <c r="G195" s="0" t="n">
        <v>8E-005</v>
      </c>
      <c r="H195" s="0" t="n">
        <v>0</v>
      </c>
      <c r="I195" s="0" t="n">
        <v>0</v>
      </c>
    </row>
    <row r="196" customFormat="false" ht="15" hidden="false" customHeight="false" outlineLevel="0" collapsed="false">
      <c r="A196" s="0" t="s">
        <v>19</v>
      </c>
      <c r="B196" s="0" t="n">
        <v>3</v>
      </c>
      <c r="C196" s="0" t="s">
        <v>91</v>
      </c>
      <c r="D196" s="0" t="n">
        <v>0</v>
      </c>
      <c r="E196" s="0" t="n">
        <v>-0.0006</v>
      </c>
      <c r="F196" s="0" t="n">
        <v>0</v>
      </c>
      <c r="G196" s="0" t="n">
        <v>0.00011</v>
      </c>
      <c r="H196" s="0" t="n">
        <v>0</v>
      </c>
      <c r="I196" s="0" t="n">
        <v>0</v>
      </c>
    </row>
    <row r="197" customFormat="false" ht="15" hidden="false" customHeight="false" outlineLevel="0" collapsed="false">
      <c r="A197" s="0" t="s">
        <v>19</v>
      </c>
      <c r="B197" s="0" t="n">
        <v>3</v>
      </c>
      <c r="C197" s="0" t="s">
        <v>92</v>
      </c>
      <c r="D197" s="0" t="n">
        <v>0</v>
      </c>
      <c r="E197" s="0" t="n">
        <v>-0.0006</v>
      </c>
      <c r="F197" s="0" t="n">
        <v>0</v>
      </c>
      <c r="G197" s="0" t="n">
        <v>0.00011</v>
      </c>
      <c r="H197" s="0" t="n">
        <v>0</v>
      </c>
      <c r="I197" s="0" t="n">
        <v>0</v>
      </c>
    </row>
    <row r="198" customFormat="false" ht="15" hidden="false" customHeight="false" outlineLevel="0" collapsed="false">
      <c r="A198" s="0" t="s">
        <v>19</v>
      </c>
      <c r="B198" s="0" t="n">
        <v>3</v>
      </c>
      <c r="C198" s="0" t="s">
        <v>93</v>
      </c>
      <c r="D198" s="0" t="n">
        <v>0</v>
      </c>
      <c r="E198" s="0" t="n">
        <v>-0.0005</v>
      </c>
      <c r="F198" s="0" t="n">
        <v>0</v>
      </c>
      <c r="G198" s="0" t="n">
        <v>9E-005</v>
      </c>
      <c r="H198" s="0" t="n">
        <v>0</v>
      </c>
      <c r="I198" s="0" t="n">
        <v>0</v>
      </c>
    </row>
    <row r="199" customFormat="false" ht="15" hidden="false" customHeight="false" outlineLevel="0" collapsed="false">
      <c r="A199" s="0" t="s">
        <v>19</v>
      </c>
      <c r="B199" s="0" t="n">
        <v>3</v>
      </c>
      <c r="C199" s="0" t="s">
        <v>94</v>
      </c>
      <c r="D199" s="0" t="n">
        <v>0</v>
      </c>
      <c r="E199" s="0" t="n">
        <v>-0.0004</v>
      </c>
      <c r="F199" s="0" t="n">
        <v>0</v>
      </c>
      <c r="G199" s="0" t="n">
        <v>7E-005</v>
      </c>
      <c r="H199" s="0" t="n">
        <v>0</v>
      </c>
      <c r="I199" s="0" t="n">
        <v>0</v>
      </c>
    </row>
    <row r="200" customFormat="false" ht="15" hidden="false" customHeight="false" outlineLevel="0" collapsed="false">
      <c r="A200" s="0" t="s">
        <v>19</v>
      </c>
      <c r="B200" s="0" t="n">
        <v>3</v>
      </c>
      <c r="C200" s="0" t="s">
        <v>95</v>
      </c>
      <c r="D200" s="0" t="n">
        <v>0</v>
      </c>
      <c r="E200" s="0" t="n">
        <v>-0.0004</v>
      </c>
      <c r="F200" s="0" t="n">
        <v>0</v>
      </c>
      <c r="G200" s="0" t="n">
        <v>6E-005</v>
      </c>
      <c r="H200" s="0" t="n">
        <v>0</v>
      </c>
      <c r="I200" s="0" t="n">
        <v>0</v>
      </c>
    </row>
    <row r="201" customFormat="false" ht="15" hidden="false" customHeight="false" outlineLevel="0" collapsed="false">
      <c r="A201" s="0" t="s">
        <v>19</v>
      </c>
      <c r="B201" s="0" t="n">
        <v>3</v>
      </c>
      <c r="C201" s="0" t="s">
        <v>96</v>
      </c>
      <c r="D201" s="0" t="n">
        <v>0</v>
      </c>
      <c r="E201" s="0" t="n">
        <v>-0.0004</v>
      </c>
      <c r="F201" s="0" t="n">
        <v>0</v>
      </c>
      <c r="G201" s="0" t="n">
        <v>7E-005</v>
      </c>
      <c r="H201" s="0" t="n">
        <v>0</v>
      </c>
      <c r="I201" s="0" t="n">
        <v>0</v>
      </c>
    </row>
    <row r="202" customFormat="false" ht="15" hidden="false" customHeight="false" outlineLevel="0" collapsed="false">
      <c r="A202" s="0" t="s">
        <v>19</v>
      </c>
      <c r="B202" s="0" t="n">
        <v>3</v>
      </c>
      <c r="C202" s="0" t="s">
        <v>97</v>
      </c>
      <c r="D202" s="0" t="n">
        <v>0</v>
      </c>
      <c r="E202" s="0" t="n">
        <v>-0.0006</v>
      </c>
      <c r="F202" s="0" t="n">
        <v>0</v>
      </c>
      <c r="G202" s="0" t="n">
        <v>9E-005</v>
      </c>
      <c r="H202" s="0" t="n">
        <v>0</v>
      </c>
      <c r="I202" s="0" t="n">
        <v>0</v>
      </c>
    </row>
    <row r="203" customFormat="false" ht="15" hidden="false" customHeight="false" outlineLevel="0" collapsed="false">
      <c r="A203" s="0" t="s">
        <v>19</v>
      </c>
      <c r="B203" s="0" t="n">
        <v>3</v>
      </c>
      <c r="C203" s="0" t="s">
        <v>98</v>
      </c>
      <c r="D203" s="0" t="n">
        <v>0</v>
      </c>
      <c r="E203" s="0" t="n">
        <v>-0.0007</v>
      </c>
      <c r="F203" s="0" t="n">
        <v>0</v>
      </c>
      <c r="G203" s="0" t="n">
        <v>0.00011</v>
      </c>
      <c r="H203" s="0" t="n">
        <v>0</v>
      </c>
      <c r="I203" s="0" t="n">
        <v>0</v>
      </c>
    </row>
    <row r="204" customFormat="false" ht="15" hidden="false" customHeight="false" outlineLevel="0" collapsed="false">
      <c r="A204" s="0" t="s">
        <v>19</v>
      </c>
      <c r="B204" s="0" t="n">
        <v>3</v>
      </c>
      <c r="C204" s="0" t="s">
        <v>99</v>
      </c>
      <c r="D204" s="0" t="n">
        <v>0</v>
      </c>
      <c r="E204" s="0" t="n">
        <v>-0.0006</v>
      </c>
      <c r="F204" s="0" t="n">
        <v>0</v>
      </c>
      <c r="G204" s="0" t="n">
        <v>0.0001</v>
      </c>
      <c r="H204" s="0" t="n">
        <v>0</v>
      </c>
      <c r="I204" s="0" t="n">
        <v>0</v>
      </c>
    </row>
    <row r="205" customFormat="false" ht="15" hidden="false" customHeight="false" outlineLevel="0" collapsed="false">
      <c r="A205" s="0" t="s">
        <v>19</v>
      </c>
      <c r="B205" s="0" t="n">
        <v>3</v>
      </c>
      <c r="C205" s="0" t="s">
        <v>100</v>
      </c>
      <c r="D205" s="0" t="n">
        <v>0</v>
      </c>
      <c r="E205" s="0" t="n">
        <v>-0.0005</v>
      </c>
      <c r="F205" s="0" t="n">
        <v>0</v>
      </c>
      <c r="G205" s="0" t="n">
        <v>8E-005</v>
      </c>
      <c r="H205" s="0" t="n">
        <v>0</v>
      </c>
      <c r="I205" s="0" t="n">
        <v>0</v>
      </c>
    </row>
    <row r="206" customFormat="false" ht="15" hidden="false" customHeight="false" outlineLevel="0" collapsed="false">
      <c r="A206" s="0" t="s">
        <v>19</v>
      </c>
      <c r="B206" s="0" t="n">
        <v>3</v>
      </c>
      <c r="C206" s="0" t="s">
        <v>101</v>
      </c>
      <c r="D206" s="0" t="n">
        <v>0</v>
      </c>
      <c r="E206" s="0" t="n">
        <v>-0.0004</v>
      </c>
      <c r="F206" s="0" t="n">
        <v>0</v>
      </c>
      <c r="G206" s="0" t="n">
        <v>6E-005</v>
      </c>
      <c r="H206" s="0" t="n">
        <v>0</v>
      </c>
      <c r="I206" s="0" t="n">
        <v>0</v>
      </c>
    </row>
    <row r="207" customFormat="false" ht="15" hidden="false" customHeight="false" outlineLevel="0" collapsed="false">
      <c r="A207" s="0" t="s">
        <v>19</v>
      </c>
      <c r="B207" s="0" t="n">
        <v>3</v>
      </c>
      <c r="C207" s="0" t="s">
        <v>102</v>
      </c>
      <c r="D207" s="0" t="n">
        <v>0</v>
      </c>
      <c r="E207" s="0" t="n">
        <v>-0.0004</v>
      </c>
      <c r="F207" s="0" t="n">
        <v>0</v>
      </c>
      <c r="G207" s="0" t="n">
        <v>6E-005</v>
      </c>
      <c r="H207" s="0" t="n">
        <v>0</v>
      </c>
      <c r="I207" s="0" t="n">
        <v>0</v>
      </c>
    </row>
    <row r="208" customFormat="false" ht="15" hidden="false" customHeight="false" outlineLevel="0" collapsed="false">
      <c r="A208" s="0" t="s">
        <v>19</v>
      </c>
      <c r="B208" s="0" t="n">
        <v>3</v>
      </c>
      <c r="C208" s="0" t="s">
        <v>103</v>
      </c>
      <c r="D208" s="0" t="n">
        <v>0</v>
      </c>
      <c r="E208" s="0" t="n">
        <v>-0.0005</v>
      </c>
      <c r="F208" s="0" t="n">
        <v>0</v>
      </c>
      <c r="G208" s="0" t="n">
        <v>8E-005</v>
      </c>
      <c r="H208" s="0" t="n">
        <v>0</v>
      </c>
      <c r="I208" s="0" t="n">
        <v>0</v>
      </c>
    </row>
    <row r="209" customFormat="false" ht="15" hidden="false" customHeight="false" outlineLevel="0" collapsed="false">
      <c r="A209" s="0" t="s">
        <v>19</v>
      </c>
      <c r="B209" s="0" t="n">
        <v>3</v>
      </c>
      <c r="C209" s="0" t="s">
        <v>104</v>
      </c>
      <c r="D209" s="0" t="n">
        <v>0</v>
      </c>
      <c r="E209" s="0" t="n">
        <v>-0.0006</v>
      </c>
      <c r="F209" s="0" t="n">
        <v>0</v>
      </c>
      <c r="G209" s="0" t="n">
        <v>0.0001</v>
      </c>
      <c r="H209" s="0" t="n">
        <v>0</v>
      </c>
      <c r="I209" s="0" t="n">
        <v>0</v>
      </c>
    </row>
    <row r="210" customFormat="false" ht="15" hidden="false" customHeight="false" outlineLevel="0" collapsed="false">
      <c r="A210" s="0" t="s">
        <v>19</v>
      </c>
      <c r="B210" s="0" t="n">
        <v>3</v>
      </c>
      <c r="C210" s="0" t="s">
        <v>105</v>
      </c>
      <c r="D210" s="0" t="n">
        <v>0</v>
      </c>
      <c r="E210" s="0" t="n">
        <v>-0.0007</v>
      </c>
      <c r="F210" s="0" t="n">
        <v>0</v>
      </c>
      <c r="G210" s="0" t="n">
        <v>0.00011</v>
      </c>
      <c r="H210" s="0" t="n">
        <v>0</v>
      </c>
      <c r="I210" s="0" t="n">
        <v>0</v>
      </c>
    </row>
    <row r="211" customFormat="false" ht="15" hidden="false" customHeight="false" outlineLevel="0" collapsed="false">
      <c r="A211" s="0" t="s">
        <v>19</v>
      </c>
      <c r="B211" s="0" t="n">
        <v>3</v>
      </c>
      <c r="C211" s="0" t="s">
        <v>106</v>
      </c>
      <c r="D211" s="0" t="n">
        <v>0</v>
      </c>
      <c r="E211" s="0" t="n">
        <v>-0.0006</v>
      </c>
      <c r="F211" s="0" t="n">
        <v>0</v>
      </c>
      <c r="G211" s="0" t="n">
        <v>9E-005</v>
      </c>
      <c r="H211" s="0" t="n">
        <v>0</v>
      </c>
      <c r="I211" s="0" t="n">
        <v>0</v>
      </c>
    </row>
    <row r="212" customFormat="false" ht="15" hidden="false" customHeight="false" outlineLevel="0" collapsed="false">
      <c r="A212" s="0" t="s">
        <v>19</v>
      </c>
      <c r="B212" s="0" t="n">
        <v>3</v>
      </c>
      <c r="C212" s="0" t="s">
        <v>107</v>
      </c>
      <c r="D212" s="0" t="n">
        <v>0</v>
      </c>
      <c r="E212" s="0" t="n">
        <v>-0.0004</v>
      </c>
      <c r="F212" s="0" t="n">
        <v>0</v>
      </c>
      <c r="G212" s="0" t="n">
        <v>7E-005</v>
      </c>
      <c r="H212" s="0" t="n">
        <v>0</v>
      </c>
      <c r="I212" s="0" t="n">
        <v>0</v>
      </c>
    </row>
    <row r="213" customFormat="false" ht="15" hidden="false" customHeight="false" outlineLevel="0" collapsed="false">
      <c r="A213" s="0" t="s">
        <v>19</v>
      </c>
      <c r="B213" s="0" t="n">
        <v>3</v>
      </c>
      <c r="C213" s="0" t="s">
        <v>108</v>
      </c>
      <c r="D213" s="0" t="n">
        <v>0</v>
      </c>
      <c r="E213" s="0" t="n">
        <v>-0.0004</v>
      </c>
      <c r="F213" s="0" t="n">
        <v>0</v>
      </c>
      <c r="G213" s="0" t="n">
        <v>6E-005</v>
      </c>
      <c r="H213" s="0" t="n">
        <v>0</v>
      </c>
      <c r="I213" s="0" t="n">
        <v>0</v>
      </c>
    </row>
    <row r="214" customFormat="false" ht="15" hidden="false" customHeight="false" outlineLevel="0" collapsed="false">
      <c r="A214" s="0" t="s">
        <v>19</v>
      </c>
      <c r="B214" s="0" t="n">
        <v>3</v>
      </c>
      <c r="C214" s="0" t="s">
        <v>109</v>
      </c>
      <c r="D214" s="0" t="n">
        <v>0</v>
      </c>
      <c r="E214" s="0" t="n">
        <v>-0.0004</v>
      </c>
      <c r="F214" s="0" t="n">
        <v>0</v>
      </c>
      <c r="G214" s="0" t="n">
        <v>7E-005</v>
      </c>
      <c r="H214" s="0" t="n">
        <v>0</v>
      </c>
      <c r="I214" s="0" t="n">
        <v>0</v>
      </c>
    </row>
    <row r="215" customFormat="false" ht="15" hidden="false" customHeight="false" outlineLevel="0" collapsed="false">
      <c r="A215" s="0" t="s">
        <v>19</v>
      </c>
      <c r="B215" s="0" t="n">
        <v>3</v>
      </c>
      <c r="C215" s="0" t="s">
        <v>110</v>
      </c>
      <c r="D215" s="0" t="n">
        <v>0</v>
      </c>
      <c r="E215" s="0" t="n">
        <v>-0.0006</v>
      </c>
      <c r="F215" s="0" t="n">
        <v>0</v>
      </c>
      <c r="G215" s="0" t="n">
        <v>9E-005</v>
      </c>
      <c r="H215" s="0" t="n">
        <v>0</v>
      </c>
      <c r="I215" s="0" t="n">
        <v>0</v>
      </c>
    </row>
    <row r="216" customFormat="false" ht="15" hidden="false" customHeight="false" outlineLevel="0" collapsed="false">
      <c r="A216" s="0" t="s">
        <v>19</v>
      </c>
      <c r="B216" s="0" t="n">
        <v>3</v>
      </c>
      <c r="C216" s="0" t="s">
        <v>111</v>
      </c>
      <c r="D216" s="0" t="n">
        <v>0</v>
      </c>
      <c r="E216" s="0" t="n">
        <v>-0.0007</v>
      </c>
      <c r="F216" s="0" t="n">
        <v>0</v>
      </c>
      <c r="G216" s="0" t="n">
        <v>0.00011</v>
      </c>
      <c r="H216" s="0" t="n">
        <v>0</v>
      </c>
      <c r="I216" s="0" t="n">
        <v>0</v>
      </c>
    </row>
    <row r="217" customFormat="false" ht="15" hidden="false" customHeight="false" outlineLevel="0" collapsed="false">
      <c r="A217" s="0" t="s">
        <v>19</v>
      </c>
      <c r="B217" s="0" t="n">
        <v>3</v>
      </c>
      <c r="C217" s="0" t="s">
        <v>112</v>
      </c>
      <c r="D217" s="0" t="n">
        <v>0</v>
      </c>
      <c r="E217" s="0" t="n">
        <v>-0.0006</v>
      </c>
      <c r="F217" s="0" t="n">
        <v>0</v>
      </c>
      <c r="G217" s="0" t="n">
        <v>0.0001</v>
      </c>
      <c r="H217" s="0" t="n">
        <v>0</v>
      </c>
      <c r="I217" s="0" t="n">
        <v>0</v>
      </c>
    </row>
    <row r="218" customFormat="false" ht="15" hidden="false" customHeight="false" outlineLevel="0" collapsed="false">
      <c r="A218" s="0" t="s">
        <v>19</v>
      </c>
      <c r="B218" s="0" t="n">
        <v>3</v>
      </c>
      <c r="C218" s="0" t="s">
        <v>113</v>
      </c>
      <c r="D218" s="0" t="n">
        <v>0</v>
      </c>
      <c r="E218" s="0" t="n">
        <v>-0.0005</v>
      </c>
      <c r="F218" s="0" t="n">
        <v>0</v>
      </c>
      <c r="G218" s="0" t="n">
        <v>8E-005</v>
      </c>
      <c r="H218" s="0" t="n">
        <v>0</v>
      </c>
      <c r="I218" s="0" t="n">
        <v>0</v>
      </c>
    </row>
    <row r="219" customFormat="false" ht="15" hidden="false" customHeight="false" outlineLevel="0" collapsed="false">
      <c r="A219" s="0" t="s">
        <v>19</v>
      </c>
      <c r="B219" s="0" t="n">
        <v>3</v>
      </c>
      <c r="C219" s="0" t="s">
        <v>114</v>
      </c>
      <c r="D219" s="0" t="n">
        <v>0</v>
      </c>
      <c r="E219" s="0" t="n">
        <v>-0.0004</v>
      </c>
      <c r="F219" s="0" t="n">
        <v>0</v>
      </c>
      <c r="G219" s="0" t="n">
        <v>6E-005</v>
      </c>
      <c r="H219" s="0" t="n">
        <v>0</v>
      </c>
      <c r="I219" s="0" t="n">
        <v>0</v>
      </c>
    </row>
    <row r="220" customFormat="false" ht="15" hidden="false" customHeight="false" outlineLevel="0" collapsed="false">
      <c r="A220" s="0" t="s">
        <v>19</v>
      </c>
      <c r="B220" s="0" t="n">
        <v>3</v>
      </c>
      <c r="C220" s="0" t="s">
        <v>115</v>
      </c>
      <c r="D220" s="0" t="n">
        <v>0</v>
      </c>
      <c r="E220" s="0" t="n">
        <v>-0.0004</v>
      </c>
      <c r="F220" s="0" t="n">
        <v>0</v>
      </c>
      <c r="G220" s="0" t="n">
        <v>6E-005</v>
      </c>
      <c r="H220" s="0" t="n">
        <v>0</v>
      </c>
      <c r="I220" s="0" t="n">
        <v>0</v>
      </c>
    </row>
    <row r="221" customFormat="false" ht="15" hidden="false" customHeight="false" outlineLevel="0" collapsed="false">
      <c r="A221" s="0" t="s">
        <v>19</v>
      </c>
      <c r="B221" s="0" t="n">
        <v>3</v>
      </c>
      <c r="C221" s="0" t="s">
        <v>116</v>
      </c>
      <c r="D221" s="0" t="n">
        <v>0</v>
      </c>
      <c r="E221" s="0" t="n">
        <v>-0.0005</v>
      </c>
      <c r="F221" s="0" t="n">
        <v>0</v>
      </c>
      <c r="G221" s="0" t="n">
        <v>8E-005</v>
      </c>
      <c r="H221" s="0" t="n">
        <v>0</v>
      </c>
      <c r="I221" s="0" t="n">
        <v>0</v>
      </c>
    </row>
    <row r="222" customFormat="false" ht="15" hidden="false" customHeight="false" outlineLevel="0" collapsed="false">
      <c r="A222" s="0" t="s">
        <v>19</v>
      </c>
      <c r="B222" s="0" t="n">
        <v>3</v>
      </c>
      <c r="C222" s="0" t="s">
        <v>117</v>
      </c>
      <c r="D222" s="0" t="n">
        <v>0</v>
      </c>
      <c r="E222" s="0" t="n">
        <v>-0.0006</v>
      </c>
      <c r="F222" s="0" t="n">
        <v>0</v>
      </c>
      <c r="G222" s="0" t="n">
        <v>0.0001</v>
      </c>
      <c r="H222" s="0" t="n">
        <v>0</v>
      </c>
      <c r="I222" s="0" t="n">
        <v>0</v>
      </c>
    </row>
    <row r="223" customFormat="false" ht="15" hidden="false" customHeight="false" outlineLevel="0" collapsed="false">
      <c r="A223" s="0" t="s">
        <v>19</v>
      </c>
      <c r="B223" s="0" t="n">
        <v>3</v>
      </c>
      <c r="C223" s="0" t="s">
        <v>118</v>
      </c>
      <c r="D223" s="0" t="n">
        <v>0</v>
      </c>
      <c r="E223" s="0" t="n">
        <v>-0.0007</v>
      </c>
      <c r="F223" s="0" t="n">
        <v>0</v>
      </c>
      <c r="G223" s="0" t="n">
        <v>0.00011</v>
      </c>
      <c r="H223" s="0" t="n">
        <v>0</v>
      </c>
      <c r="I223" s="0" t="n">
        <v>0</v>
      </c>
    </row>
    <row r="224" customFormat="false" ht="15" hidden="false" customHeight="false" outlineLevel="0" collapsed="false">
      <c r="A224" s="0" t="s">
        <v>19</v>
      </c>
      <c r="B224" s="0" t="n">
        <v>3</v>
      </c>
      <c r="C224" s="0" t="s">
        <v>119</v>
      </c>
      <c r="D224" s="0" t="n">
        <v>0</v>
      </c>
      <c r="E224" s="0" t="n">
        <v>-0.0006</v>
      </c>
      <c r="F224" s="0" t="n">
        <v>0</v>
      </c>
      <c r="G224" s="0" t="n">
        <v>0.0001</v>
      </c>
      <c r="H224" s="0" t="n">
        <v>0</v>
      </c>
      <c r="I224" s="0" t="n">
        <v>0</v>
      </c>
    </row>
    <row r="225" customFormat="false" ht="15" hidden="false" customHeight="false" outlineLevel="0" collapsed="false">
      <c r="A225" s="0" t="s">
        <v>19</v>
      </c>
      <c r="B225" s="0" t="n">
        <v>3</v>
      </c>
      <c r="C225" s="0" t="s">
        <v>120</v>
      </c>
      <c r="D225" s="0" t="n">
        <v>0</v>
      </c>
      <c r="E225" s="0" t="n">
        <v>-0.0004</v>
      </c>
      <c r="F225" s="0" t="n">
        <v>0</v>
      </c>
      <c r="G225" s="0" t="n">
        <v>7E-005</v>
      </c>
      <c r="H225" s="0" t="n">
        <v>0</v>
      </c>
      <c r="I225" s="0" t="n">
        <v>0</v>
      </c>
    </row>
    <row r="226" customFormat="false" ht="15" hidden="false" customHeight="false" outlineLevel="0" collapsed="false">
      <c r="A226" s="0" t="s">
        <v>19</v>
      </c>
      <c r="B226" s="0" t="n">
        <v>3</v>
      </c>
      <c r="C226" s="0" t="s">
        <v>121</v>
      </c>
      <c r="D226" s="0" t="n">
        <v>0</v>
      </c>
      <c r="E226" s="0" t="n">
        <v>-0.0004</v>
      </c>
      <c r="F226" s="0" t="n">
        <v>0</v>
      </c>
      <c r="G226" s="0" t="n">
        <v>6E-005</v>
      </c>
      <c r="H226" s="0" t="n">
        <v>0</v>
      </c>
      <c r="I226" s="0" t="n">
        <v>0</v>
      </c>
    </row>
    <row r="227" customFormat="false" ht="15" hidden="false" customHeight="false" outlineLevel="0" collapsed="false">
      <c r="A227" s="0" t="s">
        <v>19</v>
      </c>
      <c r="B227" s="0" t="n">
        <v>3</v>
      </c>
      <c r="C227" s="0" t="s">
        <v>122</v>
      </c>
      <c r="D227" s="0" t="n">
        <v>0</v>
      </c>
      <c r="E227" s="0" t="n">
        <v>-0.0004</v>
      </c>
      <c r="F227" s="0" t="n">
        <v>0</v>
      </c>
      <c r="G227" s="0" t="n">
        <v>7E-005</v>
      </c>
      <c r="H227" s="0" t="n">
        <v>0</v>
      </c>
      <c r="I227" s="0" t="n">
        <v>0</v>
      </c>
    </row>
    <row r="228" customFormat="false" ht="15" hidden="false" customHeight="false" outlineLevel="0" collapsed="false">
      <c r="A228" s="0" t="s">
        <v>19</v>
      </c>
      <c r="B228" s="0" t="n">
        <v>3</v>
      </c>
      <c r="C228" s="0" t="s">
        <v>123</v>
      </c>
      <c r="D228" s="0" t="n">
        <v>0</v>
      </c>
      <c r="E228" s="0" t="n">
        <v>-0.0005</v>
      </c>
      <c r="F228" s="0" t="n">
        <v>0</v>
      </c>
      <c r="G228" s="0" t="n">
        <v>9E-005</v>
      </c>
      <c r="H228" s="0" t="n">
        <v>0</v>
      </c>
      <c r="I228" s="0" t="n">
        <v>0</v>
      </c>
    </row>
    <row r="229" customFormat="false" ht="15" hidden="false" customHeight="false" outlineLevel="0" collapsed="false">
      <c r="A229" s="0" t="s">
        <v>19</v>
      </c>
      <c r="B229" s="0" t="n">
        <v>3</v>
      </c>
      <c r="C229" s="0" t="s">
        <v>124</v>
      </c>
      <c r="D229" s="0" t="n">
        <v>0</v>
      </c>
      <c r="E229" s="0" t="n">
        <v>-0.0006</v>
      </c>
      <c r="F229" s="0" t="n">
        <v>0</v>
      </c>
      <c r="G229" s="0" t="n">
        <v>0.00011</v>
      </c>
      <c r="H229" s="0" t="n">
        <v>0</v>
      </c>
      <c r="I229" s="0" t="n">
        <v>0</v>
      </c>
    </row>
    <row r="230" customFormat="false" ht="15" hidden="false" customHeight="false" outlineLevel="0" collapsed="false">
      <c r="A230" s="0" t="s">
        <v>19</v>
      </c>
      <c r="B230" s="0" t="n">
        <v>3</v>
      </c>
      <c r="C230" s="0" t="s">
        <v>125</v>
      </c>
      <c r="D230" s="0" t="n">
        <v>0</v>
      </c>
      <c r="E230" s="0" t="n">
        <v>-0.0006</v>
      </c>
      <c r="F230" s="0" t="n">
        <v>0</v>
      </c>
      <c r="G230" s="0" t="n">
        <v>0.00011</v>
      </c>
      <c r="H230" s="0" t="n">
        <v>0</v>
      </c>
      <c r="I230" s="0" t="n">
        <v>0</v>
      </c>
    </row>
    <row r="231" customFormat="false" ht="15" hidden="false" customHeight="false" outlineLevel="0" collapsed="false">
      <c r="A231" s="0" t="s">
        <v>19</v>
      </c>
      <c r="B231" s="0" t="n">
        <v>3</v>
      </c>
      <c r="C231" s="0" t="s">
        <v>126</v>
      </c>
      <c r="D231" s="0" t="n">
        <v>0</v>
      </c>
      <c r="E231" s="0" t="n">
        <v>-0.0005</v>
      </c>
      <c r="F231" s="0" t="n">
        <v>0</v>
      </c>
      <c r="G231" s="0" t="n">
        <v>9E-005</v>
      </c>
      <c r="H231" s="0" t="n">
        <v>0</v>
      </c>
      <c r="I231" s="0" t="n">
        <v>0</v>
      </c>
    </row>
    <row r="232" customFormat="false" ht="15" hidden="false" customHeight="false" outlineLevel="0" collapsed="false">
      <c r="A232" s="0" t="s">
        <v>19</v>
      </c>
      <c r="B232" s="0" t="n">
        <v>3</v>
      </c>
      <c r="C232" s="0" t="s">
        <v>127</v>
      </c>
      <c r="D232" s="0" t="n">
        <v>0</v>
      </c>
      <c r="E232" s="0" t="n">
        <v>-0.0004</v>
      </c>
      <c r="F232" s="0" t="n">
        <v>0</v>
      </c>
      <c r="G232" s="0" t="n">
        <v>6E-005</v>
      </c>
      <c r="H232" s="0" t="n">
        <v>0</v>
      </c>
      <c r="I232" s="0" t="n">
        <v>0</v>
      </c>
    </row>
    <row r="233" customFormat="false" ht="15" hidden="false" customHeight="false" outlineLevel="0" collapsed="false">
      <c r="A233" s="0" t="s">
        <v>19</v>
      </c>
      <c r="B233" s="0" t="n">
        <v>3</v>
      </c>
      <c r="C233" s="0" t="s">
        <v>128</v>
      </c>
      <c r="D233" s="0" t="n">
        <v>0</v>
      </c>
      <c r="E233" s="0" t="n">
        <v>-0.0004</v>
      </c>
      <c r="F233" s="0" t="n">
        <v>0</v>
      </c>
      <c r="G233" s="0" t="n">
        <v>6E-005</v>
      </c>
      <c r="H233" s="0" t="n">
        <v>0</v>
      </c>
      <c r="I233" s="0" t="n">
        <v>0</v>
      </c>
    </row>
    <row r="234" customFormat="false" ht="15" hidden="false" customHeight="false" outlineLevel="0" collapsed="false">
      <c r="A234" s="0" t="s">
        <v>19</v>
      </c>
      <c r="B234" s="0" t="n">
        <v>3</v>
      </c>
      <c r="C234" s="0" t="s">
        <v>129</v>
      </c>
      <c r="D234" s="0" t="n">
        <v>0</v>
      </c>
      <c r="E234" s="0" t="n">
        <v>-0.0005</v>
      </c>
      <c r="F234" s="0" t="n">
        <v>0</v>
      </c>
      <c r="G234" s="0" t="n">
        <v>7E-005</v>
      </c>
      <c r="H234" s="0" t="n">
        <v>0</v>
      </c>
      <c r="I234" s="0" t="n">
        <v>0</v>
      </c>
    </row>
    <row r="235" customFormat="false" ht="15" hidden="false" customHeight="false" outlineLevel="0" collapsed="false">
      <c r="A235" s="0" t="s">
        <v>19</v>
      </c>
      <c r="B235" s="0" t="n">
        <v>3</v>
      </c>
      <c r="C235" s="0" t="s">
        <v>130</v>
      </c>
      <c r="D235" s="0" t="n">
        <v>0</v>
      </c>
      <c r="E235" s="0" t="n">
        <v>-0.0006</v>
      </c>
      <c r="F235" s="0" t="n">
        <v>0</v>
      </c>
      <c r="G235" s="0" t="n">
        <v>0.0001</v>
      </c>
      <c r="H235" s="0" t="n">
        <v>0</v>
      </c>
      <c r="I235" s="0" t="n">
        <v>0</v>
      </c>
    </row>
    <row r="236" customFormat="false" ht="15" hidden="false" customHeight="false" outlineLevel="0" collapsed="false">
      <c r="A236" s="0" t="s">
        <v>19</v>
      </c>
      <c r="B236" s="0" t="n">
        <v>3</v>
      </c>
      <c r="C236" s="0" t="s">
        <v>131</v>
      </c>
      <c r="D236" s="0" t="n">
        <v>0</v>
      </c>
      <c r="E236" s="0" t="n">
        <v>-0.0007</v>
      </c>
      <c r="F236" s="0" t="n">
        <v>0</v>
      </c>
      <c r="G236" s="0" t="n">
        <v>0.00011</v>
      </c>
      <c r="H236" s="0" t="n">
        <v>0</v>
      </c>
      <c r="I236" s="0" t="n">
        <v>0</v>
      </c>
    </row>
    <row r="237" customFormat="false" ht="15" hidden="false" customHeight="false" outlineLevel="0" collapsed="false">
      <c r="A237" s="0" t="s">
        <v>19</v>
      </c>
      <c r="B237" s="0" t="n">
        <v>3</v>
      </c>
      <c r="C237" s="0" t="s">
        <v>132</v>
      </c>
      <c r="D237" s="0" t="n">
        <v>0</v>
      </c>
      <c r="E237" s="0" t="n">
        <v>-0.0006</v>
      </c>
      <c r="F237" s="0" t="n">
        <v>0</v>
      </c>
      <c r="G237" s="0" t="n">
        <v>0.0001</v>
      </c>
      <c r="H237" s="0" t="n">
        <v>0</v>
      </c>
      <c r="I237" s="0" t="n">
        <v>0</v>
      </c>
    </row>
    <row r="238" customFormat="false" ht="15" hidden="false" customHeight="false" outlineLevel="0" collapsed="false">
      <c r="A238" s="0" t="s">
        <v>19</v>
      </c>
      <c r="B238" s="0" t="n">
        <v>3</v>
      </c>
      <c r="C238" s="0" t="s">
        <v>133</v>
      </c>
      <c r="D238" s="0" t="n">
        <v>0</v>
      </c>
      <c r="E238" s="0" t="n">
        <v>-0.0005</v>
      </c>
      <c r="F238" s="0" t="n">
        <v>0</v>
      </c>
      <c r="G238" s="0" t="n">
        <v>8E-005</v>
      </c>
      <c r="H238" s="0" t="n">
        <v>0</v>
      </c>
      <c r="I238" s="0" t="n">
        <v>0</v>
      </c>
    </row>
    <row r="239" customFormat="false" ht="15" hidden="false" customHeight="false" outlineLevel="0" collapsed="false">
      <c r="A239" s="0" t="s">
        <v>19</v>
      </c>
      <c r="B239" s="0" t="n">
        <v>3</v>
      </c>
      <c r="C239" s="0" t="s">
        <v>134</v>
      </c>
      <c r="D239" s="0" t="n">
        <v>0</v>
      </c>
      <c r="E239" s="0" t="n">
        <v>-0.0004</v>
      </c>
      <c r="F239" s="0" t="n">
        <v>0</v>
      </c>
      <c r="G239" s="0" t="n">
        <v>6E-005</v>
      </c>
      <c r="H239" s="0" t="n">
        <v>0</v>
      </c>
      <c r="I239" s="0" t="n">
        <v>0</v>
      </c>
    </row>
    <row r="240" customFormat="false" ht="15" hidden="false" customHeight="false" outlineLevel="0" collapsed="false">
      <c r="A240" s="0" t="s">
        <v>19</v>
      </c>
      <c r="B240" s="0" t="n">
        <v>3</v>
      </c>
      <c r="C240" s="0" t="s">
        <v>135</v>
      </c>
      <c r="D240" s="0" t="n">
        <v>0</v>
      </c>
      <c r="E240" s="0" t="n">
        <v>-0.0004</v>
      </c>
      <c r="F240" s="0" t="n">
        <v>0</v>
      </c>
      <c r="G240" s="0" t="n">
        <v>6E-005</v>
      </c>
      <c r="H240" s="0" t="n">
        <v>0</v>
      </c>
      <c r="I240" s="0" t="n">
        <v>0</v>
      </c>
    </row>
    <row r="241" customFormat="false" ht="15" hidden="false" customHeight="false" outlineLevel="0" collapsed="false">
      <c r="A241" s="0" t="s">
        <v>19</v>
      </c>
      <c r="B241" s="0" t="n">
        <v>3</v>
      </c>
      <c r="C241" s="0" t="s">
        <v>136</v>
      </c>
      <c r="D241" s="0" t="n">
        <v>0</v>
      </c>
      <c r="E241" s="0" t="n">
        <v>-0.0005</v>
      </c>
      <c r="F241" s="0" t="n">
        <v>0</v>
      </c>
      <c r="G241" s="0" t="n">
        <v>8E-005</v>
      </c>
      <c r="H241" s="0" t="n">
        <v>0</v>
      </c>
      <c r="I241" s="0" t="n">
        <v>0</v>
      </c>
    </row>
    <row r="242" customFormat="false" ht="15" hidden="false" customHeight="false" outlineLevel="0" collapsed="false">
      <c r="A242" s="0" t="s">
        <v>19</v>
      </c>
      <c r="B242" s="0" t="n">
        <v>3</v>
      </c>
      <c r="C242" s="0" t="s">
        <v>137</v>
      </c>
      <c r="D242" s="0" t="n">
        <v>0</v>
      </c>
      <c r="E242" s="0" t="n">
        <v>-0.0006</v>
      </c>
      <c r="F242" s="0" t="n">
        <v>0</v>
      </c>
      <c r="G242" s="0" t="n">
        <v>0.0001</v>
      </c>
      <c r="H242" s="0" t="n">
        <v>0</v>
      </c>
      <c r="I242" s="0" t="n">
        <v>0</v>
      </c>
    </row>
    <row r="243" customFormat="false" ht="15" hidden="false" customHeight="false" outlineLevel="0" collapsed="false">
      <c r="A243" s="0" t="s">
        <v>19</v>
      </c>
      <c r="B243" s="0" t="n">
        <v>3</v>
      </c>
      <c r="C243" s="0" t="s">
        <v>138</v>
      </c>
      <c r="D243" s="0" t="n">
        <v>0</v>
      </c>
      <c r="E243" s="0" t="n">
        <v>-0.0007</v>
      </c>
      <c r="F243" s="0" t="n">
        <v>0</v>
      </c>
      <c r="G243" s="0" t="n">
        <v>0.00011</v>
      </c>
      <c r="H243" s="0" t="n">
        <v>0</v>
      </c>
      <c r="I243" s="0" t="n">
        <v>0</v>
      </c>
    </row>
    <row r="244" customFormat="false" ht="15" hidden="false" customHeight="false" outlineLevel="0" collapsed="false">
      <c r="A244" s="0" t="s">
        <v>19</v>
      </c>
      <c r="B244" s="0" t="n">
        <v>3</v>
      </c>
      <c r="C244" s="0" t="s">
        <v>139</v>
      </c>
      <c r="D244" s="0" t="n">
        <v>0</v>
      </c>
      <c r="E244" s="0" t="n">
        <v>-0.0006</v>
      </c>
      <c r="F244" s="0" t="n">
        <v>0</v>
      </c>
      <c r="G244" s="0" t="n">
        <v>9E-005</v>
      </c>
      <c r="H244" s="0" t="n">
        <v>0</v>
      </c>
      <c r="I244" s="0" t="n">
        <v>0</v>
      </c>
    </row>
    <row r="245" customFormat="false" ht="15" hidden="false" customHeight="false" outlineLevel="0" collapsed="false">
      <c r="A245" s="0" t="s">
        <v>19</v>
      </c>
      <c r="B245" s="0" t="n">
        <v>3</v>
      </c>
      <c r="C245" s="0" t="s">
        <v>140</v>
      </c>
      <c r="D245" s="0" t="n">
        <v>0</v>
      </c>
      <c r="E245" s="0" t="n">
        <v>-0.0004</v>
      </c>
      <c r="F245" s="0" t="n">
        <v>0</v>
      </c>
      <c r="G245" s="0" t="n">
        <v>7E-005</v>
      </c>
      <c r="H245" s="0" t="n">
        <v>0</v>
      </c>
      <c r="I24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1:13:34Z</dcterms:created>
  <dc:creator>Ucilnica</dc:creator>
  <dc:description/>
  <dc:language>en-US</dc:language>
  <cp:lastModifiedBy>Ucilnica</cp:lastModifiedBy>
  <cp:lastPrinted>2009-02-10T15:22:19Z</cp:lastPrinted>
  <dcterms:modified xsi:type="dcterms:W3CDTF">2009-02-10T15:29:14Z</dcterms:modified>
  <cp:revision>0</cp:revision>
  <dc:subject/>
  <dc:title/>
</cp:coreProperties>
</file>