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7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6,9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5,0 m</t>
  </si>
  <si>
    <t xml:space="preserve">GREDA 3 - drugo nadstropje l = 6,9 m</t>
  </si>
  <si>
    <t xml:space="preserve">GREDA 4 - drugo nadstropje l = 5,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15</xdr:col>
      <xdr:colOff>110160</xdr:colOff>
      <xdr:row>25</xdr:row>
      <xdr:rowOff>75960</xdr:rowOff>
    </xdr:to>
    <xdr:pic>
      <xdr:nvPicPr>
        <xdr:cNvPr id="0" name="Picture 4" descr=""/>
        <xdr:cNvPicPr/>
      </xdr:nvPicPr>
      <xdr:blipFill>
        <a:blip r:embed="rId1"/>
        <a:srcRect l="3710" t="29689" r="1466" b="19924"/>
        <a:stretch/>
      </xdr:blipFill>
      <xdr:spPr>
        <a:xfrm>
          <a:off x="0" y="438480"/>
          <a:ext cx="9682920" cy="36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75960</xdr:rowOff>
    </xdr:from>
    <xdr:to>
      <xdr:col>15</xdr:col>
      <xdr:colOff>129960</xdr:colOff>
      <xdr:row>55</xdr:row>
      <xdr:rowOff>66240</xdr:rowOff>
    </xdr:to>
    <xdr:pic>
      <xdr:nvPicPr>
        <xdr:cNvPr id="1" name="Picture 5" descr=""/>
        <xdr:cNvPicPr/>
      </xdr:nvPicPr>
      <xdr:blipFill>
        <a:blip r:embed="rId2"/>
        <a:srcRect l="3418" t="29689" r="1562" b="19530"/>
        <a:stretch/>
      </xdr:blipFill>
      <xdr:spPr>
        <a:xfrm>
          <a:off x="0" y="5257440"/>
          <a:ext cx="9702720" cy="37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2" name="AutoShape 1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3" name="AutoShape 2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4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5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31" customFormat="false" ht="12.75" hidden="false" customHeight="false" outlineLevel="0" collapsed="false">
      <c r="A31" s="1" t="s">
        <v>2</v>
      </c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6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  <c r="G5" s="6"/>
      <c r="H5" s="6"/>
      <c r="I5" s="6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9.15</v>
      </c>
      <c r="E22" s="4" t="n">
        <v>2.46</v>
      </c>
      <c r="G22" s="4" t="n">
        <v>5.2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7.57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10.83</v>
      </c>
      <c r="E29" s="4" t="n">
        <v>2.46</v>
      </c>
      <c r="G29" s="4" t="n">
        <v>9.74</v>
      </c>
    </row>
    <row r="30" customFormat="false" ht="12.75" hidden="false" customHeight="false" outlineLevel="0" collapsed="false">
      <c r="A30" s="2" t="s">
        <v>35</v>
      </c>
      <c r="C30" s="4" t="n">
        <v>2.46</v>
      </c>
      <c r="E30" s="4" t="n">
        <v>4.71</v>
      </c>
      <c r="G30" s="4" t="n">
        <v>3.5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10.83</v>
      </c>
      <c r="D36" s="11"/>
      <c r="E36" s="12" t="s">
        <v>38</v>
      </c>
      <c r="F36" s="11"/>
      <c r="G36" s="11" t="n">
        <f aca="false">IF(MAX(G29,G22)&gt;$G$17,MAX(G29,G22),$G$17)</f>
        <v>9.74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7.57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3</v>
      </c>
      <c r="D44" s="4" t="n">
        <v>16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2</v>
      </c>
      <c r="D45" s="4" t="n">
        <v>14</v>
      </c>
      <c r="F45" s="12"/>
      <c r="G45" s="12"/>
      <c r="I45" s="4" t="n">
        <v>2</v>
      </c>
      <c r="J45" s="4" t="n">
        <v>19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5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0</v>
      </c>
      <c r="G47" s="4" t="n">
        <v>14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9.1106186954104</v>
      </c>
      <c r="D49" s="17"/>
      <c r="E49" s="5"/>
      <c r="F49" s="17" t="n">
        <f aca="false">F46*PI()*(G46/10)^2/4+F47*PI()*(G47/10)^2/4</f>
        <v>10.0530964914873</v>
      </c>
      <c r="G49" s="17"/>
      <c r="H49" s="5"/>
      <c r="I49" s="17" t="n">
        <f aca="false">I44*PI()*(J44/10)^2/4+I45*PI()*(J45/10)^2/4</f>
        <v>9.69181333632451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12.7266186954104</v>
      </c>
      <c r="D50" s="17"/>
      <c r="F50" s="17"/>
      <c r="G50" s="17"/>
      <c r="I50" s="17" t="n">
        <f aca="false">I49+(K3+D3)/100*2.26</f>
        <v>11.9518133363245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2.46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6.3633093477052</v>
      </c>
      <c r="D56" s="11"/>
      <c r="E56" s="19" t="s">
        <v>38</v>
      </c>
      <c r="F56" s="11"/>
      <c r="G56" s="19" t="n">
        <f aca="false">0.5*I50</f>
        <v>5.97590666816226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3</v>
      </c>
      <c r="D63" s="20" t="n">
        <f aca="false">D44</f>
        <v>16</v>
      </c>
      <c r="F63" s="4" t="n">
        <v>3</v>
      </c>
      <c r="G63" s="4" t="n">
        <v>14</v>
      </c>
      <c r="I63" s="20" t="n">
        <f aca="false">I44</f>
        <v>2</v>
      </c>
      <c r="J63" s="20" t="n">
        <f aca="false">J44</f>
        <v>16</v>
      </c>
    </row>
    <row r="64" customFormat="false" ht="12.75" hidden="false" customHeight="false" outlineLevel="0" collapsed="false">
      <c r="C64" s="20" t="n">
        <f aca="false">C45</f>
        <v>2</v>
      </c>
      <c r="D64" s="20" t="n">
        <f aca="false">D45</f>
        <v>14</v>
      </c>
      <c r="F64" s="4"/>
      <c r="G64" s="4"/>
      <c r="I64" s="20" t="n">
        <f aca="false">I45</f>
        <v>2</v>
      </c>
      <c r="J64" s="20" t="n">
        <f aca="false">J45</f>
        <v>19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0" t="n">
        <f aca="false">F46</f>
        <v>5</v>
      </c>
      <c r="G65" s="20" t="n">
        <f aca="false">G46</f>
        <v>16</v>
      </c>
      <c r="I65" s="4" t="n">
        <v>3</v>
      </c>
      <c r="J65" s="4" t="n">
        <v>16</v>
      </c>
    </row>
    <row r="66" customFormat="false" ht="12.75" hidden="false" customHeight="false" outlineLevel="0" collapsed="false">
      <c r="C66" s="4" t="n">
        <v>2</v>
      </c>
      <c r="D66" s="4" t="n">
        <v>14</v>
      </c>
      <c r="F66" s="20" t="n">
        <f aca="false">F47</f>
        <v>0</v>
      </c>
      <c r="G66" s="20" t="n">
        <f aca="false">G47</f>
        <v>14</v>
      </c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7.09999939711293</v>
      </c>
      <c r="D68" s="17"/>
      <c r="E68" s="11"/>
      <c r="F68" s="17" t="n">
        <f aca="false">F63*PI()*(G63/10)^2/4+F64*PI()*(G64/10)^2/4</f>
        <v>4.618141200777</v>
      </c>
      <c r="G68" s="17"/>
      <c r="H68" s="5"/>
      <c r="I68" s="17" t="n">
        <f aca="false">I65*PI()*(J65/10)^2/4+I66*PI()*(J66/10)^2/4</f>
        <v>6.031857894892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8.234141200777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114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64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98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64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40.2898550724638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66.13</v>
      </c>
      <c r="D85" s="2" t="s">
        <v>58</v>
      </c>
      <c r="E85" s="2" t="s">
        <v>60</v>
      </c>
      <c r="F85" s="21" t="n">
        <f aca="false">MAX(B83+C85,C87)</f>
        <v>108.6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108.6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561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43292679250688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13182571389927</v>
      </c>
      <c r="E105" s="24"/>
      <c r="F105" s="23" t="s">
        <v>71</v>
      </c>
      <c r="G105" s="24" t="n">
        <f aca="false">C50/D3/K4</f>
        <v>0.00776013335086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367796213103195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06669513449558</v>
      </c>
      <c r="E111" s="24"/>
      <c r="F111" s="23" t="s">
        <v>71</v>
      </c>
      <c r="G111" s="24" t="n">
        <f aca="false">I50/D3/K4</f>
        <v>0.00728769105873446</v>
      </c>
    </row>
    <row r="112" customFormat="false" ht="12.75" hidden="false" customHeight="false" outlineLevel="0" collapsed="false">
      <c r="B112" s="10"/>
    </row>
  </sheetData>
  <mergeCells count="22">
    <mergeCell ref="A1:K1"/>
    <mergeCell ref="G4:I4"/>
    <mergeCell ref="G5:I5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6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2.46</v>
      </c>
      <c r="E22" s="4" t="n">
        <v>2.46</v>
      </c>
      <c r="G22" s="4" t="n">
        <v>5.34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2.79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8.74</v>
      </c>
      <c r="E29" s="4" t="n">
        <v>2.46</v>
      </c>
      <c r="G29" s="4" t="n">
        <v>9.54</v>
      </c>
    </row>
    <row r="30" customFormat="false" ht="12.75" hidden="false" customHeight="false" outlineLevel="0" collapsed="false">
      <c r="A30" s="2" t="s">
        <v>35</v>
      </c>
      <c r="C30" s="4" t="n">
        <v>6.23</v>
      </c>
      <c r="E30" s="4" t="n">
        <v>2.46</v>
      </c>
      <c r="G30" s="4" t="n">
        <v>2.7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8.74</v>
      </c>
      <c r="D36" s="11"/>
      <c r="E36" s="12" t="s">
        <v>38</v>
      </c>
      <c r="F36" s="11"/>
      <c r="G36" s="11" t="n">
        <f aca="false">IF(MAX(G29,G22)&gt;$G$17,MAX(G29,G22),$G$17)</f>
        <v>9.54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,G17)</f>
        <v>5.77116882003385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3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2</v>
      </c>
      <c r="D45" s="4" t="n">
        <v>16</v>
      </c>
      <c r="F45" s="12"/>
      <c r="G45" s="12"/>
      <c r="I45" s="4" t="n">
        <v>3</v>
      </c>
      <c r="J45" s="4" t="n">
        <v>16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3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8.63937979737193</v>
      </c>
      <c r="D49" s="17"/>
      <c r="E49" s="5"/>
      <c r="F49" s="17" t="n">
        <f aca="false">F46*PI()*(G46/10)^2/4+F47*PI()*(G47/10)^2/4</f>
        <v>6.0318578948924</v>
      </c>
      <c r="G49" s="17"/>
      <c r="H49" s="5"/>
      <c r="I49" s="17" t="n">
        <f aca="false">I44*PI()*(J44/10)^2/4+I45*PI()*(J45/10)^2/4</f>
        <v>9.1106186954104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K3+D3)/100*2.26</f>
        <v>10.8993797973719</v>
      </c>
      <c r="D50" s="17"/>
      <c r="F50" s="17"/>
      <c r="G50" s="17"/>
      <c r="I50" s="17" t="n">
        <f aca="false">I49+(2*K3+D3)/100*2.26</f>
        <v>12.7266186954104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2.46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MAX(0.5*C50,C23,C30)</f>
        <v>6.23</v>
      </c>
      <c r="D56" s="11"/>
      <c r="E56" s="19" t="s">
        <v>38</v>
      </c>
      <c r="F56" s="11"/>
      <c r="G56" s="19" t="n">
        <f aca="false">0.5*I50</f>
        <v>6.3633093477052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3</v>
      </c>
      <c r="D63" s="20" t="n">
        <f aca="false">D44</f>
        <v>14</v>
      </c>
      <c r="F63" s="4" t="n">
        <v>3</v>
      </c>
      <c r="G63" s="4" t="n">
        <v>14</v>
      </c>
      <c r="I63" s="20" t="n">
        <f aca="false">I44</f>
        <v>2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2</v>
      </c>
      <c r="D64" s="20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3</v>
      </c>
      <c r="J64" s="20" t="n">
        <f aca="false">J45</f>
        <v>16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0" t="n">
        <f aca="false">F46</f>
        <v>3</v>
      </c>
      <c r="G65" s="20" t="n">
        <f aca="false">G46</f>
        <v>16</v>
      </c>
      <c r="I65" s="4" t="n">
        <v>2</v>
      </c>
      <c r="J65" s="4" t="n">
        <v>16</v>
      </c>
    </row>
    <row r="66" customFormat="false" ht="12.75" hidden="false" customHeight="false" outlineLevel="0" collapsed="false">
      <c r="C66" s="4" t="n">
        <v>2</v>
      </c>
      <c r="D66" s="4" t="n">
        <v>14</v>
      </c>
      <c r="F66" s="20"/>
      <c r="G66" s="20"/>
      <c r="I66" s="4" t="n">
        <v>2</v>
      </c>
      <c r="J66" s="4" t="n">
        <v>14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7.09999939711293</v>
      </c>
      <c r="D68" s="17"/>
      <c r="E68" s="11"/>
      <c r="F68" s="17" t="n">
        <f aca="false">F63*PI()*(G63/10)^2/4+F64*PI()*(G64/10)^2/4</f>
        <v>4.618141200777</v>
      </c>
      <c r="G68" s="17"/>
      <c r="H68" s="5"/>
      <c r="I68" s="17" t="n">
        <f aca="false">I65*PI()*(J65/10)^2/4+I66*PI()*(J66/10)^2/4</f>
        <v>7.09999939711293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8.234141200777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106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52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15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64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54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44.7</v>
      </c>
      <c r="D85" s="2" t="s">
        <v>58</v>
      </c>
      <c r="E85" s="2" t="s">
        <v>60</v>
      </c>
      <c r="F85" s="21" t="n">
        <f aca="false">MAX(B83+C85,C87)</f>
        <v>98.7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71.9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4188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43292679250688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13182571389927</v>
      </c>
      <c r="E105" s="24"/>
      <c r="F105" s="23" t="s">
        <v>71</v>
      </c>
      <c r="G105" s="24" t="n">
        <f aca="false">C50/D3/K4</f>
        <v>0.00664596329108045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432926792506886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13182571389927</v>
      </c>
      <c r="E111" s="24"/>
      <c r="F111" s="23" t="s">
        <v>71</v>
      </c>
      <c r="G111" s="24" t="n">
        <f aca="false">I50/D3/K4</f>
        <v>0.00776013335086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7.01</v>
      </c>
      <c r="E22" s="4" t="n">
        <v>1.08</v>
      </c>
      <c r="G22" s="4" t="n">
        <v>4.32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5.49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6.03</v>
      </c>
      <c r="E29" s="4" t="n">
        <v>1.08</v>
      </c>
      <c r="G29" s="4" t="n">
        <v>4.79</v>
      </c>
    </row>
    <row r="30" customFormat="false" ht="12.75" hidden="false" customHeight="false" outlineLevel="0" collapsed="false">
      <c r="A30" s="2" t="s">
        <v>35</v>
      </c>
      <c r="C30" s="4" t="n">
        <v>1.08</v>
      </c>
      <c r="E30" s="4" t="n">
        <v>2.77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7.01</v>
      </c>
      <c r="D36" s="11"/>
      <c r="E36" s="12" t="s">
        <v>38</v>
      </c>
      <c r="F36" s="11"/>
      <c r="G36" s="11" t="n">
        <f aca="false">IF(MAX(G29,G22)&gt;$G$17,MAX(G29,G22),$G$17)</f>
        <v>4.79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5.49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3</v>
      </c>
      <c r="D44" s="4" t="n">
        <v>14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1</v>
      </c>
      <c r="G47" s="4" t="n">
        <v>19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4.618141200777</v>
      </c>
      <c r="D49" s="17"/>
      <c r="E49" s="5"/>
      <c r="F49" s="17" t="n">
        <f aca="false">F46*PI()*(G46/10)^2/4+F47*PI()*(G47/10)^2/4</f>
        <v>6.85652596645972</v>
      </c>
      <c r="G49" s="17"/>
      <c r="H49" s="5"/>
      <c r="I49" s="17" t="n">
        <f aca="false">I44*PI()*(J44/10)^2/4+I45*PI()*(J45/10)^2/4</f>
        <v>4.02123859659494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8.234141200777</v>
      </c>
      <c r="D50" s="17"/>
      <c r="F50" s="17"/>
      <c r="G50" s="17"/>
      <c r="I50" s="17" t="n">
        <f aca="false">I49+(2*40+D3)/100*2.26</f>
        <v>6.28123859659494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4.1170706003885</v>
      </c>
      <c r="D56" s="11"/>
      <c r="E56" s="19" t="s">
        <v>38</v>
      </c>
      <c r="F56" s="11"/>
      <c r="G56" s="19" t="n">
        <f aca="false">0.5*I50</f>
        <v>3.14061929829747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3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6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6</v>
      </c>
      <c r="F64" s="4" t="n">
        <v>0</v>
      </c>
      <c r="G64" s="4" t="n">
        <v>14</v>
      </c>
      <c r="I64" s="20" t="n">
        <f aca="false">I45</f>
        <v>0</v>
      </c>
      <c r="J64" s="20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3</v>
      </c>
      <c r="D65" s="4" t="n">
        <v>14</v>
      </c>
      <c r="F65" s="20" t="n">
        <f aca="false">F46</f>
        <v>2</v>
      </c>
      <c r="G65" s="20" t="n">
        <f aca="false">G46</f>
        <v>16</v>
      </c>
      <c r="I65" s="4" t="n">
        <v>2</v>
      </c>
      <c r="J65" s="4" t="n">
        <v>16</v>
      </c>
    </row>
    <row r="66" customFormat="false" ht="12.75" hidden="false" customHeight="false" outlineLevel="0" collapsed="false">
      <c r="C66" s="4" t="n">
        <v>0</v>
      </c>
      <c r="D66" s="4" t="n">
        <v>14</v>
      </c>
      <c r="F66" s="20" t="n">
        <f aca="false">F47</f>
        <v>1</v>
      </c>
      <c r="G66" s="20" t="n">
        <f aca="false">G47</f>
        <v>19</v>
      </c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618141200777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4.0212385965949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6.694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70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84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60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72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20.8695652173913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38.8</v>
      </c>
      <c r="D85" s="2" t="s">
        <v>58</v>
      </c>
      <c r="E85" s="2" t="s">
        <v>60</v>
      </c>
      <c r="F85" s="21" t="n">
        <f aca="false">MAX(B83+C85,C87)</f>
        <v>66.7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66.7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0.9588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64140850010791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3403074215003</v>
      </c>
      <c r="E105" s="24"/>
      <c r="F105" s="23" t="s">
        <v>71</v>
      </c>
      <c r="G105" s="24" t="n">
        <f aca="false">C50/D3/K4</f>
        <v>0.0114363072233014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558505360638186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25740428203057</v>
      </c>
      <c r="E111" s="24"/>
      <c r="F111" s="23" t="s">
        <v>71</v>
      </c>
      <c r="G111" s="24" t="n">
        <f aca="false">I50/D3/K4</f>
        <v>0.00872394249527075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.63</v>
      </c>
      <c r="E22" s="4" t="n">
        <v>1.08</v>
      </c>
      <c r="G22" s="4" t="n">
        <v>3.76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2.08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3.77</v>
      </c>
      <c r="E29" s="4" t="n">
        <v>1.08</v>
      </c>
      <c r="G29" s="4" t="n">
        <v>4.72</v>
      </c>
    </row>
    <row r="30" customFormat="false" ht="12.75" hidden="false" customHeight="false" outlineLevel="0" collapsed="false">
      <c r="A30" s="2" t="s">
        <v>35</v>
      </c>
      <c r="C30" s="4" t="n">
        <v>1.82</v>
      </c>
      <c r="E30" s="4" t="n">
        <v>1.12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.77</v>
      </c>
      <c r="D36" s="11"/>
      <c r="E36" s="12" t="s">
        <v>38</v>
      </c>
      <c r="F36" s="11"/>
      <c r="G36" s="11" t="n">
        <f aca="false">IF(MAX(G29,G22)&gt;$G$17,MAX(G29,G22),$G$17)</f>
        <v>4.7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,G17)</f>
        <v>2.56496392001504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4</v>
      </c>
      <c r="F45" s="12"/>
      <c r="G45" s="12"/>
      <c r="I45" s="4"/>
      <c r="J45" s="4"/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4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3.078760800518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40+D3)/100*2.26</f>
        <v>5.338760800518</v>
      </c>
      <c r="D50" s="17"/>
      <c r="F50" s="17"/>
      <c r="G50" s="17"/>
      <c r="I50" s="17" t="n">
        <f aca="false">I49+(2*K3+D3)/100*2.26</f>
        <v>6.694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2.669380400259</v>
      </c>
      <c r="D56" s="11"/>
      <c r="E56" s="19" t="s">
        <v>38</v>
      </c>
      <c r="F56" s="11"/>
      <c r="G56" s="19" t="n">
        <f aca="false">0.5*I50</f>
        <v>3.347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4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0</v>
      </c>
      <c r="J64" s="20" t="n">
        <f aca="false">J45</f>
        <v>0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4</v>
      </c>
      <c r="F65" s="20" t="n">
        <f aca="false">F46</f>
        <v>2</v>
      </c>
      <c r="G65" s="20" t="n">
        <f aca="false">G46</f>
        <v>14</v>
      </c>
      <c r="I65" s="4" t="n">
        <v>3</v>
      </c>
      <c r="J65" s="4" t="n">
        <v>14</v>
      </c>
    </row>
    <row r="66" customFormat="false" ht="12.75" hidden="false" customHeight="false" outlineLevel="0" collapsed="false">
      <c r="C66" s="4"/>
      <c r="D66" s="4"/>
      <c r="F66" s="20"/>
      <c r="G66" s="20"/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3.078760800518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4.618141200777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6.694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50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62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70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68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26.4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25.5</v>
      </c>
      <c r="D85" s="2" t="s">
        <v>58</v>
      </c>
      <c r="E85" s="2" t="s">
        <v>60</v>
      </c>
      <c r="F85" s="21" t="n">
        <f aca="false">MAX(B83+C85,C87)</f>
        <v>51.9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44.5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0.74606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6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09243697478992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427605666738611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126504588131</v>
      </c>
      <c r="E105" s="24"/>
      <c r="F105" s="23" t="s">
        <v>71</v>
      </c>
      <c r="G105" s="24" t="n">
        <f aca="false">C50/D3/K4</f>
        <v>0.007414945556275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641408500107916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3403074215003</v>
      </c>
      <c r="E111" s="24"/>
      <c r="F111" s="23" t="s">
        <v>71</v>
      </c>
      <c r="G111" s="24" t="n">
        <f aca="false">I50/D3/K4</f>
        <v>0.00929827888960833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04-10T19:04:59Z</dcterms:modified>
  <cp:revision>0</cp:revision>
  <dc:subject/>
  <dc:title/>
</cp:coreProperties>
</file>