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7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6,9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5,0 m</t>
  </si>
  <si>
    <t xml:space="preserve">GREDA 3 - drugo nadstropje l = 6,9 m</t>
  </si>
  <si>
    <t xml:space="preserve">GREDA 4 - drugo nadstropje l = 5,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600</xdr:rowOff>
    </xdr:from>
    <xdr:to>
      <xdr:col>14</xdr:col>
      <xdr:colOff>449280</xdr:colOff>
      <xdr:row>54</xdr:row>
      <xdr:rowOff>18720</xdr:rowOff>
    </xdr:to>
    <xdr:pic>
      <xdr:nvPicPr>
        <xdr:cNvPr id="0" name="Picture 2" descr=""/>
        <xdr:cNvPicPr/>
      </xdr:nvPicPr>
      <xdr:blipFill>
        <a:blip r:embed="rId1"/>
        <a:srcRect l="3418" t="28385" r="683" b="19270"/>
        <a:stretch/>
      </xdr:blipFill>
      <xdr:spPr>
        <a:xfrm>
          <a:off x="0" y="5095440"/>
          <a:ext cx="938376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5</xdr:col>
      <xdr:colOff>50400</xdr:colOff>
      <xdr:row>25</xdr:row>
      <xdr:rowOff>86040</xdr:rowOff>
    </xdr:to>
    <xdr:pic>
      <xdr:nvPicPr>
        <xdr:cNvPr id="1" name="Picture 3" descr=""/>
        <xdr:cNvPicPr/>
      </xdr:nvPicPr>
      <xdr:blipFill>
        <a:blip r:embed="rId2"/>
        <a:srcRect l="3810" t="29429" r="1953" b="20702"/>
        <a:stretch/>
      </xdr:blipFill>
      <xdr:spPr>
        <a:xfrm>
          <a:off x="0" y="485640"/>
          <a:ext cx="9623160" cy="36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2" name="AutoShape 1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3" name="AutoShape 2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4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5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31" customFormat="false" ht="12.75" hidden="false" customHeight="false" outlineLevel="0" collapsed="false">
      <c r="A31" s="1" t="s">
        <v>2</v>
      </c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6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  <c r="G5" s="6"/>
      <c r="H5" s="6"/>
      <c r="I5" s="6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9.17</v>
      </c>
      <c r="E22" s="4" t="n">
        <v>2.46</v>
      </c>
      <c r="G22" s="4" t="n">
        <v>5.11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7.57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9.22</v>
      </c>
      <c r="E29" s="4" t="n">
        <v>2.46</v>
      </c>
      <c r="G29" s="4" t="n">
        <v>7.71</v>
      </c>
    </row>
    <row r="30" customFormat="false" ht="12.75" hidden="false" customHeight="false" outlineLevel="0" collapsed="false">
      <c r="A30" s="2" t="s">
        <v>35</v>
      </c>
      <c r="C30" s="4" t="n">
        <v>2.46</v>
      </c>
      <c r="E30" s="4" t="n">
        <v>4.5</v>
      </c>
      <c r="G30" s="4" t="n">
        <v>2.46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9.22</v>
      </c>
      <c r="D36" s="11"/>
      <c r="E36" s="12" t="s">
        <v>38</v>
      </c>
      <c r="F36" s="11"/>
      <c r="G36" s="11" t="n">
        <f aca="false">IF(MAX(G29,G22)&gt;$G$17,MAX(G29,G22),$G$17)</f>
        <v>7.71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7.57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5</v>
      </c>
      <c r="D44" s="4" t="n">
        <v>14</v>
      </c>
      <c r="F44" s="16" t="s">
        <v>38</v>
      </c>
      <c r="G44" s="16"/>
      <c r="I44" s="4" t="n">
        <v>2</v>
      </c>
      <c r="J44" s="4" t="n">
        <v>16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4</v>
      </c>
      <c r="F45" s="12"/>
      <c r="G45" s="12"/>
      <c r="I45" s="4" t="n">
        <v>2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5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0</v>
      </c>
      <c r="G47" s="4" t="n">
        <v>14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7.69690200129499</v>
      </c>
      <c r="D49" s="17"/>
      <c r="E49" s="5"/>
      <c r="F49" s="17" t="n">
        <f aca="false">F46*PI()*(G46/10)^2/4+F47*PI()*(G47/10)^2/4</f>
        <v>10.0530964914873</v>
      </c>
      <c r="G49" s="17"/>
      <c r="H49" s="5"/>
      <c r="I49" s="17" t="n">
        <f aca="false">I44*PI()*(J44/10)^2/4+I45*PI()*(J45/10)^2/4</f>
        <v>7.09999939711293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11.312902001295</v>
      </c>
      <c r="D50" s="17"/>
      <c r="F50" s="17"/>
      <c r="G50" s="17"/>
      <c r="I50" s="17" t="n">
        <f aca="false">I49+(K3+D3)/100*2.26</f>
        <v>9.35999939711293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2.46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5.6564510006475</v>
      </c>
      <c r="D56" s="11"/>
      <c r="E56" s="19" t="s">
        <v>38</v>
      </c>
      <c r="F56" s="11"/>
      <c r="G56" s="19" t="n">
        <f aca="false">0.5*I50</f>
        <v>4.67999969855647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5</v>
      </c>
      <c r="D63" s="20" t="n">
        <f aca="false">D44</f>
        <v>14</v>
      </c>
      <c r="F63" s="4" t="n">
        <v>3</v>
      </c>
      <c r="G63" s="4" t="n">
        <v>14</v>
      </c>
      <c r="I63" s="20" t="n">
        <f aca="false">I44</f>
        <v>2</v>
      </c>
      <c r="J63" s="20" t="n">
        <f aca="false">J44</f>
        <v>16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4</v>
      </c>
      <c r="F64" s="4"/>
      <c r="G64" s="4"/>
      <c r="I64" s="20" t="n">
        <f aca="false">I45</f>
        <v>2</v>
      </c>
      <c r="J64" s="20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3</v>
      </c>
      <c r="D65" s="4" t="n">
        <v>16</v>
      </c>
      <c r="F65" s="20" t="n">
        <f aca="false">F46</f>
        <v>5</v>
      </c>
      <c r="G65" s="20" t="n">
        <f aca="false">G46</f>
        <v>16</v>
      </c>
      <c r="I65" s="4" t="n">
        <v>3</v>
      </c>
      <c r="J65" s="4" t="n">
        <v>16</v>
      </c>
    </row>
    <row r="66" customFormat="false" ht="12.75" hidden="false" customHeight="false" outlineLevel="0" collapsed="false">
      <c r="C66" s="4" t="n">
        <v>0</v>
      </c>
      <c r="D66" s="4" t="n">
        <v>14</v>
      </c>
      <c r="F66" s="20" t="n">
        <f aca="false">F47</f>
        <v>0</v>
      </c>
      <c r="G66" s="20" t="n">
        <f aca="false">G47</f>
        <v>14</v>
      </c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6.0318578948924</v>
      </c>
      <c r="D68" s="17"/>
      <c r="E68" s="11"/>
      <c r="F68" s="17" t="n">
        <f aca="false">F63*PI()*(G63/10)^2/4+F64*PI()*(G64/10)^2/4</f>
        <v>4.618141200777</v>
      </c>
      <c r="G68" s="17"/>
      <c r="H68" s="5"/>
      <c r="I68" s="17" t="n">
        <f aca="false">I65*PI()*(J65/10)^2/4+I66*PI()*(J66/10)^2/4</f>
        <v>6.031857894892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8.234141200777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102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46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98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32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35.3623188405797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66.13</v>
      </c>
      <c r="D85" s="2" t="s">
        <v>58</v>
      </c>
      <c r="E85" s="2" t="s">
        <v>60</v>
      </c>
      <c r="F85" s="21" t="n">
        <f aca="false">MAX(B83+C85,C87)</f>
        <v>108.8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108.8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564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51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367796213103195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06555970210327</v>
      </c>
      <c r="E105" s="24"/>
      <c r="F105" s="23" t="s">
        <v>71</v>
      </c>
      <c r="G105" s="24" t="n">
        <f aca="false">C50/D3/K4</f>
        <v>0.00689811097639939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367796213103195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06555970210327</v>
      </c>
      <c r="E111" s="24"/>
      <c r="F111" s="23" t="s">
        <v>71</v>
      </c>
      <c r="G111" s="24" t="n">
        <f aca="false">I50/D3/K4</f>
        <v>0.00570731670555667</v>
      </c>
    </row>
    <row r="112" customFormat="false" ht="12.75" hidden="false" customHeight="false" outlineLevel="0" collapsed="false">
      <c r="B112" s="10"/>
    </row>
  </sheetData>
  <mergeCells count="22">
    <mergeCell ref="A1:K1"/>
    <mergeCell ref="G4:I4"/>
    <mergeCell ref="G5:I5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40</v>
      </c>
      <c r="E3" s="2" t="s">
        <v>6</v>
      </c>
      <c r="G3" s="2" t="s">
        <v>7</v>
      </c>
      <c r="J3" s="2" t="s">
        <v>8</v>
      </c>
      <c r="K3" s="4" t="n">
        <v>6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5.77116882003385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2.46</v>
      </c>
      <c r="E22" s="4" t="n">
        <v>2.46</v>
      </c>
      <c r="G22" s="4" t="n">
        <v>5.43</v>
      </c>
    </row>
    <row r="23" customFormat="false" ht="12.75" hidden="false" customHeight="false" outlineLevel="0" collapsed="false">
      <c r="A23" s="2" t="s">
        <v>35</v>
      </c>
      <c r="C23" s="4" t="n">
        <v>2.46</v>
      </c>
      <c r="E23" s="4" t="n">
        <v>2.79</v>
      </c>
      <c r="G23" s="4" t="n">
        <v>2.46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6.44</v>
      </c>
      <c r="E29" s="4" t="n">
        <v>2.46</v>
      </c>
      <c r="G29" s="4" t="n">
        <v>7.65</v>
      </c>
    </row>
    <row r="30" customFormat="false" ht="12.75" hidden="false" customHeight="false" outlineLevel="0" collapsed="false">
      <c r="A30" s="2" t="s">
        <v>35</v>
      </c>
      <c r="C30" s="4" t="n">
        <v>4.09</v>
      </c>
      <c r="E30" s="4" t="n">
        <v>2.46</v>
      </c>
      <c r="G30" s="4" t="n">
        <v>2.46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6.44</v>
      </c>
      <c r="D36" s="11"/>
      <c r="E36" s="12" t="s">
        <v>38</v>
      </c>
      <c r="F36" s="11"/>
      <c r="G36" s="11" t="n">
        <f aca="false">IF(MAX(G29,G22)&gt;$G$17,MAX(G29,G22),$G$17)</f>
        <v>7.65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,G17)</f>
        <v>5.77116882003385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4</v>
      </c>
      <c r="D44" s="4" t="n">
        <v>14</v>
      </c>
      <c r="F44" s="16" t="s">
        <v>38</v>
      </c>
      <c r="G44" s="16"/>
      <c r="I44" s="4" t="n">
        <v>4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3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/>
      <c r="G47" s="4"/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6.15752160103599</v>
      </c>
      <c r="D49" s="17"/>
      <c r="E49" s="5"/>
      <c r="F49" s="17" t="n">
        <f aca="false">F46*PI()*(G46/10)^2/4+F47*PI()*(G47/10)^2/4</f>
        <v>6.0318578948924</v>
      </c>
      <c r="G49" s="17"/>
      <c r="H49" s="5"/>
      <c r="I49" s="17" t="n">
        <f aca="false">I44*PI()*(J44/10)^2/4+I45*PI()*(J45/10)^2/4</f>
        <v>6.15752160103599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K3+D3)/100*2.26</f>
        <v>8.41752160103599</v>
      </c>
      <c r="D50" s="17"/>
      <c r="F50" s="17"/>
      <c r="G50" s="17"/>
      <c r="I50" s="17" t="n">
        <f aca="false">I49+(2*K3+D3)/100*2.26</f>
        <v>9.77352160103599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2.46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4.208760800518</v>
      </c>
      <c r="D56" s="11"/>
      <c r="E56" s="19" t="s">
        <v>38</v>
      </c>
      <c r="F56" s="11"/>
      <c r="G56" s="19" t="n">
        <f aca="false">0.5*I50</f>
        <v>4.886760800518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4</v>
      </c>
      <c r="D63" s="20" t="n">
        <f aca="false">D44</f>
        <v>14</v>
      </c>
      <c r="F63" s="4" t="n">
        <v>3</v>
      </c>
      <c r="G63" s="4" t="n">
        <v>14</v>
      </c>
      <c r="I63" s="20" t="n">
        <f aca="false">I44</f>
        <v>4</v>
      </c>
      <c r="J63" s="20" t="n">
        <f aca="false">J44</f>
        <v>14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6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0</v>
      </c>
      <c r="J64" s="20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3</v>
      </c>
      <c r="D65" s="4" t="n">
        <v>14</v>
      </c>
      <c r="F65" s="20" t="n">
        <f aca="false">F46</f>
        <v>3</v>
      </c>
      <c r="G65" s="20" t="n">
        <f aca="false">G46</f>
        <v>16</v>
      </c>
      <c r="I65" s="4" t="n">
        <v>3</v>
      </c>
      <c r="J65" s="4" t="n">
        <v>16</v>
      </c>
    </row>
    <row r="66" customFormat="false" ht="12.75" hidden="false" customHeight="false" outlineLevel="0" collapsed="false">
      <c r="C66" s="4"/>
      <c r="D66" s="4"/>
      <c r="F66" s="20"/>
      <c r="G66" s="20"/>
      <c r="I66" s="4" t="n">
        <v>0</v>
      </c>
      <c r="J66" s="4" t="n">
        <v>16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618141200777</v>
      </c>
      <c r="D68" s="17"/>
      <c r="E68" s="11"/>
      <c r="F68" s="17" t="n">
        <f aca="false">F63*PI()*(G63/10)^2/4+F64*PI()*(G64/10)^2/4</f>
        <v>4.618141200777</v>
      </c>
      <c r="G68" s="17"/>
      <c r="H68" s="5"/>
      <c r="I68" s="17" t="n">
        <f aca="false">I65*PI()*(J65/10)^2/4+I66*PI()*(J66/10)^2/4</f>
        <v>6.031857894892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8.234141200777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80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120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101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129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44.2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34.6</v>
      </c>
      <c r="D85" s="2" t="s">
        <v>58</v>
      </c>
      <c r="E85" s="2" t="s">
        <v>60</v>
      </c>
      <c r="F85" s="21" t="n">
        <f aca="false">MAX(B83+C85,C87)</f>
        <v>78.8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72.4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1.1327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51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281593975657134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0979357464657204</v>
      </c>
      <c r="E105" s="24"/>
      <c r="F105" s="23" t="s">
        <v>71</v>
      </c>
      <c r="G105" s="24" t="n">
        <f aca="false">C50/D3/K4</f>
        <v>0.00513263512258292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367796213103195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06555970210327</v>
      </c>
      <c r="E111" s="24"/>
      <c r="F111" s="23" t="s">
        <v>71</v>
      </c>
      <c r="G111" s="24" t="n">
        <f aca="false">I50/D3/K4</f>
        <v>0.00595946439087561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6.9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5.79</v>
      </c>
      <c r="E22" s="4" t="n">
        <v>1.08</v>
      </c>
      <c r="G22" s="4" t="n">
        <v>3.7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4.29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5.44</v>
      </c>
      <c r="E29" s="4" t="n">
        <v>1.08</v>
      </c>
      <c r="G29" s="4" t="n">
        <v>4.12</v>
      </c>
    </row>
    <row r="30" customFormat="false" ht="12.75" hidden="false" customHeight="false" outlineLevel="0" collapsed="false">
      <c r="A30" s="2" t="s">
        <v>35</v>
      </c>
      <c r="C30" s="4" t="n">
        <v>1.08</v>
      </c>
      <c r="E30" s="4" t="n">
        <v>2.74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5.79</v>
      </c>
      <c r="D36" s="11"/>
      <c r="E36" s="12" t="s">
        <v>38</v>
      </c>
      <c r="F36" s="11"/>
      <c r="G36" s="11" t="n">
        <f aca="false">IF(MAX(G29,G22)&gt;$G$17,MAX(G29,G22),$G$17)</f>
        <v>4.12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4.29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1</v>
      </c>
      <c r="G47" s="4" t="n">
        <v>14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5"/>
      <c r="F49" s="17" t="n">
        <f aca="false">F46*PI()*(G46/10)^2/4+F47*PI()*(G47/10)^2/4</f>
        <v>5.56061899685393</v>
      </c>
      <c r="G49" s="17"/>
      <c r="H49" s="5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6.694760800518</v>
      </c>
      <c r="D50" s="17"/>
      <c r="F50" s="17"/>
      <c r="G50" s="17"/>
      <c r="I50" s="17" t="n">
        <f aca="false">I49+(2*40+D3)/100*2.26</f>
        <v>5.338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3.347380400259</v>
      </c>
      <c r="D56" s="11"/>
      <c r="E56" s="19" t="s">
        <v>38</v>
      </c>
      <c r="F56" s="11"/>
      <c r="G56" s="19" t="n">
        <f aca="false">0.5*I50</f>
        <v>2.669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4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6</v>
      </c>
      <c r="F64" s="4" t="n">
        <v>0</v>
      </c>
      <c r="G64" s="4" t="n">
        <v>14</v>
      </c>
      <c r="I64" s="20" t="n">
        <f aca="false">I45</f>
        <v>0</v>
      </c>
      <c r="J64" s="20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0" t="n">
        <f aca="false">F46</f>
        <v>2</v>
      </c>
      <c r="G65" s="20" t="n">
        <f aca="false">G46</f>
        <v>16</v>
      </c>
      <c r="I65" s="4" t="n">
        <v>2</v>
      </c>
      <c r="J65" s="4" t="n">
        <v>14</v>
      </c>
    </row>
    <row r="66" customFormat="false" ht="12.75" hidden="false" customHeight="false" outlineLevel="0" collapsed="false">
      <c r="C66" s="4" t="n">
        <v>0</v>
      </c>
      <c r="D66" s="4" t="n">
        <v>16</v>
      </c>
      <c r="F66" s="20" t="n">
        <f aca="false">F47</f>
        <v>1</v>
      </c>
      <c r="G66" s="20" t="n">
        <f aca="false">G47</f>
        <v>14</v>
      </c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02123859659494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3.078760800518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6.694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64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68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50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62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18.2608695652174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38.8</v>
      </c>
      <c r="D85" s="2" t="s">
        <v>58</v>
      </c>
      <c r="E85" s="2" t="s">
        <v>60</v>
      </c>
      <c r="F85" s="21" t="n">
        <f aca="false">MAX(B83+C85,C87)</f>
        <v>58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58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0.8337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51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55850536063818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25626884963826</v>
      </c>
      <c r="E105" s="24"/>
      <c r="F105" s="23" t="s">
        <v>71</v>
      </c>
      <c r="G105" s="24" t="n">
        <f aca="false">C50/D3/K4</f>
        <v>0.00929827888960833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427605666738611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12536915573868</v>
      </c>
      <c r="E111" s="24"/>
      <c r="F111" s="23" t="s">
        <v>71</v>
      </c>
      <c r="G111" s="24" t="n">
        <f aca="false">I50/D3/K4</f>
        <v>0.007414945556275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5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.5</v>
      </c>
      <c r="E22" s="4" t="n">
        <v>1.08</v>
      </c>
      <c r="G22" s="4" t="n">
        <v>3.04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1.6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3</v>
      </c>
      <c r="E29" s="4" t="n">
        <v>1.08</v>
      </c>
      <c r="G29" s="4" t="n">
        <v>4.02</v>
      </c>
    </row>
    <row r="30" customFormat="false" ht="12.75" hidden="false" customHeight="false" outlineLevel="0" collapsed="false">
      <c r="A30" s="2" t="s">
        <v>35</v>
      </c>
      <c r="C30" s="4" t="n">
        <v>1.13</v>
      </c>
      <c r="E30" s="4" t="n">
        <v>1.09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3</v>
      </c>
      <c r="D36" s="11"/>
      <c r="E36" s="12" t="s">
        <v>38</v>
      </c>
      <c r="F36" s="11"/>
      <c r="G36" s="11" t="n">
        <f aca="false">IF(MAX(G29,G22)&gt;$G$17,MAX(G29,G22),$G$17)</f>
        <v>4.02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,G17)</f>
        <v>2.56496392001504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4</v>
      </c>
      <c r="F45" s="12"/>
      <c r="G45" s="12"/>
      <c r="I45" s="4"/>
      <c r="J45" s="4"/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4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/>
      <c r="G47" s="4"/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5"/>
      <c r="F49" s="17" t="n">
        <f aca="false">F46*PI()*(G46/10)^2/4+F47*PI()*(G47/10)^2/4</f>
        <v>3.078760800518</v>
      </c>
      <c r="G49" s="17"/>
      <c r="H49" s="5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40+D3)/100*2.26</f>
        <v>5.338760800518</v>
      </c>
      <c r="D50" s="17"/>
      <c r="F50" s="17"/>
      <c r="G50" s="17"/>
      <c r="I50" s="17" t="n">
        <f aca="false">I49+(2*K3+D3)/100*2.26</f>
        <v>6.694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2.669380400259</v>
      </c>
      <c r="D56" s="11"/>
      <c r="E56" s="19" t="s">
        <v>38</v>
      </c>
      <c r="F56" s="11"/>
      <c r="G56" s="19" t="n">
        <f aca="false">0.5*I50</f>
        <v>3.347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0" t="n">
        <f aca="false">C44</f>
        <v>2</v>
      </c>
      <c r="D63" s="20" t="n">
        <f aca="false">D44</f>
        <v>14</v>
      </c>
      <c r="F63" s="4" t="n">
        <v>2</v>
      </c>
      <c r="G63" s="4" t="n">
        <v>14</v>
      </c>
      <c r="I63" s="20" t="n">
        <f aca="false">I44</f>
        <v>2</v>
      </c>
      <c r="J63" s="20" t="n">
        <f aca="false">J44</f>
        <v>14</v>
      </c>
    </row>
    <row r="64" customFormat="false" ht="12.75" hidden="false" customHeight="false" outlineLevel="0" collapsed="false">
      <c r="C64" s="20" t="n">
        <f aca="false">C45</f>
        <v>0</v>
      </c>
      <c r="D64" s="20" t="n">
        <f aca="false">D45</f>
        <v>14</v>
      </c>
      <c r="E64" s="10"/>
      <c r="F64" s="4" t="n">
        <f aca="false">F45</f>
        <v>0</v>
      </c>
      <c r="G64" s="4" t="n">
        <f aca="false">G45</f>
        <v>0</v>
      </c>
      <c r="I64" s="20" t="n">
        <f aca="false">I45</f>
        <v>0</v>
      </c>
      <c r="J64" s="20" t="n">
        <f aca="false">J45</f>
        <v>0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4</v>
      </c>
      <c r="F65" s="20" t="n">
        <f aca="false">F46</f>
        <v>2</v>
      </c>
      <c r="G65" s="20" t="n">
        <f aca="false">G46</f>
        <v>14</v>
      </c>
      <c r="I65" s="4" t="n">
        <v>2</v>
      </c>
      <c r="J65" s="4" t="n">
        <v>16</v>
      </c>
    </row>
    <row r="66" customFormat="false" ht="12.75" hidden="false" customHeight="false" outlineLevel="0" collapsed="false">
      <c r="C66" s="4"/>
      <c r="D66" s="4"/>
      <c r="F66" s="20"/>
      <c r="G66" s="20"/>
      <c r="I66" s="4"/>
      <c r="J66" s="4"/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3.078760800518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4.0212385965949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49</v>
      </c>
      <c r="F70" s="17" t="n">
        <f aca="false">F68+(2*K3+D3)/100*2.26</f>
        <v>6.694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0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1</v>
      </c>
      <c r="C74" s="2" t="s">
        <v>52</v>
      </c>
      <c r="D74" s="4" t="n">
        <v>50</v>
      </c>
      <c r="E74" s="2" t="s">
        <v>53</v>
      </c>
    </row>
    <row r="75" customFormat="false" ht="14.25" hidden="false" customHeight="false" outlineLevel="0" collapsed="false">
      <c r="C75" s="2" t="s">
        <v>54</v>
      </c>
      <c r="D75" s="4" t="n">
        <v>-62</v>
      </c>
      <c r="E75" s="2" t="s">
        <v>53</v>
      </c>
    </row>
    <row r="77" customFormat="false" ht="14.25" hidden="false" customHeight="false" outlineLevel="0" collapsed="false">
      <c r="A77" s="2" t="s">
        <v>55</v>
      </c>
      <c r="C77" s="2" t="s">
        <v>52</v>
      </c>
      <c r="D77" s="4" t="n">
        <v>64</v>
      </c>
      <c r="E77" s="2" t="s">
        <v>53</v>
      </c>
    </row>
    <row r="78" customFormat="false" ht="14.25" hidden="false" customHeight="false" outlineLevel="0" collapsed="false">
      <c r="C78" s="2" t="s">
        <v>54</v>
      </c>
      <c r="D78" s="4" t="n">
        <v>-68</v>
      </c>
      <c r="E78" s="2" t="s">
        <v>53</v>
      </c>
    </row>
    <row r="81" customFormat="false" ht="12.75" hidden="false" customHeight="false" outlineLevel="0" collapsed="false">
      <c r="A81" s="1" t="s">
        <v>56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57</v>
      </c>
      <c r="B83" s="21" t="n">
        <f aca="false">MAX((D74-D78)/D5,(-D75+D77)/D5)</f>
        <v>25.2</v>
      </c>
      <c r="C83" s="2" t="s">
        <v>58</v>
      </c>
    </row>
    <row r="85" customFormat="false" ht="15.75" hidden="false" customHeight="false" outlineLevel="0" collapsed="false">
      <c r="A85" s="2" t="s">
        <v>59</v>
      </c>
      <c r="C85" s="4" t="n">
        <v>25.5</v>
      </c>
      <c r="D85" s="2" t="s">
        <v>58</v>
      </c>
      <c r="E85" s="2" t="s">
        <v>60</v>
      </c>
      <c r="F85" s="21" t="n">
        <f aca="false">MAX(B83+C85,C87)</f>
        <v>50.7</v>
      </c>
      <c r="G85" s="2" t="s">
        <v>58</v>
      </c>
    </row>
    <row r="87" customFormat="false" ht="15.75" hidden="false" customHeight="false" outlineLevel="0" collapsed="false">
      <c r="A87" s="2" t="s">
        <v>61</v>
      </c>
      <c r="C87" s="4" t="n">
        <v>37.3</v>
      </c>
      <c r="D87" s="2" t="s">
        <v>58</v>
      </c>
    </row>
    <row r="90" customFormat="false" ht="12.75" hidden="false" customHeight="false" outlineLevel="0" collapsed="false">
      <c r="A90" s="1" t="s">
        <v>62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3</v>
      </c>
      <c r="B92" s="2" t="n">
        <f aca="false">F85/2/F14</f>
        <v>0.7288125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4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5</v>
      </c>
      <c r="B101" s="4" t="n">
        <v>0.4751</v>
      </c>
      <c r="C101" s="10" t="s">
        <v>66</v>
      </c>
      <c r="D101" s="10"/>
      <c r="E101" s="10" t="s">
        <v>67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2" t="s">
        <v>68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1</v>
      </c>
      <c r="C104" s="8" t="s">
        <v>69</v>
      </c>
      <c r="D104" s="10" t="n">
        <f aca="false">C68/D3/K4</f>
        <v>0.00427605666738611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3" t="s">
        <v>70</v>
      </c>
      <c r="D105" s="24" t="n">
        <f aca="false">D104+0.0018/B102/J13*F9/F14</f>
        <v>0.0112536915573868</v>
      </c>
      <c r="E105" s="24"/>
      <c r="F105" s="23" t="s">
        <v>71</v>
      </c>
      <c r="G105" s="24" t="n">
        <f aca="false">C50/D3/K4</f>
        <v>0.007414945556275</v>
      </c>
      <c r="H105" s="10"/>
      <c r="I105" s="10"/>
    </row>
    <row r="107" customFormat="false" ht="16.5" hidden="false" customHeight="false" outlineLevel="0" collapsed="false">
      <c r="A107" s="2" t="s">
        <v>72</v>
      </c>
      <c r="C107" s="8" t="s">
        <v>69</v>
      </c>
      <c r="D107" s="10"/>
    </row>
    <row r="108" customFormat="false" ht="16.5" hidden="false" customHeight="false" outlineLevel="0" collapsed="false">
      <c r="A108" s="10"/>
      <c r="B108" s="10"/>
      <c r="C108" s="23" t="s">
        <v>70</v>
      </c>
      <c r="D108" s="24"/>
      <c r="E108" s="24"/>
      <c r="F108" s="23" t="s">
        <v>71</v>
      </c>
      <c r="G108" s="24"/>
      <c r="I108" s="2" t="s">
        <v>73</v>
      </c>
    </row>
    <row r="110" customFormat="false" ht="16.5" hidden="false" customHeight="false" outlineLevel="0" collapsed="false">
      <c r="A110" s="2" t="s">
        <v>55</v>
      </c>
      <c r="C110" s="8" t="s">
        <v>69</v>
      </c>
      <c r="D110" s="10" t="n">
        <f aca="false">I68/D3/K4</f>
        <v>0.00558505360638186</v>
      </c>
    </row>
    <row r="111" customFormat="false" ht="16.5" hidden="false" customHeight="false" outlineLevel="0" collapsed="false">
      <c r="A111" s="10"/>
      <c r="B111" s="10"/>
      <c r="C111" s="23" t="s">
        <v>70</v>
      </c>
      <c r="D111" s="24" t="n">
        <f aca="false">D110+0.0018/B102/J13*F9/F14</f>
        <v>0.0125626884963826</v>
      </c>
      <c r="E111" s="24"/>
      <c r="F111" s="23" t="s">
        <v>71</v>
      </c>
      <c r="G111" s="24" t="n">
        <f aca="false">I50/D3/K4</f>
        <v>0.00929827888960833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05-03T22:50:08Z</dcterms:modified>
  <cp:revision>0</cp:revision>
  <dc:subject/>
  <dc:title/>
</cp:coreProperties>
</file>