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definedNames>
    <definedName function="false" hidden="false" localSheetId="0" name="_xlnm.Print_Area" vbProcedure="false">A!$A$1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6">
  <si>
    <t xml:space="preserve">POZI</t>
  </si>
  <si>
    <t xml:space="preserve">KOMADOV</t>
  </si>
  <si>
    <t xml:space="preserve"> OZNAKA</t>
  </si>
  <si>
    <t xml:space="preserve">  KOMADOV</t>
  </si>
  <si>
    <t xml:space="preserve">    FI</t>
  </si>
  <si>
    <t xml:space="preserve">DOLZINA</t>
  </si>
  <si>
    <t xml:space="preserve">CIJA</t>
  </si>
  <si>
    <t xml:space="preserve">POZICIJE</t>
  </si>
  <si>
    <t xml:space="preserve">PALICE</t>
  </si>
  <si>
    <t xml:space="preserve">PALIC</t>
  </si>
  <si>
    <t xml:space="preserve"> RA</t>
  </si>
  <si>
    <t xml:space="preserve">GA</t>
  </si>
  <si>
    <t xml:space="preserve"> ( m )</t>
  </si>
  <si>
    <t xml:space="preserve">   RA6</t>
  </si>
  <si>
    <t xml:space="preserve">   RA8</t>
  </si>
  <si>
    <t xml:space="preserve">  RA10</t>
  </si>
  <si>
    <t xml:space="preserve">  RA12</t>
  </si>
  <si>
    <t xml:space="preserve">  RA14</t>
  </si>
  <si>
    <t xml:space="preserve">  RA16</t>
  </si>
  <si>
    <t xml:space="preserve">RA19</t>
  </si>
  <si>
    <t xml:space="preserve">RA22</t>
  </si>
  <si>
    <t xml:space="preserve">RA25</t>
  </si>
  <si>
    <t xml:space="preserve">poz</t>
  </si>
  <si>
    <t xml:space="preserve">I</t>
  </si>
  <si>
    <t xml:space="preserve">T1</t>
  </si>
  <si>
    <t xml:space="preserve">T2</t>
  </si>
  <si>
    <t xml:space="preserve"> </t>
  </si>
  <si>
    <t xml:space="preserve">A,F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B,C,D,E</t>
  </si>
  <si>
    <t xml:space="preserve">l</t>
  </si>
  <si>
    <t xml:space="preserve">S6</t>
  </si>
  <si>
    <t xml:space="preserve">S7</t>
  </si>
  <si>
    <t xml:space="preserve">S8</t>
  </si>
  <si>
    <t xml:space="preserve">-</t>
  </si>
  <si>
    <t xml:space="preserve">  RA 400/500 </t>
  </si>
  <si>
    <t xml:space="preserve">  GA 240/360 </t>
  </si>
  <si>
    <t xml:space="preserve">   FI</t>
  </si>
  <si>
    <t xml:space="preserve">    kg</t>
  </si>
  <si>
    <t xml:space="preserve">  kg</t>
  </si>
  <si>
    <t xml:space="preserve">_________________________________________</t>
  </si>
  <si>
    <t xml:space="preserve">RA do FI12</t>
  </si>
  <si>
    <t xml:space="preserve">RA nad FI12</t>
  </si>
  <si>
    <t xml:space="preserve">GA do FI12</t>
  </si>
  <si>
    <t xml:space="preserve">GA nad FI12</t>
  </si>
  <si>
    <t xml:space="preserve">SKUPAJ RA</t>
  </si>
  <si>
    <t xml:space="preserve">SKUPAJ GA</t>
  </si>
  <si>
    <t xml:space="preserve">ARMATURNE MREŽE </t>
  </si>
  <si>
    <t xml:space="preserve">od 3 - 5 kg/m2</t>
  </si>
  <si>
    <t xml:space="preserve">Q226 DIM220X500 140KD X 39,5     = 5.530,00 KG</t>
  </si>
  <si>
    <t xml:space="preserve">______________________________________</t>
  </si>
  <si>
    <t xml:space="preserve">SKUPAJ :                                 5.530,00 K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\(#,##0.00\)"/>
    <numFmt numFmtId="166" formatCode="#,##0_);\(#,##0\)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38"/>
    </font>
    <font>
      <sz val="18"/>
      <name val="Times New Roman"/>
      <family val="0"/>
      <charset val="238"/>
    </font>
    <font>
      <sz val="8"/>
      <name val="Times New Roman"/>
      <family val="0"/>
      <charset val="238"/>
    </font>
    <font>
      <sz val="10"/>
      <name val="SL Swiss"/>
      <family val="0"/>
      <charset val="238"/>
    </font>
    <font>
      <b val="true"/>
      <sz val="7"/>
      <name val="Times New Roman"/>
      <family val="1"/>
      <charset val="238"/>
    </font>
    <font>
      <sz val="10"/>
      <name val="Arial"/>
      <family val="2"/>
    </font>
    <font>
      <sz val="6"/>
      <name val="SL Swiss"/>
      <family val="0"/>
      <charset val="238"/>
    </font>
    <font>
      <b val="true"/>
      <sz val="10"/>
      <name val="SL Swiss"/>
      <family val="0"/>
      <charset val="238"/>
    </font>
    <font>
      <b val="true"/>
      <sz val="6"/>
      <name val="SL Swiss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28"/>
    <col collapsed="false" customWidth="true" hidden="false" outlineLevel="0" max="4" min="3" style="0" width="9.41"/>
    <col collapsed="false" customWidth="true" hidden="false" outlineLevel="0" max="6" min="5" style="0" width="5.56"/>
    <col collapsed="false" customWidth="true" hidden="false" outlineLevel="0" max="7" min="7" style="0" width="8.41"/>
    <col collapsed="false" customWidth="true" hidden="false" outlineLevel="0" max="8" min="8" style="0" width="1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2" t="s">
        <v>5</v>
      </c>
      <c r="H1" s="3"/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2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O2" s="0" t="s">
        <v>19</v>
      </c>
      <c r="P2" s="0" t="s">
        <v>20</v>
      </c>
      <c r="Q2" s="0" t="s">
        <v>21</v>
      </c>
      <c r="W2" s="4"/>
    </row>
    <row r="3" customFormat="false" ht="12.75" hidden="false" customHeight="false" outlineLevel="0" collapsed="false">
      <c r="A3" s="5" t="s">
        <v>22</v>
      </c>
      <c r="B3" s="5" t="n">
        <v>6</v>
      </c>
      <c r="C3" s="5" t="n">
        <v>1</v>
      </c>
      <c r="D3" s="5" t="n">
        <v>28</v>
      </c>
      <c r="E3" s="5" t="n">
        <v>10</v>
      </c>
      <c r="F3" s="5"/>
      <c r="G3" s="6" t="n">
        <v>2.25</v>
      </c>
      <c r="H3" s="0" t="s">
        <v>23</v>
      </c>
      <c r="I3" s="4" t="str">
        <f aca="false">IF($E3=6,$B3*$D3*$G3," ")</f>
        <v> </v>
      </c>
      <c r="J3" s="4" t="str">
        <f aca="false">IF($E3=8,$B3*$D3*$G3," ")</f>
        <v> </v>
      </c>
      <c r="K3" s="4" t="n">
        <f aca="false">IF($E3=10,$B3*$D3*$G3," ")</f>
        <v>378</v>
      </c>
      <c r="L3" s="4" t="str">
        <f aca="false">IF($E3=12,$B3*$D3*$G3," ")</f>
        <v> </v>
      </c>
      <c r="M3" s="4" t="str">
        <f aca="false">IF($E3=14,$B3*$D3*$G3," ")</f>
        <v> </v>
      </c>
      <c r="N3" s="4" t="str">
        <f aca="false">IF($E3=16,$B3*$D3*$G3," ")</f>
        <v> </v>
      </c>
      <c r="O3" s="4" t="str">
        <f aca="false">IF($E3=19,$B3*$D3*$G3," ")</f>
        <v> </v>
      </c>
      <c r="P3" s="4" t="str">
        <f aca="false">IF($E3=22,$B3*$D3*$G3," ")</f>
        <v> </v>
      </c>
      <c r="Q3" s="4" t="str">
        <f aca="false">IF($E3=25,$B3*$D3*$G3," ")</f>
        <v> 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A4" s="5" t="s">
        <v>24</v>
      </c>
      <c r="B4" s="5" t="n">
        <v>6</v>
      </c>
      <c r="C4" s="5" t="n">
        <v>2</v>
      </c>
      <c r="D4" s="5" t="n">
        <v>20</v>
      </c>
      <c r="E4" s="5" t="n">
        <v>6</v>
      </c>
      <c r="F4" s="5"/>
      <c r="G4" s="6" t="n">
        <v>2.25</v>
      </c>
      <c r="H4" s="0" t="s">
        <v>23</v>
      </c>
      <c r="I4" s="4" t="n">
        <f aca="false">IF($E4=6,$B4*$D4*$G4," ")</f>
        <v>270</v>
      </c>
      <c r="J4" s="4" t="str">
        <f aca="false">IF($E4=8,$B4*$D4*$G4," ")</f>
        <v> </v>
      </c>
      <c r="K4" s="4" t="str">
        <f aca="false">IF($E4=10,$B4*$D4*$G4," ")</f>
        <v> </v>
      </c>
      <c r="L4" s="4" t="str">
        <f aca="false">IF($E4=12,$B4*$D4*$G4," ")</f>
        <v> </v>
      </c>
      <c r="M4" s="4" t="str">
        <f aca="false">IF($E4=14,$B4*$D4*$G4," ")</f>
        <v> </v>
      </c>
      <c r="N4" s="4" t="str">
        <f aca="false">IF($E4=16,$B4*$D4*$G4," ")</f>
        <v> </v>
      </c>
      <c r="O4" s="4" t="str">
        <f aca="false">IF($E4=19,$B4*$D4*$G4," ")</f>
        <v> </v>
      </c>
      <c r="P4" s="4" t="str">
        <f aca="false">IF($E4=22,$B4*$D4*$G4," ")</f>
        <v> </v>
      </c>
      <c r="Q4" s="4" t="str">
        <f aca="false">IF($E4=25,$B4*$D4*$G4," ")</f>
        <v> 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B5" s="5" t="n">
        <v>6</v>
      </c>
      <c r="C5" s="5" t="n">
        <v>3</v>
      </c>
      <c r="D5" s="5" t="n">
        <v>8</v>
      </c>
      <c r="E5" s="5" t="n">
        <v>22</v>
      </c>
      <c r="F5" s="5"/>
      <c r="G5" s="6" t="n">
        <v>2.22</v>
      </c>
      <c r="H5" s="0" t="s">
        <v>23</v>
      </c>
      <c r="I5" s="4" t="str">
        <f aca="false">IF($E5=6,$B5*$D5*$G5," ")</f>
        <v> </v>
      </c>
      <c r="J5" s="4" t="str">
        <f aca="false">IF($E5=8,$B5*$D5*$G5," ")</f>
        <v> </v>
      </c>
      <c r="K5" s="4" t="str">
        <f aca="false">IF($E5=10,$B5*$D5*$G5," ")</f>
        <v> </v>
      </c>
      <c r="L5" s="4" t="str">
        <f aca="false">IF($E5=12,$B5*$D5*$G5," ")</f>
        <v> </v>
      </c>
      <c r="M5" s="4" t="str">
        <f aca="false">IF($E5=14,$B5*$D5*$G5," ")</f>
        <v> </v>
      </c>
      <c r="N5" s="4" t="str">
        <f aca="false">IF($E5=16,$B5*$D5*$G5," ")</f>
        <v> </v>
      </c>
      <c r="O5" s="4" t="str">
        <f aca="false">IF($E5=19,$B5*$D5*$G5," ")</f>
        <v> </v>
      </c>
      <c r="P5" s="4" t="n">
        <f aca="false">IF($E5=22,$B5*$D5*$G5," ")</f>
        <v>106.56</v>
      </c>
      <c r="Q5" s="4" t="str">
        <f aca="false">IF($E5=25,$B5*$D5*$G5," ")</f>
        <v> </v>
      </c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true" customHeight="false" outlineLevel="0" collapsed="false">
      <c r="B6" s="5"/>
      <c r="C6" s="5"/>
      <c r="D6" s="5"/>
      <c r="E6" s="5"/>
      <c r="F6" s="5"/>
      <c r="G6" s="6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true" customHeight="false" outlineLevel="0" collapsed="false">
      <c r="B8" s="5"/>
      <c r="C8" s="5"/>
      <c r="D8" s="5"/>
      <c r="E8" s="5"/>
      <c r="F8" s="5"/>
      <c r="G8" s="6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true" customHeight="false" outlineLevel="0" collapsed="false">
      <c r="B9" s="5"/>
      <c r="C9" s="5"/>
      <c r="D9" s="5"/>
      <c r="E9" s="5"/>
      <c r="F9" s="5"/>
      <c r="G9" s="6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6"/>
      <c r="I10" s="4"/>
      <c r="J10" s="4"/>
      <c r="K10" s="4"/>
      <c r="L10" s="4"/>
      <c r="M10" s="4"/>
      <c r="N10" s="4"/>
      <c r="O10" s="4"/>
      <c r="P10" s="4"/>
      <c r="Q10" s="4" t="str">
        <f aca="false">IF($E10=25,$B10*$D10*$G10," ")</f>
        <v> 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false" outlineLevel="0" collapsed="false">
      <c r="A11" s="5" t="s">
        <v>22</v>
      </c>
      <c r="B11" s="5" t="n">
        <v>12</v>
      </c>
      <c r="C11" s="5" t="n">
        <v>1</v>
      </c>
      <c r="D11" s="5" t="n">
        <v>40</v>
      </c>
      <c r="E11" s="5" t="n">
        <v>12</v>
      </c>
      <c r="F11" s="5"/>
      <c r="G11" s="6" t="n">
        <v>2.45</v>
      </c>
      <c r="H11" s="0" t="s">
        <v>23</v>
      </c>
      <c r="I11" s="4" t="str">
        <f aca="false">IF($E11=6,$B11*$D11*$G11," ")</f>
        <v> </v>
      </c>
      <c r="J11" s="4" t="str">
        <f aca="false">IF($E11=8,$B11*$D11*$G11," ")</f>
        <v> </v>
      </c>
      <c r="K11" s="4" t="str">
        <f aca="false">IF($E11=10,$B11*$D11*$G11," ")</f>
        <v> </v>
      </c>
      <c r="L11" s="4" t="n">
        <f aca="false">IF($E11=12,$B11*$D11*$G11," ")</f>
        <v>1176</v>
      </c>
      <c r="M11" s="4" t="str">
        <f aca="false">IF($E11=14,$B11*$D11*$G11," ")</f>
        <v> </v>
      </c>
      <c r="N11" s="4" t="str">
        <f aca="false">IF($E11=16,$B11*$D11*$G11," ")</f>
        <v> </v>
      </c>
      <c r="O11" s="4" t="str">
        <f aca="false">IF($E11=19,$B11*$D11*$G11," ")</f>
        <v> </v>
      </c>
      <c r="P11" s="4" t="str">
        <f aca="false">IF($E11=22,$B11*$D11*$G11," ")</f>
        <v> </v>
      </c>
      <c r="Q11" s="4" t="str">
        <f aca="false">IF($E11=25,$B11*$D11*$G11," ")</f>
        <v> 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5" t="s">
        <v>25</v>
      </c>
      <c r="B12" s="5" t="n">
        <v>12</v>
      </c>
      <c r="C12" s="5" t="n">
        <v>2</v>
      </c>
      <c r="D12" s="5" t="n">
        <v>22</v>
      </c>
      <c r="E12" s="5" t="n">
        <v>6</v>
      </c>
      <c r="F12" s="5"/>
      <c r="G12" s="6" t="n">
        <v>2.45</v>
      </c>
      <c r="H12" s="0" t="s">
        <v>23</v>
      </c>
      <c r="I12" s="4" t="n">
        <f aca="false">IF($E12=6,$B12*$D12*$G12," ")</f>
        <v>646.8</v>
      </c>
      <c r="J12" s="4" t="str">
        <f aca="false">IF($E12=8,$B12*$D12*$G12," ")</f>
        <v> </v>
      </c>
      <c r="K12" s="4" t="str">
        <f aca="false">IF($E12=10,$B12*$D12*$G12," ")</f>
        <v> </v>
      </c>
      <c r="L12" s="4" t="str">
        <f aca="false">IF($E12=12,$B12*$D12*$G12," ")</f>
        <v> </v>
      </c>
      <c r="M12" s="4" t="str">
        <f aca="false">IF($E12=14,$B12*$D12*$G12," ")</f>
        <v> </v>
      </c>
      <c r="N12" s="4" t="str">
        <f aca="false">IF($E12=16,$B12*$D12*$G12," ")</f>
        <v> </v>
      </c>
      <c r="O12" s="4" t="str">
        <f aca="false">IF($E12=19,$B12*$D12*$G12," ")</f>
        <v> </v>
      </c>
      <c r="P12" s="4" t="str">
        <f aca="false">IF($E12=22,$B12*$D12*$G12," ")</f>
        <v> </v>
      </c>
      <c r="Q12" s="4" t="str">
        <f aca="false">IF($E12=25,$B12*$D12*$G12," ")</f>
        <v> 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.75" hidden="false" customHeight="false" outlineLevel="0" collapsed="false">
      <c r="A13" s="5"/>
      <c r="B13" s="5" t="n">
        <v>1</v>
      </c>
      <c r="C13" s="5" t="n">
        <v>3</v>
      </c>
      <c r="D13" s="5" t="n">
        <v>80</v>
      </c>
      <c r="E13" s="5" t="n">
        <v>22</v>
      </c>
      <c r="F13" s="5" t="s">
        <v>26</v>
      </c>
      <c r="G13" s="6" t="n">
        <v>2.22</v>
      </c>
      <c r="H13" s="0" t="s">
        <v>23</v>
      </c>
      <c r="I13" s="4" t="str">
        <f aca="false">IF($E13=6,$B13*$D13*$G13," ")</f>
        <v> </v>
      </c>
      <c r="J13" s="4" t="str">
        <f aca="false">IF($E13=8,$B13*$D13*$G13," ")</f>
        <v> </v>
      </c>
      <c r="K13" s="4" t="str">
        <f aca="false">IF($E13=10,$B13*$D13*$G13," ")</f>
        <v> </v>
      </c>
      <c r="L13" s="4" t="str">
        <f aca="false">IF($E13=12,$B13*$D13*$G13," ")</f>
        <v> </v>
      </c>
      <c r="M13" s="4" t="str">
        <f aca="false">IF($E13=14,$B13*$D13*$G13," ")</f>
        <v> </v>
      </c>
      <c r="N13" s="4" t="str">
        <f aca="false">IF($E13=16,$B13*$D13*$G13," ")</f>
        <v> </v>
      </c>
      <c r="O13" s="4" t="str">
        <f aca="false">IF($E13=19,$B13*$D13*$G13," ")</f>
        <v> </v>
      </c>
      <c r="P13" s="4" t="n">
        <f aca="false">IF($E13=22,$B13*$D13*$G13," ")</f>
        <v>177.6</v>
      </c>
      <c r="Q13" s="4" t="str">
        <f aca="false">IF($E13=25,$B13*$D13*$G13," ")</f>
        <v> 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2.75" hidden="false" customHeight="false" outlineLevel="0" collapsed="false">
      <c r="A14" s="5"/>
      <c r="B14" s="5" t="n">
        <v>1</v>
      </c>
      <c r="C14" s="5" t="n">
        <v>4</v>
      </c>
      <c r="D14" s="5" t="n">
        <v>16</v>
      </c>
      <c r="E14" s="5" t="n">
        <v>19</v>
      </c>
      <c r="F14" s="5" t="s">
        <v>26</v>
      </c>
      <c r="G14" s="6" t="n">
        <v>2.1</v>
      </c>
      <c r="H14" s="0" t="s">
        <v>23</v>
      </c>
      <c r="I14" s="4" t="str">
        <f aca="false">IF($E14=6,$B14*$D14*$G14," ")</f>
        <v> </v>
      </c>
      <c r="J14" s="4" t="str">
        <f aca="false">IF($E14=8,$B14*$D14*$G14," ")</f>
        <v> </v>
      </c>
      <c r="K14" s="4" t="str">
        <f aca="false">IF($E14=10,$B14*$D14*$G14," ")</f>
        <v> </v>
      </c>
      <c r="L14" s="4" t="str">
        <f aca="false">IF($E14=12,$B14*$D14*$G14," ")</f>
        <v> </v>
      </c>
      <c r="M14" s="4" t="str">
        <f aca="false">IF($E14=14,$B14*$D14*$G14," ")</f>
        <v> </v>
      </c>
      <c r="N14" s="4" t="str">
        <f aca="false">IF($E14=16,$B14*$D14*$G14," ")</f>
        <v> </v>
      </c>
      <c r="O14" s="4" t="n">
        <f aca="false">IF($E14=19,$B14*$D14*$G14," ")</f>
        <v>33.6</v>
      </c>
      <c r="P14" s="4" t="str">
        <f aca="false">IF($E14=22,$B14*$D14*$G14," ")</f>
        <v> </v>
      </c>
      <c r="Q14" s="4" t="str">
        <f aca="false">IF($E14=25,$B14*$D14*$G14," ")</f>
        <v> 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2.75" hidden="true" customHeight="false" outlineLevel="0" collapsed="false">
      <c r="A15" s="5"/>
      <c r="B15" s="5"/>
      <c r="C15" s="5"/>
      <c r="D15" s="5"/>
      <c r="E15" s="5"/>
      <c r="F15" s="5"/>
      <c r="G15" s="6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  <c r="G16" s="6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true" customHeight="false" outlineLevel="0" collapsed="false">
      <c r="A17" s="5"/>
      <c r="B17" s="5"/>
      <c r="C17" s="5"/>
      <c r="D17" s="5"/>
      <c r="E17" s="5"/>
      <c r="F17" s="5"/>
      <c r="G17" s="6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2.75" hidden="true" customHeight="false" outlineLevel="0" collapsed="false">
      <c r="A18" s="5"/>
      <c r="B18" s="5"/>
      <c r="C18" s="5"/>
      <c r="D18" s="5"/>
      <c r="E18" s="5"/>
      <c r="F18" s="5"/>
      <c r="G18" s="6"/>
      <c r="I18" s="4"/>
      <c r="J18" s="4"/>
      <c r="K18" s="4"/>
      <c r="L18" s="4"/>
      <c r="M18" s="4"/>
      <c r="N18" s="4"/>
      <c r="O18" s="4"/>
      <c r="P18" s="4"/>
      <c r="Q18" s="4" t="str">
        <f aca="false">IF($E18=25,$B18*$D18*$G18," ")</f>
        <v> 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6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2.75" hidden="false" customHeight="false" outlineLevel="0" collapsed="false">
      <c r="A20" s="5" t="s">
        <v>22</v>
      </c>
      <c r="B20" s="5" t="n">
        <v>2</v>
      </c>
      <c r="C20" s="5" t="n">
        <v>1</v>
      </c>
      <c r="D20" s="5" t="n">
        <v>2</v>
      </c>
      <c r="E20" s="5" t="n">
        <v>14</v>
      </c>
      <c r="F20" s="5" t="s">
        <v>26</v>
      </c>
      <c r="G20" s="6" t="n">
        <v>4.94</v>
      </c>
      <c r="H20" s="0" t="s">
        <v>23</v>
      </c>
      <c r="I20" s="4" t="str">
        <f aca="false">IF($E20=6,$B20*$D20*$G20," ")</f>
        <v> </v>
      </c>
      <c r="J20" s="4" t="str">
        <f aca="false">IF($E20=8,$B20*$D20*$G20," ")</f>
        <v> </v>
      </c>
      <c r="K20" s="4" t="str">
        <f aca="false">IF($E20=10,$B20*$D20*$G20," ")</f>
        <v> </v>
      </c>
      <c r="L20" s="4" t="str">
        <f aca="false">IF($E20=12,$B20*$D20*$G20," ")</f>
        <v> </v>
      </c>
      <c r="M20" s="4" t="n">
        <f aca="false">IF($E20=14,$B20*$D20*$G20," ")</f>
        <v>19.76</v>
      </c>
      <c r="N20" s="4" t="str">
        <f aca="false">IF($E20=16,$B20*$D20*$G20," ")</f>
        <v> </v>
      </c>
      <c r="O20" s="4" t="str">
        <f aca="false">IF($E20=19,$B20*$D20*$G20," ")</f>
        <v> </v>
      </c>
      <c r="P20" s="4" t="str">
        <f aca="false">IF($E20=22,$B20*$D20*$G20," ")</f>
        <v> </v>
      </c>
      <c r="Q20" s="4" t="str">
        <f aca="false">IF($E20=25,$B20*$D20*$G20," ")</f>
        <v> </v>
      </c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2.75" hidden="false" customHeight="false" outlineLevel="0" collapsed="false">
      <c r="A21" s="5" t="s">
        <v>27</v>
      </c>
      <c r="B21" s="5" t="n">
        <v>2</v>
      </c>
      <c r="C21" s="5" t="n">
        <v>2</v>
      </c>
      <c r="D21" s="5" t="n">
        <v>1</v>
      </c>
      <c r="E21" s="5" t="n">
        <v>14</v>
      </c>
      <c r="F21" s="5" t="s">
        <v>26</v>
      </c>
      <c r="G21" s="6" t="n">
        <v>1.69</v>
      </c>
      <c r="H21" s="0" t="s">
        <v>23</v>
      </c>
      <c r="I21" s="4" t="str">
        <f aca="false">IF($E21=6,$B21*$D21*$G21," ")</f>
        <v> </v>
      </c>
      <c r="J21" s="4" t="str">
        <f aca="false">IF($E21=8,$B21*$D21*$G21," ")</f>
        <v> </v>
      </c>
      <c r="K21" s="4" t="str">
        <f aca="false">IF($E21=10,$B21*$D21*$G21," ")</f>
        <v> </v>
      </c>
      <c r="L21" s="4" t="str">
        <f aca="false">IF($E21=12,$B21*$D21*$G21," ")</f>
        <v> </v>
      </c>
      <c r="M21" s="4" t="n">
        <f aca="false">IF($E21=14,$B21*$D21*$G21," ")</f>
        <v>3.38</v>
      </c>
      <c r="N21" s="4" t="str">
        <f aca="false">IF($E21=16,$B21*$D21*$G21," ")</f>
        <v> </v>
      </c>
      <c r="O21" s="4" t="str">
        <f aca="false">IF($E21=19,$B21*$D21*$G21," ")</f>
        <v> </v>
      </c>
      <c r="P21" s="4" t="str">
        <f aca="false">IF($E21=22,$B21*$D21*$G21," ")</f>
        <v> </v>
      </c>
      <c r="Q21" s="4" t="str">
        <f aca="false">IF($E21=25,$B21*$D21*$G21," ")</f>
        <v> 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A22" s="5"/>
      <c r="B22" s="5" t="n">
        <v>2</v>
      </c>
      <c r="C22" s="5" t="n">
        <v>3</v>
      </c>
      <c r="D22" s="5" t="n">
        <v>2</v>
      </c>
      <c r="E22" s="5" t="n">
        <v>14</v>
      </c>
      <c r="F22" s="5" t="s">
        <v>26</v>
      </c>
      <c r="G22" s="6" t="n">
        <v>7.45</v>
      </c>
      <c r="H22" s="0" t="s">
        <v>23</v>
      </c>
      <c r="I22" s="4" t="str">
        <f aca="false">IF($E22=6,$B22*$D22*$G22," ")</f>
        <v> </v>
      </c>
      <c r="J22" s="4" t="str">
        <f aca="false">IF($E22=8,$B22*$D22*$G22," ")</f>
        <v> </v>
      </c>
      <c r="K22" s="4" t="str">
        <f aca="false">IF($E22=10,$B22*$D22*$G22," ")</f>
        <v> </v>
      </c>
      <c r="L22" s="4" t="str">
        <f aca="false">IF($E22=12,$B22*$D22*$G22," ")</f>
        <v> </v>
      </c>
      <c r="M22" s="4" t="n">
        <f aca="false">IF($E22=14,$B22*$D22*$G22," ")</f>
        <v>29.8</v>
      </c>
      <c r="N22" s="4" t="str">
        <f aca="false">IF($E22=16,$B22*$D22*$G22," ")</f>
        <v> </v>
      </c>
      <c r="O22" s="4" t="str">
        <f aca="false">IF($E22=19,$B22*$D22*$G22," ")</f>
        <v> </v>
      </c>
      <c r="P22" s="4" t="str">
        <f aca="false">IF($E22=22,$B22*$D22*$G22," ")</f>
        <v> </v>
      </c>
      <c r="Q22" s="4" t="str">
        <f aca="false">IF($E22=25,$B22*$D22*$G22," ")</f>
        <v> 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2.75" hidden="false" customHeight="false" outlineLevel="0" collapsed="false">
      <c r="A23" s="5"/>
      <c r="B23" s="5" t="n">
        <v>2</v>
      </c>
      <c r="C23" s="5" t="n">
        <v>4</v>
      </c>
      <c r="D23" s="5" t="n">
        <v>2</v>
      </c>
      <c r="E23" s="5" t="n">
        <v>16</v>
      </c>
      <c r="F23" s="5" t="s">
        <v>26</v>
      </c>
      <c r="G23" s="6" t="n">
        <v>1.86</v>
      </c>
      <c r="H23" s="0" t="s">
        <v>23</v>
      </c>
      <c r="I23" s="4" t="str">
        <f aca="false">IF($E23=6,$B23*$D23*$G23," ")</f>
        <v> </v>
      </c>
      <c r="J23" s="4" t="str">
        <f aca="false">IF($E23=8,$B23*$D23*$G23," ")</f>
        <v> </v>
      </c>
      <c r="K23" s="4" t="str">
        <f aca="false">IF($E23=10,$B23*$D23*$G23," ")</f>
        <v> </v>
      </c>
      <c r="L23" s="4" t="str">
        <f aca="false">IF($E23=12,$B23*$D23*$G23," ")</f>
        <v> </v>
      </c>
      <c r="M23" s="4" t="str">
        <f aca="false">IF($E23=14,$B23*$D23*$G23," ")</f>
        <v> </v>
      </c>
      <c r="N23" s="4" t="n">
        <f aca="false">IF($E23=16,$B23*$D23*$G23," ")</f>
        <v>7.44</v>
      </c>
      <c r="O23" s="4" t="str">
        <f aca="false">IF($E23=19,$B23*$D23*$G23," ")</f>
        <v> </v>
      </c>
      <c r="P23" s="4" t="str">
        <f aca="false">IF($E23=22,$B23*$D23*$G23," ")</f>
        <v> </v>
      </c>
      <c r="Q23" s="4" t="str">
        <f aca="false">IF($E23=25,$B23*$D23*$G23," ")</f>
        <v> 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2.75" hidden="false" customHeight="false" outlineLevel="0" collapsed="false">
      <c r="A24" s="5"/>
      <c r="B24" s="5" t="n">
        <v>2</v>
      </c>
      <c r="C24" s="5" t="n">
        <v>5</v>
      </c>
      <c r="D24" s="5" t="n">
        <v>2</v>
      </c>
      <c r="E24" s="5" t="n">
        <v>14</v>
      </c>
      <c r="F24" s="5"/>
      <c r="G24" s="6" t="n">
        <v>7.35</v>
      </c>
      <c r="H24" s="0" t="s">
        <v>23</v>
      </c>
      <c r="I24" s="4" t="str">
        <f aca="false">IF($E24=6,$B24*$D24*$G24," ")</f>
        <v> </v>
      </c>
      <c r="J24" s="4" t="str">
        <f aca="false">IF($E24=8,$B24*$D24*$G24," ")</f>
        <v> </v>
      </c>
      <c r="K24" s="4" t="str">
        <f aca="false">IF($E24=10,$B24*$D24*$G24," ")</f>
        <v> </v>
      </c>
      <c r="L24" s="4" t="str">
        <f aca="false">IF($E24=12,$B24*$D24*$G24," ")</f>
        <v> </v>
      </c>
      <c r="M24" s="4" t="n">
        <f aca="false">IF($E24=14,$B24*$D24*$G24," ")</f>
        <v>29.4</v>
      </c>
      <c r="N24" s="4" t="str">
        <f aca="false">IF($E24=16,$B24*$D24*$G24," ")</f>
        <v> </v>
      </c>
      <c r="O24" s="4" t="str">
        <f aca="false">IF($E24=19,$B24*$D24*$G24," ")</f>
        <v> </v>
      </c>
      <c r="P24" s="4" t="str">
        <f aca="false">IF($E24=22,$B24*$D24*$G24," ")</f>
        <v> </v>
      </c>
      <c r="Q24" s="4" t="str">
        <f aca="false">IF($E24=25,$B24*$D24*$G24," ")</f>
        <v> </v>
      </c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2.75" hidden="false" customHeight="false" outlineLevel="0" collapsed="false">
      <c r="A25" s="5"/>
      <c r="B25" s="5" t="n">
        <v>2</v>
      </c>
      <c r="C25" s="5" t="n">
        <v>6</v>
      </c>
      <c r="D25" s="5" t="n">
        <v>1</v>
      </c>
      <c r="E25" s="5" t="n">
        <v>14</v>
      </c>
      <c r="F25" s="5" t="s">
        <v>26</v>
      </c>
      <c r="G25" s="6" t="n">
        <v>3.15</v>
      </c>
      <c r="H25" s="0" t="s">
        <v>23</v>
      </c>
      <c r="I25" s="4" t="str">
        <f aca="false">IF($E25=6,$B25*$D25*$G25," ")</f>
        <v> </v>
      </c>
      <c r="J25" s="4" t="str">
        <f aca="false">IF($E25=8,$B25*$D25*$G25," ")</f>
        <v> </v>
      </c>
      <c r="K25" s="4" t="str">
        <f aca="false">IF($E25=10,$B25*$D25*$G25," ")</f>
        <v> </v>
      </c>
      <c r="L25" s="4" t="str">
        <f aca="false">IF($E25=12,$B25*$D25*$G25," ")</f>
        <v> </v>
      </c>
      <c r="M25" s="4" t="n">
        <f aca="false">IF($E25=14,$B25*$D25*$G25," ")</f>
        <v>6.3</v>
      </c>
      <c r="N25" s="4" t="str">
        <f aca="false">IF($E25=16,$B25*$D25*$G25," ")</f>
        <v> </v>
      </c>
      <c r="O25" s="4" t="str">
        <f aca="false">IF($E25=19,$B25*$D25*$G25," ")</f>
        <v> </v>
      </c>
      <c r="P25" s="4" t="str">
        <f aca="false">IF($E25=22,$B25*$D25*$G25," ")</f>
        <v> </v>
      </c>
      <c r="Q25" s="4" t="str">
        <f aca="false">IF($E25=25,$B25*$D25*$G25," ")</f>
        <v> </v>
      </c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2.75" hidden="false" customHeight="false" outlineLevel="0" collapsed="false">
      <c r="A26" s="5"/>
      <c r="B26" s="5" t="n">
        <v>2</v>
      </c>
      <c r="C26" s="5" t="n">
        <v>7</v>
      </c>
      <c r="D26" s="5" t="n">
        <v>1</v>
      </c>
      <c r="E26" s="5" t="n">
        <v>19</v>
      </c>
      <c r="F26" s="5" t="s">
        <v>26</v>
      </c>
      <c r="G26" s="6" t="n">
        <v>4.58</v>
      </c>
      <c r="H26" s="0" t="s">
        <v>23</v>
      </c>
      <c r="I26" s="4" t="str">
        <f aca="false">IF($E26=6,$B26*$D26*$G26," ")</f>
        <v> </v>
      </c>
      <c r="J26" s="4" t="str">
        <f aca="false">IF($E26=8,$B26*$D26*$G26," ")</f>
        <v> </v>
      </c>
      <c r="K26" s="4" t="str">
        <f aca="false">IF($E26=10,$B26*$D26*$G26," ")</f>
        <v> </v>
      </c>
      <c r="L26" s="4" t="str">
        <f aca="false">IF($E26=12,$B26*$D26*$G26," ")</f>
        <v> </v>
      </c>
      <c r="M26" s="4" t="str">
        <f aca="false">IF($E26=14,$B26*$D26*$G26," ")</f>
        <v> </v>
      </c>
      <c r="N26" s="4" t="str">
        <f aca="false">IF($E26=16,$B26*$D26*$G26," ")</f>
        <v> </v>
      </c>
      <c r="O26" s="4" t="n">
        <f aca="false">IF($E26=19,$B26*$D26*$G26," ")</f>
        <v>9.16</v>
      </c>
      <c r="P26" s="4" t="str">
        <f aca="false">IF($E26=22,$B26*$D26*$G26," ")</f>
        <v> </v>
      </c>
      <c r="Q26" s="4" t="str">
        <f aca="false">IF($E26=25,$B26*$D26*$G26," ")</f>
        <v> </v>
      </c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2.75" hidden="false" customHeight="false" outlineLevel="0" collapsed="false">
      <c r="A27" s="5"/>
      <c r="B27" s="5" t="n">
        <v>2</v>
      </c>
      <c r="C27" s="5" t="n">
        <v>8</v>
      </c>
      <c r="D27" s="5" t="n">
        <v>2</v>
      </c>
      <c r="E27" s="5" t="n">
        <v>16</v>
      </c>
      <c r="F27" s="5" t="s">
        <v>26</v>
      </c>
      <c r="G27" s="6" t="n">
        <v>5.87</v>
      </c>
      <c r="H27" s="0" t="s">
        <v>23</v>
      </c>
      <c r="I27" s="4" t="str">
        <f aca="false">IF($E27=6,$B27*$D27*$G27," ")</f>
        <v> </v>
      </c>
      <c r="J27" s="4" t="str">
        <f aca="false">IF($E27=8,$B27*$D27*$G27," ")</f>
        <v> </v>
      </c>
      <c r="K27" s="4" t="str">
        <f aca="false">IF($E27=10,$B27*$D27*$G27," ")</f>
        <v> </v>
      </c>
      <c r="L27" s="4" t="str">
        <f aca="false">IF($E27=12,$B27*$D27*$G27," ")</f>
        <v> </v>
      </c>
      <c r="M27" s="4" t="str">
        <f aca="false">IF($E27=14,$B27*$D27*$G27," ")</f>
        <v> </v>
      </c>
      <c r="N27" s="4" t="n">
        <f aca="false">IF($E27=16,$B27*$D27*$G27," ")</f>
        <v>23.48</v>
      </c>
      <c r="O27" s="4" t="str">
        <f aca="false">IF($E27=19,$B27*$D27*$G27," ")</f>
        <v> </v>
      </c>
      <c r="P27" s="4" t="str">
        <f aca="false">IF($E27=22,$B27*$D27*$G27," ")</f>
        <v> </v>
      </c>
      <c r="Q27" s="4" t="str">
        <f aca="false">IF($E27=25,$B27*$D27*$G27," ")</f>
        <v> 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2.75" hidden="false" customHeight="false" outlineLevel="0" collapsed="false">
      <c r="A28" s="5"/>
      <c r="B28" s="5" t="n">
        <v>2</v>
      </c>
      <c r="C28" s="5" t="n">
        <v>9</v>
      </c>
      <c r="D28" s="5" t="n">
        <v>2</v>
      </c>
      <c r="E28" s="5" t="n">
        <v>16</v>
      </c>
      <c r="F28" s="5" t="s">
        <v>26</v>
      </c>
      <c r="G28" s="6" t="n">
        <v>1.8</v>
      </c>
      <c r="H28" s="0" t="s">
        <v>23</v>
      </c>
      <c r="I28" s="4" t="str">
        <f aca="false">IF($E28=6,$B28*$D28*$G28," ")</f>
        <v> </v>
      </c>
      <c r="J28" s="4" t="str">
        <f aca="false">IF($E28=8,$B28*$D28*$G28," ")</f>
        <v> </v>
      </c>
      <c r="K28" s="4" t="str">
        <f aca="false">IF($E28=10,$B28*$D28*$G28," ")</f>
        <v> </v>
      </c>
      <c r="L28" s="4" t="str">
        <f aca="false">IF($E28=12,$B28*$D28*$G28," ")</f>
        <v> </v>
      </c>
      <c r="M28" s="4" t="str">
        <f aca="false">IF($E28=14,$B28*$D28*$G28," ")</f>
        <v> </v>
      </c>
      <c r="N28" s="4" t="n">
        <f aca="false">IF($E28=16,$B28*$D28*$G28," ")</f>
        <v>7.2</v>
      </c>
      <c r="O28" s="4" t="str">
        <f aca="false">IF($E28=19,$B28*$D28*$G28," ")</f>
        <v> </v>
      </c>
      <c r="P28" s="4" t="str">
        <f aca="false">IF($E28=22,$B28*$D28*$G28," ")</f>
        <v> </v>
      </c>
      <c r="Q28" s="4" t="str">
        <f aca="false">IF($E28=25,$B28*$D28*$G28," ")</f>
        <v> </v>
      </c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2.75" hidden="false" customHeight="false" outlineLevel="0" collapsed="false">
      <c r="A29" s="5"/>
      <c r="B29" s="5" t="n">
        <v>2</v>
      </c>
      <c r="C29" s="5" t="n">
        <v>10</v>
      </c>
      <c r="D29" s="5" t="n">
        <v>2</v>
      </c>
      <c r="E29" s="5" t="n">
        <v>14</v>
      </c>
      <c r="F29" s="5" t="s">
        <v>26</v>
      </c>
      <c r="G29" s="6" t="n">
        <v>4.67</v>
      </c>
      <c r="H29" s="0" t="s">
        <v>23</v>
      </c>
      <c r="I29" s="4" t="str">
        <f aca="false">IF($E29=6,$B29*$D29*$G29," ")</f>
        <v> </v>
      </c>
      <c r="J29" s="4" t="str">
        <f aca="false">IF($E29=8,$B29*$D29*$G29," ")</f>
        <v> </v>
      </c>
      <c r="K29" s="4" t="str">
        <f aca="false">IF($E29=10,$B29*$D29*$G29," ")</f>
        <v> </v>
      </c>
      <c r="L29" s="4" t="str">
        <f aca="false">IF($E29=12,$B29*$D29*$G29," ")</f>
        <v> </v>
      </c>
      <c r="M29" s="4" t="n">
        <f aca="false">IF($E29=14,$B29*$D29*$G29," ")</f>
        <v>18.68</v>
      </c>
      <c r="N29" s="4" t="str">
        <f aca="false">IF($E29=16,$B29*$D29*$G29," ")</f>
        <v> </v>
      </c>
      <c r="O29" s="4" t="str">
        <f aca="false">IF($E29=19,$B29*$D29*$G29," ")</f>
        <v> </v>
      </c>
      <c r="P29" s="4" t="str">
        <f aca="false">IF($E29=22,$B29*$D29*$G29," ")</f>
        <v> </v>
      </c>
      <c r="Q29" s="4" t="str">
        <f aca="false">IF($E29=25,$B29*$D29*$G29," ")</f>
        <v> </v>
      </c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2.75" hidden="false" customHeight="false" outlineLevel="0" collapsed="false">
      <c r="A30" s="5"/>
      <c r="B30" s="5" t="n">
        <v>2</v>
      </c>
      <c r="C30" s="5" t="n">
        <v>11</v>
      </c>
      <c r="D30" s="5" t="n">
        <v>1</v>
      </c>
      <c r="E30" s="5" t="n">
        <v>14</v>
      </c>
      <c r="F30" s="5" t="s">
        <v>26</v>
      </c>
      <c r="G30" s="6" t="n">
        <v>3.7</v>
      </c>
      <c r="H30" s="0" t="s">
        <v>23</v>
      </c>
      <c r="I30" s="4" t="str">
        <f aca="false">IF($E30=6,$B30*$D30*$G30," ")</f>
        <v> </v>
      </c>
      <c r="J30" s="4" t="str">
        <f aca="false">IF($E30=8,$B30*$D30*$G30," ")</f>
        <v> </v>
      </c>
      <c r="K30" s="4" t="str">
        <f aca="false">IF($E30=10,$B30*$D30*$G30," ")</f>
        <v> </v>
      </c>
      <c r="L30" s="4" t="str">
        <f aca="false">IF($E30=12,$B30*$D30*$G30," ")</f>
        <v> </v>
      </c>
      <c r="M30" s="4" t="n">
        <f aca="false">IF($E30=14,$B30*$D30*$G30," ")</f>
        <v>7.4</v>
      </c>
      <c r="N30" s="4" t="str">
        <f aca="false">IF($E30=16,$B30*$D30*$G30," ")</f>
        <v> </v>
      </c>
      <c r="O30" s="4" t="str">
        <f aca="false">IF($E30=19,$B30*$D30*$G30," ")</f>
        <v> </v>
      </c>
      <c r="P30" s="4" t="str">
        <f aca="false">IF($E30=22,$B30*$D30*$G30," ")</f>
        <v> </v>
      </c>
      <c r="Q30" s="4" t="str">
        <f aca="false">IF($E30=25,$B30*$D30*$G30," ")</f>
        <v> </v>
      </c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2.75" hidden="false" customHeight="false" outlineLevel="0" collapsed="false">
      <c r="A31" s="5"/>
      <c r="B31" s="5" t="n">
        <v>2</v>
      </c>
      <c r="C31" s="5" t="n">
        <v>12</v>
      </c>
      <c r="D31" s="5" t="n">
        <v>3</v>
      </c>
      <c r="E31" s="5" t="n">
        <v>16</v>
      </c>
      <c r="F31" s="5"/>
      <c r="G31" s="6" t="n">
        <v>2.74</v>
      </c>
      <c r="H31" s="0" t="s">
        <v>23</v>
      </c>
      <c r="I31" s="4" t="str">
        <f aca="false">IF($E31=6,$B31*$D31*$G31," ")</f>
        <v> </v>
      </c>
      <c r="J31" s="4" t="str">
        <f aca="false">IF($E31=8,$B31*$D31*$G31," ")</f>
        <v> </v>
      </c>
      <c r="K31" s="4" t="str">
        <f aca="false">IF($E31=10,$B31*$D31*$G31," ")</f>
        <v> </v>
      </c>
      <c r="L31" s="4" t="str">
        <f aca="false">IF($E31=12,$B31*$D31*$G31," ")</f>
        <v> </v>
      </c>
      <c r="M31" s="4" t="str">
        <f aca="false">IF($E31=14,$B31*$D31*$G31," ")</f>
        <v> </v>
      </c>
      <c r="N31" s="4" t="n">
        <f aca="false">IF($E31=16,$B31*$D31*$G31," ")</f>
        <v>16.44</v>
      </c>
      <c r="O31" s="4" t="str">
        <f aca="false">IF($E31=19,$B31*$D31*$G31," ")</f>
        <v> </v>
      </c>
      <c r="P31" s="4" t="str">
        <f aca="false">IF($E31=22,$B31*$D31*$G31," ")</f>
        <v> </v>
      </c>
      <c r="Q31" s="4" t="str">
        <f aca="false">IF($E31=25,$B31*$D31*$G31," ")</f>
        <v> </v>
      </c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2.75" hidden="false" customHeight="false" outlineLevel="0" collapsed="false">
      <c r="A32" s="5"/>
      <c r="B32" s="5" t="n">
        <v>2</v>
      </c>
      <c r="C32" s="5" t="n">
        <v>13</v>
      </c>
      <c r="D32" s="5" t="n">
        <v>2</v>
      </c>
      <c r="E32" s="5" t="n">
        <v>14</v>
      </c>
      <c r="F32" s="5" t="s">
        <v>26</v>
      </c>
      <c r="G32" s="6" t="n">
        <v>8.07</v>
      </c>
      <c r="H32" s="0" t="s">
        <v>23</v>
      </c>
      <c r="I32" s="4" t="str">
        <f aca="false">IF($E32=6,$B32*$D32*$G32," ")</f>
        <v> </v>
      </c>
      <c r="J32" s="4" t="str">
        <f aca="false">IF($E32=8,$B32*$D32*$G32," ")</f>
        <v> </v>
      </c>
      <c r="K32" s="4" t="str">
        <f aca="false">IF($E32=10,$B32*$D32*$G32," ")</f>
        <v> </v>
      </c>
      <c r="L32" s="4" t="str">
        <f aca="false">IF($E32=12,$B32*$D32*$G32," ")</f>
        <v> </v>
      </c>
      <c r="M32" s="4" t="n">
        <f aca="false">IF($E32=14,$B32*$D32*$G32," ")</f>
        <v>32.28</v>
      </c>
      <c r="N32" s="4" t="str">
        <f aca="false">IF($E32=16,$B32*$D32*$G32," ")</f>
        <v> </v>
      </c>
      <c r="O32" s="4" t="str">
        <f aca="false">IF($E32=19,$B32*$D32*$G32," ")</f>
        <v> </v>
      </c>
      <c r="P32" s="4" t="str">
        <f aca="false">IF($E32=22,$B32*$D32*$G32," ")</f>
        <v> </v>
      </c>
      <c r="Q32" s="4" t="str">
        <f aca="false">IF($E32=25,$B32*$D32*$G32," ")</f>
        <v> </v>
      </c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2.75" hidden="false" customHeight="false" outlineLevel="0" collapsed="false">
      <c r="A33" s="5"/>
      <c r="B33" s="5" t="n">
        <v>2</v>
      </c>
      <c r="C33" s="5" t="n">
        <v>14</v>
      </c>
      <c r="D33" s="5" t="n">
        <v>1</v>
      </c>
      <c r="E33" s="5" t="n">
        <v>14</v>
      </c>
      <c r="F33" s="5" t="s">
        <v>26</v>
      </c>
      <c r="G33" s="6" t="n">
        <v>5.3</v>
      </c>
      <c r="H33" s="0" t="s">
        <v>23</v>
      </c>
      <c r="I33" s="4" t="str">
        <f aca="false">IF($E33=6,$B33*$D33*$G33," ")</f>
        <v> </v>
      </c>
      <c r="J33" s="4" t="str">
        <f aca="false">IF($E33=8,$B33*$D33*$G33," ")</f>
        <v> </v>
      </c>
      <c r="K33" s="4" t="str">
        <f aca="false">IF($E33=10,$B33*$D33*$G33," ")</f>
        <v> </v>
      </c>
      <c r="L33" s="4" t="str">
        <f aca="false">IF($E33=12,$B33*$D33*$G33," ")</f>
        <v> </v>
      </c>
      <c r="M33" s="4" t="n">
        <f aca="false">IF($E33=14,$B33*$D33*$G33," ")</f>
        <v>10.6</v>
      </c>
      <c r="N33" s="4" t="str">
        <f aca="false">IF($E33=16,$B33*$D33*$G33," ")</f>
        <v> </v>
      </c>
      <c r="O33" s="4" t="str">
        <f aca="false">IF($E33=19,$B33*$D33*$G33," ")</f>
        <v> </v>
      </c>
      <c r="P33" s="4" t="str">
        <f aca="false">IF($E33=22,$B33*$D33*$G33," ")</f>
        <v> </v>
      </c>
      <c r="Q33" s="4" t="str">
        <f aca="false">IF($E33=25,$B33*$D33*$G33," ")</f>
        <v> 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2.75" hidden="false" customHeight="false" outlineLevel="0" collapsed="false">
      <c r="A34" s="5"/>
      <c r="B34" s="5" t="n">
        <v>2</v>
      </c>
      <c r="C34" s="5" t="n">
        <v>15</v>
      </c>
      <c r="D34" s="5" t="n">
        <v>2</v>
      </c>
      <c r="E34" s="5" t="n">
        <v>16</v>
      </c>
      <c r="F34" s="5" t="s">
        <v>26</v>
      </c>
      <c r="G34" s="6" t="n">
        <v>1.4</v>
      </c>
      <c r="H34" s="0" t="s">
        <v>23</v>
      </c>
      <c r="I34" s="4" t="str">
        <f aca="false">IF($E34=6,$B34*$D34*$G34," ")</f>
        <v> </v>
      </c>
      <c r="J34" s="4" t="str">
        <f aca="false">IF($E34=8,$B34*$D34*$G34," ")</f>
        <v> </v>
      </c>
      <c r="K34" s="4" t="str">
        <f aca="false">IF($E34=10,$B34*$D34*$G34," ")</f>
        <v> </v>
      </c>
      <c r="L34" s="4" t="str">
        <f aca="false">IF($E34=12,$B34*$D34*$G34," ")</f>
        <v> </v>
      </c>
      <c r="M34" s="4" t="str">
        <f aca="false">IF($E34=14,$B34*$D34*$G34," ")</f>
        <v> </v>
      </c>
      <c r="N34" s="4" t="n">
        <f aca="false">IF($E34=16,$B34*$D34*$G34," ")</f>
        <v>5.6</v>
      </c>
      <c r="O34" s="4" t="str">
        <f aca="false">IF($E34=19,$B34*$D34*$G34," ")</f>
        <v> </v>
      </c>
      <c r="P34" s="4" t="str">
        <f aca="false">IF($E34=22,$B34*$D34*$G34," ")</f>
        <v> </v>
      </c>
      <c r="Q34" s="4" t="str">
        <f aca="false">IF($E34=25,$B34*$D34*$G34," ")</f>
        <v> 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2.75" hidden="false" customHeight="false" outlineLevel="0" collapsed="false">
      <c r="A35" s="5"/>
      <c r="B35" s="5" t="n">
        <v>2</v>
      </c>
      <c r="C35" s="5" t="n">
        <v>16</v>
      </c>
      <c r="D35" s="5" t="n">
        <v>2</v>
      </c>
      <c r="E35" s="5" t="n">
        <v>14</v>
      </c>
      <c r="F35" s="5"/>
      <c r="G35" s="6" t="n">
        <v>1.95</v>
      </c>
      <c r="H35" s="0" t="s">
        <v>23</v>
      </c>
      <c r="I35" s="4" t="str">
        <f aca="false">IF($E35=6,$B35*$D35*$G35," ")</f>
        <v> </v>
      </c>
      <c r="J35" s="4" t="str">
        <f aca="false">IF($E35=8,$B35*$D35*$G35," ")</f>
        <v> </v>
      </c>
      <c r="K35" s="4" t="str">
        <f aca="false">IF($E35=10,$B35*$D35*$G35," ")</f>
        <v> </v>
      </c>
      <c r="L35" s="4" t="str">
        <f aca="false">IF($E35=12,$B35*$D35*$G35," ")</f>
        <v> </v>
      </c>
      <c r="M35" s="4" t="n">
        <f aca="false">IF($E35=14,$B35*$D35*$G35," ")</f>
        <v>7.8</v>
      </c>
      <c r="N35" s="4" t="str">
        <f aca="false">IF($E35=16,$B35*$D35*$G35," ")</f>
        <v> </v>
      </c>
      <c r="O35" s="4" t="str">
        <f aca="false">IF($E35=19,$B35*$D35*$G35," ")</f>
        <v> </v>
      </c>
      <c r="P35" s="4" t="str">
        <f aca="false">IF($E35=22,$B35*$D35*$G35," ")</f>
        <v> </v>
      </c>
      <c r="Q35" s="4" t="str">
        <f aca="false">IF($E35=25,$B35*$D35*$G35," ")</f>
        <v> 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A36" s="5"/>
      <c r="B36" s="5" t="n">
        <v>2</v>
      </c>
      <c r="C36" s="5" t="n">
        <v>17</v>
      </c>
      <c r="D36" s="5" t="n">
        <v>2</v>
      </c>
      <c r="E36" s="5" t="n">
        <v>16</v>
      </c>
      <c r="F36" s="5" t="s">
        <v>26</v>
      </c>
      <c r="G36" s="6" t="n">
        <v>6.62</v>
      </c>
      <c r="H36" s="0" t="s">
        <v>23</v>
      </c>
      <c r="I36" s="4" t="str">
        <f aca="false">IF($E36=6,$B36*$D36*$G36," ")</f>
        <v> </v>
      </c>
      <c r="J36" s="4" t="str">
        <f aca="false">IF($E36=8,$B36*$D36*$G36," ")</f>
        <v> </v>
      </c>
      <c r="K36" s="4" t="str">
        <f aca="false">IF($E36=10,$B36*$D36*$G36," ")</f>
        <v> </v>
      </c>
      <c r="L36" s="4" t="str">
        <f aca="false">IF($E36=12,$B36*$D36*$G36," ")</f>
        <v> </v>
      </c>
      <c r="M36" s="4" t="str">
        <f aca="false">IF($E36=14,$B36*$D36*$G36," ")</f>
        <v> </v>
      </c>
      <c r="N36" s="4" t="n">
        <f aca="false">IF($E36=16,$B36*$D36*$G36," ")</f>
        <v>26.48</v>
      </c>
      <c r="O36" s="4" t="str">
        <f aca="false">IF($E36=19,$B36*$D36*$G36," ")</f>
        <v> </v>
      </c>
      <c r="P36" s="4" t="str">
        <f aca="false">IF($E36=22,$B36*$D36*$G36," ")</f>
        <v> </v>
      </c>
      <c r="Q36" s="4" t="str">
        <f aca="false">IF($E36=25,$B36*$D36*$G36," ")</f>
        <v> 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A37" s="5"/>
      <c r="B37" s="5" t="n">
        <v>2</v>
      </c>
      <c r="C37" s="5" t="n">
        <v>18</v>
      </c>
      <c r="D37" s="5" t="n">
        <v>1</v>
      </c>
      <c r="E37" s="5" t="n">
        <v>16</v>
      </c>
      <c r="F37" s="5"/>
      <c r="G37" s="6" t="n">
        <v>3.37</v>
      </c>
      <c r="H37" s="0" t="s">
        <v>23</v>
      </c>
      <c r="I37" s="4" t="str">
        <f aca="false">IF($E37=6,$B37*$D37*$G37," ")</f>
        <v> </v>
      </c>
      <c r="J37" s="4" t="str">
        <f aca="false">IF($E37=8,$B37*$D37*$G37," ")</f>
        <v> </v>
      </c>
      <c r="K37" s="4" t="str">
        <f aca="false">IF($E37=10,$B37*$D37*$G37," ")</f>
        <v> </v>
      </c>
      <c r="L37" s="4" t="str">
        <f aca="false">IF($E37=12,$B37*$D37*$G37," ")</f>
        <v> </v>
      </c>
      <c r="M37" s="4" t="str">
        <f aca="false">IF($E37=14,$B37*$D37*$G37," ")</f>
        <v> </v>
      </c>
      <c r="N37" s="4" t="n">
        <f aca="false">IF($E37=16,$B37*$D37*$G37," ")</f>
        <v>6.74</v>
      </c>
      <c r="O37" s="4" t="str">
        <f aca="false">IF($E37=19,$B37*$D37*$G37," ")</f>
        <v> </v>
      </c>
      <c r="P37" s="4" t="str">
        <f aca="false">IF($E37=22,$B37*$D37*$G37," ")</f>
        <v> </v>
      </c>
      <c r="Q37" s="4" t="str">
        <f aca="false">IF($E37=25,$B37*$D37*$G37," ")</f>
        <v> 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A38" s="5"/>
      <c r="B38" s="5" t="n">
        <v>2</v>
      </c>
      <c r="C38" s="5" t="n">
        <v>19</v>
      </c>
      <c r="D38" s="5" t="n">
        <v>2</v>
      </c>
      <c r="E38" s="5" t="n">
        <v>14</v>
      </c>
      <c r="F38" s="5" t="s">
        <v>26</v>
      </c>
      <c r="G38" s="6" t="n">
        <v>3.27</v>
      </c>
      <c r="H38" s="0" t="s">
        <v>23</v>
      </c>
      <c r="I38" s="4" t="str">
        <f aca="false">IF($E38=6,$B38*$D38*$G38," ")</f>
        <v> </v>
      </c>
      <c r="J38" s="4" t="str">
        <f aca="false">IF($E38=8,$B38*$D38*$G38," ")</f>
        <v> </v>
      </c>
      <c r="K38" s="4" t="str">
        <f aca="false">IF($E38=10,$B38*$D38*$G38," ")</f>
        <v> </v>
      </c>
      <c r="L38" s="4" t="str">
        <f aca="false">IF($E38=12,$B38*$D38*$G38," ")</f>
        <v> </v>
      </c>
      <c r="M38" s="4" t="n">
        <f aca="false">IF($E38=14,$B38*$D38*$G38," ")</f>
        <v>13.08</v>
      </c>
      <c r="N38" s="4" t="str">
        <f aca="false">IF($E38=16,$B38*$D38*$G38," ")</f>
        <v> </v>
      </c>
      <c r="O38" s="4" t="str">
        <f aca="false">IF($E38=19,$B38*$D38*$G38," ")</f>
        <v> </v>
      </c>
      <c r="P38" s="4" t="str">
        <f aca="false">IF($E38=22,$B38*$D38*$G38," ")</f>
        <v> </v>
      </c>
      <c r="Q38" s="4" t="str">
        <f aca="false">IF($E38=25,$B38*$D38*$G38," ")</f>
        <v> 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A39" s="5"/>
      <c r="B39" s="5" t="n">
        <v>2</v>
      </c>
      <c r="C39" s="5" t="n">
        <v>20</v>
      </c>
      <c r="D39" s="5" t="n">
        <v>2</v>
      </c>
      <c r="E39" s="5" t="n">
        <v>16</v>
      </c>
      <c r="F39" s="5" t="s">
        <v>26</v>
      </c>
      <c r="G39" s="6" t="n">
        <v>4.54</v>
      </c>
      <c r="H39" s="0" t="s">
        <v>23</v>
      </c>
      <c r="I39" s="4" t="str">
        <f aca="false">IF($E39=6,$B39*$D39*$G39," ")</f>
        <v> </v>
      </c>
      <c r="J39" s="4" t="str">
        <f aca="false">IF($E39=8,$B39*$D39*$G39," ")</f>
        <v> </v>
      </c>
      <c r="K39" s="4" t="str">
        <f aca="false">IF($E39=10,$B39*$D39*$G39," ")</f>
        <v> </v>
      </c>
      <c r="L39" s="4" t="str">
        <f aca="false">IF($E39=12,$B39*$D39*$G39," ")</f>
        <v> </v>
      </c>
      <c r="M39" s="4" t="str">
        <f aca="false">IF($E39=14,$B39*$D39*$G39," ")</f>
        <v> </v>
      </c>
      <c r="N39" s="4" t="n">
        <f aca="false">IF($E39=16,$B39*$D39*$G39," ")</f>
        <v>18.16</v>
      </c>
      <c r="O39" s="4" t="str">
        <f aca="false">IF($E39=19,$B39*$D39*$G39," ")</f>
        <v> </v>
      </c>
      <c r="P39" s="4" t="str">
        <f aca="false">IF($E39=22,$B39*$D39*$G39," ")</f>
        <v> </v>
      </c>
      <c r="Q39" s="4" t="str">
        <f aca="false">IF($E39=25,$B39*$D39*$G39," ")</f>
        <v> 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A40" s="5"/>
      <c r="B40" s="5" t="n">
        <v>2</v>
      </c>
      <c r="C40" s="5" t="n">
        <v>21</v>
      </c>
      <c r="D40" s="5" t="n">
        <v>3</v>
      </c>
      <c r="E40" s="5" t="n">
        <v>16</v>
      </c>
      <c r="F40" s="5" t="s">
        <v>26</v>
      </c>
      <c r="G40" s="6" t="n">
        <v>6.6</v>
      </c>
      <c r="H40" s="0" t="s">
        <v>23</v>
      </c>
      <c r="I40" s="4" t="str">
        <f aca="false">IF($E40=6,$B40*$D40*$G40," ")</f>
        <v> </v>
      </c>
      <c r="J40" s="4" t="str">
        <f aca="false">IF($E40=8,$B40*$D40*$G40," ")</f>
        <v> </v>
      </c>
      <c r="K40" s="4" t="str">
        <f aca="false">IF($E40=10,$B40*$D40*$G40," ")</f>
        <v> </v>
      </c>
      <c r="L40" s="4" t="str">
        <f aca="false">IF($E40=12,$B40*$D40*$G40," ")</f>
        <v> </v>
      </c>
      <c r="M40" s="4" t="str">
        <f aca="false">IF($E40=14,$B40*$D40*$G40," ")</f>
        <v> </v>
      </c>
      <c r="N40" s="4" t="n">
        <f aca="false">IF($E40=16,$B40*$D40*$G40," ")</f>
        <v>39.6</v>
      </c>
      <c r="O40" s="4" t="str">
        <f aca="false">IF($E40=19,$B40*$D40*$G40," ")</f>
        <v> </v>
      </c>
      <c r="P40" s="4" t="str">
        <f aca="false">IF($E40=22,$B40*$D40*$G40," ")</f>
        <v> </v>
      </c>
      <c r="Q40" s="4" t="str">
        <f aca="false">IF($E40=25,$B40*$D40*$G40," ")</f>
        <v> 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A41" s="5"/>
      <c r="B41" s="5" t="n">
        <v>2</v>
      </c>
      <c r="C41" s="5" t="n">
        <v>22</v>
      </c>
      <c r="D41" s="5" t="n">
        <v>2</v>
      </c>
      <c r="E41" s="5" t="n">
        <v>19</v>
      </c>
      <c r="F41" s="5" t="s">
        <v>26</v>
      </c>
      <c r="G41" s="6" t="n">
        <v>1.47</v>
      </c>
      <c r="H41" s="0" t="s">
        <v>23</v>
      </c>
      <c r="I41" s="4" t="str">
        <f aca="false">IF($E41=6,$B41*$D41*$G41," ")</f>
        <v> </v>
      </c>
      <c r="J41" s="4" t="str">
        <f aca="false">IF($E41=8,$B41*$D41*$G41," ")</f>
        <v> </v>
      </c>
      <c r="K41" s="4" t="str">
        <f aca="false">IF($E41=10,$B41*$D41*$G41," ")</f>
        <v> </v>
      </c>
      <c r="L41" s="4" t="str">
        <f aca="false">IF($E41=12,$B41*$D41*$G41," ")</f>
        <v> </v>
      </c>
      <c r="M41" s="4" t="str">
        <f aca="false">IF($E41=14,$B41*$D41*$G41," ")</f>
        <v> </v>
      </c>
      <c r="N41" s="4" t="str">
        <f aca="false">IF($E41=16,$B41*$D41*$G41," ")</f>
        <v> </v>
      </c>
      <c r="O41" s="4" t="n">
        <f aca="false">IF($E41=19,$B41*$D41*$G41," ")</f>
        <v>5.88</v>
      </c>
      <c r="P41" s="4" t="str">
        <f aca="false">IF($E41=22,$B41*$D41*$G41," ")</f>
        <v> </v>
      </c>
      <c r="Q41" s="4" t="str">
        <f aca="false">IF($E41=25,$B41*$D41*$G41," ")</f>
        <v> 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A42" s="5"/>
      <c r="B42" s="5" t="n">
        <v>2</v>
      </c>
      <c r="C42" s="5" t="n">
        <v>23</v>
      </c>
      <c r="D42" s="5" t="n">
        <v>4</v>
      </c>
      <c r="E42" s="5" t="n">
        <v>10</v>
      </c>
      <c r="F42" s="5"/>
      <c r="G42" s="6" t="n">
        <v>6.4</v>
      </c>
      <c r="H42" s="0" t="s">
        <v>23</v>
      </c>
      <c r="I42" s="4" t="str">
        <f aca="false">IF($E42=6,$B42*$D42*$G42," ")</f>
        <v> </v>
      </c>
      <c r="J42" s="4" t="str">
        <f aca="false">IF($E42=8,$B42*$D42*$G42," ")</f>
        <v> </v>
      </c>
      <c r="K42" s="4" t="n">
        <f aca="false">IF($E42=10,$B42*$D42*$G42," ")</f>
        <v>51.2</v>
      </c>
      <c r="L42" s="4" t="str">
        <f aca="false">IF($E42=12,$B42*$D42*$G42," ")</f>
        <v> </v>
      </c>
      <c r="M42" s="4" t="str">
        <f aca="false">IF($E42=14,$B42*$D42*$G42," ")</f>
        <v> </v>
      </c>
      <c r="N42" s="4" t="str">
        <f aca="false">IF($E42=16,$B42*$D42*$G42," ")</f>
        <v> </v>
      </c>
      <c r="O42" s="4" t="str">
        <f aca="false">IF($E42=19,$B42*$D42*$G42," ")</f>
        <v> </v>
      </c>
      <c r="P42" s="4" t="str">
        <f aca="false">IF($E42=22,$B42*$D42*$G42," ")</f>
        <v> </v>
      </c>
      <c r="Q42" s="4" t="str">
        <f aca="false">IF($E42=25,$B42*$D42*$G42," ")</f>
        <v> 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A43" s="5"/>
      <c r="B43" s="5" t="n">
        <v>2</v>
      </c>
      <c r="C43" s="5" t="n">
        <v>24</v>
      </c>
      <c r="D43" s="5" t="n">
        <v>4</v>
      </c>
      <c r="E43" s="5" t="n">
        <v>10</v>
      </c>
      <c r="F43" s="5" t="s">
        <v>26</v>
      </c>
      <c r="G43" s="6" t="n">
        <v>6.2</v>
      </c>
      <c r="H43" s="0" t="s">
        <v>23</v>
      </c>
      <c r="I43" s="4" t="str">
        <f aca="false">IF($E43=6,$B43*$D43*$G43," ")</f>
        <v> </v>
      </c>
      <c r="J43" s="4" t="str">
        <f aca="false">IF($E43=8,$B43*$D43*$G43," ")</f>
        <v> </v>
      </c>
      <c r="K43" s="4" t="n">
        <f aca="false">IF($E43=10,$B43*$D43*$G43," ")</f>
        <v>49.6</v>
      </c>
      <c r="L43" s="4" t="str">
        <f aca="false">IF($E43=12,$B43*$D43*$G43," ")</f>
        <v> </v>
      </c>
      <c r="M43" s="4" t="str">
        <f aca="false">IF($E43=14,$B43*$D43*$G43," ")</f>
        <v> </v>
      </c>
      <c r="N43" s="4" t="str">
        <f aca="false">IF($E43=16,$B43*$D43*$G43," ")</f>
        <v> </v>
      </c>
      <c r="O43" s="4" t="str">
        <f aca="false">IF($E43=19,$B43*$D43*$G43," ")</f>
        <v> </v>
      </c>
      <c r="P43" s="4" t="str">
        <f aca="false">IF($E43=22,$B43*$D43*$G43," ")</f>
        <v> </v>
      </c>
      <c r="Q43" s="4" t="str">
        <f aca="false">IF($E43=25,$B43*$D43*$G43," ")</f>
        <v> 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A44" s="5"/>
      <c r="B44" s="5" t="n">
        <v>2</v>
      </c>
      <c r="C44" s="5" t="n">
        <v>25</v>
      </c>
      <c r="D44" s="5" t="n">
        <v>24</v>
      </c>
      <c r="E44" s="5" t="n">
        <v>16</v>
      </c>
      <c r="F44" s="5" t="s">
        <v>26</v>
      </c>
      <c r="G44" s="6" t="n">
        <v>2.83</v>
      </c>
      <c r="H44" s="0" t="s">
        <v>23</v>
      </c>
      <c r="I44" s="4" t="str">
        <f aca="false">IF($E44=6,$B44*$D44*$G44," ")</f>
        <v> </v>
      </c>
      <c r="J44" s="4" t="str">
        <f aca="false">IF($E44=8,$B44*$D44*$G44," ")</f>
        <v> </v>
      </c>
      <c r="K44" s="4" t="str">
        <f aca="false">IF($E44=10,$B44*$D44*$G44," ")</f>
        <v> </v>
      </c>
      <c r="L44" s="4" t="str">
        <f aca="false">IF($E44=12,$B44*$D44*$G44," ")</f>
        <v> </v>
      </c>
      <c r="M44" s="4" t="str">
        <f aca="false">IF($E44=14,$B44*$D44*$G44," ")</f>
        <v> </v>
      </c>
      <c r="N44" s="4" t="n">
        <f aca="false">IF($E44=16,$B44*$D44*$G44," ")</f>
        <v>135.84</v>
      </c>
      <c r="O44" s="4" t="str">
        <f aca="false">IF($E44=19,$B44*$D44*$G44," ")</f>
        <v> </v>
      </c>
      <c r="P44" s="4" t="str">
        <f aca="false">IF($E44=22,$B44*$D44*$G44," ")</f>
        <v> </v>
      </c>
      <c r="Q44" s="4" t="str">
        <f aca="false">IF($E44=25,$B44*$D44*$G44," ")</f>
        <v> </v>
      </c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A45" s="5"/>
      <c r="B45" s="5" t="n">
        <v>2</v>
      </c>
      <c r="C45" s="5" t="n">
        <v>26</v>
      </c>
      <c r="D45" s="5" t="n">
        <v>24</v>
      </c>
      <c r="E45" s="5" t="n">
        <v>22</v>
      </c>
      <c r="F45" s="5" t="s">
        <v>26</v>
      </c>
      <c r="G45" s="6" t="n">
        <v>5.3</v>
      </c>
      <c r="H45" s="0" t="s">
        <v>23</v>
      </c>
      <c r="I45" s="4" t="str">
        <f aca="false">IF($E45=6,$B45*$D45*$G45," ")</f>
        <v> </v>
      </c>
      <c r="J45" s="4" t="str">
        <f aca="false">IF($E45=8,$B45*$D45*$G45," ")</f>
        <v> </v>
      </c>
      <c r="K45" s="4" t="str">
        <f aca="false">IF($E45=10,$B45*$D45*$G45," ")</f>
        <v> </v>
      </c>
      <c r="L45" s="4" t="str">
        <f aca="false">IF($E45=12,$B45*$D45*$G45," ")</f>
        <v> </v>
      </c>
      <c r="M45" s="4" t="str">
        <f aca="false">IF($E45=14,$B45*$D45*$G45," ")</f>
        <v> </v>
      </c>
      <c r="N45" s="4" t="str">
        <f aca="false">IF($E45=16,$B45*$D45*$G45," ")</f>
        <v> </v>
      </c>
      <c r="O45" s="4" t="str">
        <f aca="false">IF($E45=19,$B45*$D45*$G45," ")</f>
        <v> </v>
      </c>
      <c r="P45" s="4" t="n">
        <f aca="false">IF($E45=22,$B45*$D45*$G45," ")</f>
        <v>254.4</v>
      </c>
      <c r="Q45" s="4" t="str">
        <f aca="false">IF($E45=25,$B45*$D45*$G45," ")</f>
        <v> </v>
      </c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true" customHeight="false" outlineLevel="0" collapsed="false">
      <c r="A46" s="5"/>
      <c r="B46" s="5"/>
      <c r="C46" s="5"/>
      <c r="D46" s="5"/>
      <c r="E46" s="5"/>
      <c r="F46" s="5"/>
      <c r="G46" s="6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A47" s="5"/>
      <c r="B47" s="5" t="n">
        <v>2</v>
      </c>
      <c r="C47" s="5" t="s">
        <v>28</v>
      </c>
      <c r="D47" s="5" t="n">
        <v>87</v>
      </c>
      <c r="E47" s="5" t="n">
        <v>8</v>
      </c>
      <c r="F47" s="5" t="s">
        <v>26</v>
      </c>
      <c r="G47" s="6" t="n">
        <v>1.66</v>
      </c>
      <c r="H47" s="0" t="s">
        <v>23</v>
      </c>
      <c r="I47" s="4" t="str">
        <f aca="false">IF($E47=6,$B47*$D47*$G47," ")</f>
        <v> </v>
      </c>
      <c r="J47" s="4" t="n">
        <f aca="false">IF($E47=8,$B47*$D47*$G47," ")</f>
        <v>288.84</v>
      </c>
      <c r="K47" s="4" t="str">
        <f aca="false">IF($E47=10,$B47*$D47*$G47," ")</f>
        <v> </v>
      </c>
      <c r="L47" s="4" t="str">
        <f aca="false">IF($E47=12,$B47*$D47*$G47," ")</f>
        <v> </v>
      </c>
      <c r="M47" s="4" t="str">
        <f aca="false">IF($E47=14,$B47*$D47*$G47," ")</f>
        <v> </v>
      </c>
      <c r="N47" s="4" t="str">
        <f aca="false">IF($E47=16,$B47*$D47*$G47," ")</f>
        <v> </v>
      </c>
      <c r="O47" s="4" t="str">
        <f aca="false">IF($E47=19,$B47*$D47*$G47," ")</f>
        <v> </v>
      </c>
      <c r="P47" s="4" t="str">
        <f aca="false">IF($E47=22,$B47*$D47*$G47," ")</f>
        <v> </v>
      </c>
      <c r="Q47" s="4" t="str">
        <f aca="false">IF($E47=25,$B47*$D47*$G47," ")</f>
        <v> </v>
      </c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A48" s="5"/>
      <c r="B48" s="5" t="n">
        <v>2</v>
      </c>
      <c r="C48" s="5" t="s">
        <v>29</v>
      </c>
      <c r="D48" s="5" t="n">
        <v>46</v>
      </c>
      <c r="E48" s="5" t="n">
        <v>8</v>
      </c>
      <c r="F48" s="5" t="s">
        <v>26</v>
      </c>
      <c r="G48" s="6" t="n">
        <v>1.16</v>
      </c>
      <c r="H48" s="0" t="s">
        <v>23</v>
      </c>
      <c r="I48" s="4" t="str">
        <f aca="false">IF($E48=6,$B48*$D48*$G48," ")</f>
        <v> </v>
      </c>
      <c r="J48" s="4" t="n">
        <f aca="false">IF($E48=8,$B48*$D48*$G48," ")</f>
        <v>106.72</v>
      </c>
      <c r="K48" s="4" t="str">
        <f aca="false">IF($E48=10,$B48*$D48*$G48," ")</f>
        <v> </v>
      </c>
      <c r="L48" s="4" t="str">
        <f aca="false">IF($E48=12,$B48*$D48*$G48," ")</f>
        <v> </v>
      </c>
      <c r="M48" s="4" t="str">
        <f aca="false">IF($E48=14,$B48*$D48*$G48," ")</f>
        <v> </v>
      </c>
      <c r="N48" s="4" t="str">
        <f aca="false">IF($E48=16,$B48*$D48*$G48," ")</f>
        <v> </v>
      </c>
      <c r="O48" s="4" t="str">
        <f aca="false">IF($E48=19,$B48*$D48*$G48," ")</f>
        <v> </v>
      </c>
      <c r="P48" s="4" t="str">
        <f aca="false">IF($E48=22,$B48*$D48*$G48," ")</f>
        <v> </v>
      </c>
      <c r="Q48" s="4" t="str">
        <f aca="false">IF($E48=25,$B48*$D48*$G48," ")</f>
        <v> </v>
      </c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A49" s="5"/>
      <c r="B49" s="5" t="n">
        <v>2</v>
      </c>
      <c r="C49" s="5" t="s">
        <v>30</v>
      </c>
      <c r="D49" s="5" t="n">
        <v>37</v>
      </c>
      <c r="E49" s="5" t="n">
        <v>6</v>
      </c>
      <c r="F49" s="5" t="s">
        <v>26</v>
      </c>
      <c r="G49" s="6" t="n">
        <v>1.16</v>
      </c>
      <c r="H49" s="0" t="s">
        <v>23</v>
      </c>
      <c r="I49" s="4" t="n">
        <f aca="false">IF($E49=6,$B49*$D49*$G49," ")</f>
        <v>85.84</v>
      </c>
      <c r="J49" s="4" t="str">
        <f aca="false">IF($E49=8,$B49*$D49*$G49," ")</f>
        <v> </v>
      </c>
      <c r="K49" s="4" t="str">
        <f aca="false">IF($E49=10,$B49*$D49*$G49," ")</f>
        <v> </v>
      </c>
      <c r="L49" s="4" t="str">
        <f aca="false">IF($E49=12,$B49*$D49*$G49," ")</f>
        <v> </v>
      </c>
      <c r="M49" s="4" t="str">
        <f aca="false">IF($E49=14,$B49*$D49*$G49," ")</f>
        <v> </v>
      </c>
      <c r="N49" s="4" t="str">
        <f aca="false">IF($E49=16,$B49*$D49*$G49," ")</f>
        <v> </v>
      </c>
      <c r="O49" s="4" t="str">
        <f aca="false">IF($E49=19,$B49*$D49*$G49," ")</f>
        <v> </v>
      </c>
      <c r="P49" s="4" t="str">
        <f aca="false">IF($E49=22,$B49*$D49*$G49," ")</f>
        <v> </v>
      </c>
      <c r="Q49" s="4" t="str">
        <f aca="false">IF($E49=25,$B49*$D49*$G49," ")</f>
        <v> 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A50" s="5"/>
      <c r="B50" s="5" t="n">
        <v>2</v>
      </c>
      <c r="C50" s="5" t="s">
        <v>31</v>
      </c>
      <c r="D50" s="5" t="n">
        <v>160</v>
      </c>
      <c r="E50" s="5" t="n">
        <v>6</v>
      </c>
      <c r="F50" s="5" t="s">
        <v>26</v>
      </c>
      <c r="G50" s="6" t="n">
        <v>1.56</v>
      </c>
      <c r="H50" s="0" t="s">
        <v>23</v>
      </c>
      <c r="I50" s="4" t="n">
        <f aca="false">IF($E50=6,$B50*$D50*$G50," ")</f>
        <v>499.2</v>
      </c>
      <c r="J50" s="4" t="str">
        <f aca="false">IF($E50=8,$B50*$D50*$G50," ")</f>
        <v> </v>
      </c>
      <c r="K50" s="4" t="str">
        <f aca="false">IF($E50=10,$B50*$D50*$G50," ")</f>
        <v> </v>
      </c>
      <c r="L50" s="4" t="str">
        <f aca="false">IF($E50=12,$B50*$D50*$G50," ")</f>
        <v> </v>
      </c>
      <c r="M50" s="4" t="str">
        <f aca="false">IF($E50=14,$B50*$D50*$G50," ")</f>
        <v> </v>
      </c>
      <c r="N50" s="4" t="str">
        <f aca="false">IF($E50=16,$B50*$D50*$G50," ")</f>
        <v> </v>
      </c>
      <c r="O50" s="4" t="str">
        <f aca="false">IF($E50=19,$B50*$D50*$G50," ")</f>
        <v> </v>
      </c>
      <c r="P50" s="4" t="str">
        <f aca="false">IF($E50=22,$B50*$D50*$G50," ")</f>
        <v> </v>
      </c>
      <c r="Q50" s="4" t="str">
        <f aca="false">IF($E50=25,$B50*$D50*$G50," ")</f>
        <v> 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A51" s="5"/>
      <c r="B51" s="5" t="n">
        <v>2</v>
      </c>
      <c r="C51" s="5" t="s">
        <v>32</v>
      </c>
      <c r="D51" s="5" t="n">
        <v>160</v>
      </c>
      <c r="E51" s="5" t="n">
        <v>6</v>
      </c>
      <c r="F51" s="5" t="s">
        <v>26</v>
      </c>
      <c r="G51" s="6" t="n">
        <v>1.25</v>
      </c>
      <c r="H51" s="0" t="s">
        <v>23</v>
      </c>
      <c r="I51" s="4" t="n">
        <f aca="false">IF($E51=6,$B51*$D51*$G51," ")</f>
        <v>400</v>
      </c>
      <c r="J51" s="4" t="str">
        <f aca="false">IF($E51=8,$B51*$D51*$G51," ")</f>
        <v> </v>
      </c>
      <c r="K51" s="4" t="str">
        <f aca="false">IF($E51=10,$B51*$D51*$G51," ")</f>
        <v> </v>
      </c>
      <c r="L51" s="4" t="str">
        <f aca="false">IF($E51=12,$B51*$D51*$G51," ")</f>
        <v> </v>
      </c>
      <c r="M51" s="4" t="str">
        <f aca="false">IF($E51=14,$B51*$D51*$G51," ")</f>
        <v> </v>
      </c>
      <c r="N51" s="4" t="str">
        <f aca="false">IF($E51=16,$B51*$D51*$G51," ")</f>
        <v> </v>
      </c>
      <c r="O51" s="4" t="str">
        <f aca="false">IF($E51=19,$B51*$D51*$G51," ")</f>
        <v> </v>
      </c>
      <c r="P51" s="4" t="str">
        <f aca="false">IF($E51=22,$B51*$D51*$G51," ")</f>
        <v> </v>
      </c>
      <c r="Q51" s="4" t="str">
        <f aca="false">IF($E51=25,$B51*$D51*$G51," ")</f>
        <v> </v>
      </c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6"/>
      <c r="I52" s="4" t="str">
        <f aca="false">IF($E52=6,$B52*$D52*$G52," ")</f>
        <v> </v>
      </c>
      <c r="J52" s="4"/>
      <c r="K52" s="4" t="str">
        <f aca="false">IF($E52=10,$B52*$D52*$G52," ")</f>
        <v> </v>
      </c>
      <c r="L52" s="4"/>
      <c r="M52" s="4"/>
      <c r="N52" s="4"/>
      <c r="O52" s="4"/>
      <c r="P52" s="4" t="str">
        <f aca="false">IF($E52=22,$B52*$D52*$G52," ")</f>
        <v> </v>
      </c>
      <c r="Q52" s="4" t="str">
        <f aca="false">IF($E52=25,$B52*$D52*$G52," ")</f>
        <v> </v>
      </c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A53" s="5" t="s">
        <v>22</v>
      </c>
      <c r="B53" s="5" t="n">
        <v>4</v>
      </c>
      <c r="C53" s="5" t="n">
        <v>1</v>
      </c>
      <c r="D53" s="5" t="n">
        <v>2</v>
      </c>
      <c r="E53" s="5" t="n">
        <v>14</v>
      </c>
      <c r="F53" s="5"/>
      <c r="G53" s="6" t="n">
        <v>3.55</v>
      </c>
      <c r="H53" s="0" t="s">
        <v>23</v>
      </c>
      <c r="I53" s="4" t="str">
        <f aca="false">IF($E53=6,$B53*$D53*$G53," ")</f>
        <v> </v>
      </c>
      <c r="J53" s="4" t="str">
        <f aca="false">IF($E53=8,$B53*$D53*$G53," ")</f>
        <v> </v>
      </c>
      <c r="K53" s="4" t="str">
        <f aca="false">IF($E53=10,$B53*$D53*$G53," ")</f>
        <v> </v>
      </c>
      <c r="L53" s="4" t="str">
        <f aca="false">IF($E53=12,$B53*$D53*$G53," ")</f>
        <v> </v>
      </c>
      <c r="M53" s="4" t="n">
        <f aca="false">IF($E53=14,$B53*$D53*$G53," ")</f>
        <v>28.4</v>
      </c>
      <c r="N53" s="4" t="str">
        <f aca="false">IF($E53=16,$B53*$D53*$G53," ")</f>
        <v> </v>
      </c>
      <c r="O53" s="4" t="str">
        <f aca="false">IF($E53=19,$B53*$D53*$G53," ")</f>
        <v> </v>
      </c>
      <c r="P53" s="4" t="str">
        <f aca="false">IF($E53=22,$B53*$D53*$G53," ")</f>
        <v> </v>
      </c>
      <c r="Q53" s="4" t="str">
        <f aca="false">IF($E53=25,$B53*$D53*$G53," ")</f>
        <v> 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A54" s="5" t="s">
        <v>33</v>
      </c>
      <c r="B54" s="5" t="n">
        <v>4</v>
      </c>
      <c r="C54" s="5" t="n">
        <v>2</v>
      </c>
      <c r="D54" s="5" t="n">
        <v>2</v>
      </c>
      <c r="E54" s="5" t="n">
        <v>14</v>
      </c>
      <c r="F54" s="5" t="s">
        <v>26</v>
      </c>
      <c r="G54" s="6" t="n">
        <v>4.12</v>
      </c>
      <c r="H54" s="0" t="s">
        <v>23</v>
      </c>
      <c r="I54" s="4" t="str">
        <f aca="false">IF($E54=6,$B54*$D54*$G54," ")</f>
        <v> </v>
      </c>
      <c r="J54" s="4" t="str">
        <f aca="false">IF($E54=8,$B54*$D54*$G54," ")</f>
        <v> </v>
      </c>
      <c r="K54" s="4" t="str">
        <f aca="false">IF($E54=10,$B54*$D54*$G54," ")</f>
        <v> </v>
      </c>
      <c r="L54" s="4" t="str">
        <f aca="false">IF($E54=12,$B54*$D54*$G54," ")</f>
        <v> </v>
      </c>
      <c r="M54" s="4" t="n">
        <f aca="false">IF($E54=14,$B54*$D54*$G54," ")</f>
        <v>32.96</v>
      </c>
      <c r="N54" s="4" t="str">
        <f aca="false">IF($E54=16,$B54*$D54*$G54," ")</f>
        <v> </v>
      </c>
      <c r="O54" s="4" t="str">
        <f aca="false">IF($E54=19,$B54*$D54*$G54," ")</f>
        <v> </v>
      </c>
      <c r="P54" s="4" t="str">
        <f aca="false">IF($E54=22,$B54*$D54*$G54," ")</f>
        <v> </v>
      </c>
      <c r="Q54" s="4" t="str">
        <f aca="false">IF($E54=25,$B54*$D54*$G54," ")</f>
        <v> </v>
      </c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A55" s="5"/>
      <c r="B55" s="5" t="n">
        <v>4</v>
      </c>
      <c r="C55" s="5" t="n">
        <v>3</v>
      </c>
      <c r="D55" s="5" t="n">
        <v>2</v>
      </c>
      <c r="E55" s="5" t="n">
        <v>14</v>
      </c>
      <c r="F55" s="5" t="s">
        <v>26</v>
      </c>
      <c r="G55" s="6" t="n">
        <v>1.65</v>
      </c>
      <c r="H55" s="0" t="s">
        <v>23</v>
      </c>
      <c r="I55" s="4" t="str">
        <f aca="false">IF($E55=6,$B55*$D55*$G55," ")</f>
        <v> </v>
      </c>
      <c r="J55" s="4" t="str">
        <f aca="false">IF($E55=8,$B55*$D55*$G55," ")</f>
        <v> </v>
      </c>
      <c r="K55" s="4" t="str">
        <f aca="false">IF($E55=10,$B55*$D55*$G55," ")</f>
        <v> </v>
      </c>
      <c r="L55" s="4" t="str">
        <f aca="false">IF($E55=12,$B55*$D55*$G55," ")</f>
        <v> </v>
      </c>
      <c r="M55" s="4" t="n">
        <f aca="false">IF($E55=14,$B55*$D55*$G55," ")</f>
        <v>13.2</v>
      </c>
      <c r="N55" s="4" t="str">
        <f aca="false">IF($E55=16,$B55*$D55*$G55," ")</f>
        <v> </v>
      </c>
      <c r="O55" s="4" t="str">
        <f aca="false">IF($E55=19,$B55*$D55*$G55," ")</f>
        <v> </v>
      </c>
      <c r="P55" s="4" t="str">
        <f aca="false">IF($E55=22,$B55*$D55*$G55," ")</f>
        <v> </v>
      </c>
      <c r="Q55" s="4" t="str">
        <f aca="false">IF($E55=25,$B55*$D55*$G55," ")</f>
        <v> 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A56" s="5"/>
      <c r="B56" s="5" t="n">
        <v>4</v>
      </c>
      <c r="C56" s="5" t="n">
        <v>4</v>
      </c>
      <c r="D56" s="5" t="n">
        <v>2</v>
      </c>
      <c r="E56" s="5" t="n">
        <v>14</v>
      </c>
      <c r="F56" s="5" t="s">
        <v>26</v>
      </c>
      <c r="G56" s="6" t="n">
        <v>5.6</v>
      </c>
      <c r="H56" s="0" t="s">
        <v>23</v>
      </c>
      <c r="I56" s="4" t="str">
        <f aca="false">IF($E56=6,$B56*$D56*$G56," ")</f>
        <v> </v>
      </c>
      <c r="J56" s="4" t="str">
        <f aca="false">IF($E56=8,$B56*$D56*$G56," ")</f>
        <v> </v>
      </c>
      <c r="K56" s="4" t="str">
        <f aca="false">IF($E56=10,$B56*$D56*$G56," ")</f>
        <v> </v>
      </c>
      <c r="L56" s="4" t="str">
        <f aca="false">IF($E56=12,$B56*$D56*$G56," ")</f>
        <v> </v>
      </c>
      <c r="M56" s="4" t="n">
        <f aca="false">IF($E56=14,$B56*$D56*$G56," ")</f>
        <v>44.8</v>
      </c>
      <c r="N56" s="4" t="str">
        <f aca="false">IF($E56=16,$B56*$D56*$G56," ")</f>
        <v> </v>
      </c>
      <c r="O56" s="4" t="str">
        <f aca="false">IF($E56=19,$B56*$D56*$G56," ")</f>
        <v> </v>
      </c>
      <c r="P56" s="4" t="str">
        <f aca="false">IF($E56=22,$B56*$D56*$G56," ")</f>
        <v> </v>
      </c>
      <c r="Q56" s="4" t="str">
        <f aca="false">IF($E56=25,$B56*$D56*$G56," ")</f>
        <v> </v>
      </c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A57" s="5"/>
      <c r="B57" s="5" t="n">
        <v>4</v>
      </c>
      <c r="C57" s="5" t="n">
        <v>5</v>
      </c>
      <c r="D57" s="5" t="n">
        <v>2</v>
      </c>
      <c r="E57" s="5" t="n">
        <v>16</v>
      </c>
      <c r="F57" s="5" t="s">
        <v>26</v>
      </c>
      <c r="G57" s="6" t="n">
        <v>1.7</v>
      </c>
      <c r="H57" s="0" t="s">
        <v>23</v>
      </c>
      <c r="I57" s="4" t="str">
        <f aca="false">IF($E57=6,$B57*$D57*$G57," ")</f>
        <v> </v>
      </c>
      <c r="J57" s="4" t="str">
        <f aca="false">IF($E57=8,$B57*$D57*$G57," ")</f>
        <v> </v>
      </c>
      <c r="K57" s="4" t="str">
        <f aca="false">IF($E57=10,$B57*$D57*$G57," ")</f>
        <v> </v>
      </c>
      <c r="L57" s="4" t="str">
        <f aca="false">IF($E57=12,$B57*$D57*$G57," ")</f>
        <v> </v>
      </c>
      <c r="M57" s="4" t="str">
        <f aca="false">IF($E57=14,$B57*$D57*$G57," ")</f>
        <v> </v>
      </c>
      <c r="N57" s="4" t="n">
        <f aca="false">IF($E57=16,$B57*$D57*$G57," ")</f>
        <v>13.6</v>
      </c>
      <c r="O57" s="4" t="str">
        <f aca="false">IF($E57=19,$B57*$D57*$G57," ")</f>
        <v> </v>
      </c>
      <c r="P57" s="4" t="str">
        <f aca="false">IF($E57=22,$B57*$D57*$G57," ")</f>
        <v> </v>
      </c>
      <c r="Q57" s="4" t="str">
        <f aca="false">IF($E57=25,$B57*$D57*$G57," ")</f>
        <v> </v>
      </c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A58" s="5"/>
      <c r="B58" s="5" t="n">
        <v>4</v>
      </c>
      <c r="C58" s="5" t="n">
        <v>6</v>
      </c>
      <c r="D58" s="5" t="n">
        <v>2</v>
      </c>
      <c r="E58" s="5" t="n">
        <v>16</v>
      </c>
      <c r="F58" s="5"/>
      <c r="G58" s="6" t="n">
        <v>1.85</v>
      </c>
      <c r="H58" s="0" t="s">
        <v>23</v>
      </c>
      <c r="I58" s="4" t="str">
        <f aca="false">IF($E58=6,$B58*$D58*$G58," ")</f>
        <v> </v>
      </c>
      <c r="J58" s="4" t="str">
        <f aca="false">IF($E58=8,$B58*$D58*$G58," ")</f>
        <v> </v>
      </c>
      <c r="K58" s="4" t="str">
        <f aca="false">IF($E58=10,$B58*$D58*$G58," ")</f>
        <v> </v>
      </c>
      <c r="L58" s="4" t="str">
        <f aca="false">IF($E58=12,$B58*$D58*$G58," ")</f>
        <v> </v>
      </c>
      <c r="M58" s="4" t="str">
        <f aca="false">IF($E58=14,$B58*$D58*$G58," ")</f>
        <v> </v>
      </c>
      <c r="N58" s="4" t="n">
        <f aca="false">IF($E58=16,$B58*$D58*$G58," ")</f>
        <v>14.8</v>
      </c>
      <c r="O58" s="4" t="str">
        <f aca="false">IF($E58=19,$B58*$D58*$G58," ")</f>
        <v> </v>
      </c>
      <c r="P58" s="4" t="str">
        <f aca="false">IF($E58=22,$B58*$D58*$G58," ")</f>
        <v> </v>
      </c>
      <c r="Q58" s="4" t="str">
        <f aca="false">IF($E58=25,$B58*$D58*$G58," ")</f>
        <v> 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5"/>
      <c r="B59" s="5" t="n">
        <v>4</v>
      </c>
      <c r="C59" s="5" t="n">
        <v>7</v>
      </c>
      <c r="D59" s="5" t="n">
        <v>3</v>
      </c>
      <c r="E59" s="5" t="n">
        <v>14</v>
      </c>
      <c r="F59" s="5" t="s">
        <v>26</v>
      </c>
      <c r="G59" s="6" t="n">
        <v>3.32</v>
      </c>
      <c r="H59" s="0" t="s">
        <v>23</v>
      </c>
      <c r="I59" s="4" t="str">
        <f aca="false">IF($E59=6,$B59*$D59*$G59," ")</f>
        <v> </v>
      </c>
      <c r="J59" s="4" t="str">
        <f aca="false">IF($E59=8,$B59*$D59*$G59," ")</f>
        <v> </v>
      </c>
      <c r="K59" s="4" t="str">
        <f aca="false">IF($E59=10,$B59*$D59*$G59," ")</f>
        <v> </v>
      </c>
      <c r="L59" s="4" t="str">
        <f aca="false">IF($E59=12,$B59*$D59*$G59," ")</f>
        <v> </v>
      </c>
      <c r="M59" s="4" t="n">
        <f aca="false">IF($E59=14,$B59*$D59*$G59," ")</f>
        <v>39.84</v>
      </c>
      <c r="N59" s="4" t="str">
        <f aca="false">IF($E59=16,$B59*$D59*$G59," ")</f>
        <v> </v>
      </c>
      <c r="O59" s="4" t="str">
        <f aca="false">IF($E59=19,$B59*$D59*$G59," ")</f>
        <v> </v>
      </c>
      <c r="P59" s="4" t="str">
        <f aca="false">IF($E59=22,$B59*$D59*$G59," ")</f>
        <v> </v>
      </c>
      <c r="Q59" s="4" t="str">
        <f aca="false">IF($E59=25,$B59*$D59*$G59," ")</f>
        <v> 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5"/>
      <c r="B60" s="5" t="n">
        <v>4</v>
      </c>
      <c r="C60" s="5" t="n">
        <v>8</v>
      </c>
      <c r="D60" s="5" t="n">
        <v>1</v>
      </c>
      <c r="E60" s="5" t="n">
        <v>16</v>
      </c>
      <c r="F60" s="5" t="s">
        <v>26</v>
      </c>
      <c r="G60" s="6" t="n">
        <v>7.61</v>
      </c>
      <c r="H60" s="0" t="s">
        <v>23</v>
      </c>
      <c r="I60" s="4" t="str">
        <f aca="false">IF($E60=6,$B60*$D60*$G60," ")</f>
        <v> </v>
      </c>
      <c r="J60" s="4" t="str">
        <f aca="false">IF($E60=8,$B60*$D60*$G60," ")</f>
        <v> </v>
      </c>
      <c r="K60" s="4" t="str">
        <f aca="false">IF($E60=10,$B60*$D60*$G60," ")</f>
        <v> </v>
      </c>
      <c r="L60" s="4" t="str">
        <f aca="false">IF($E60=12,$B60*$D60*$G60," ")</f>
        <v> </v>
      </c>
      <c r="M60" s="4" t="str">
        <f aca="false">IF($E60=14,$B60*$D60*$G60," ")</f>
        <v> </v>
      </c>
      <c r="N60" s="4" t="n">
        <f aca="false">IF($E60=16,$B60*$D60*$G60," ")</f>
        <v>30.44</v>
      </c>
      <c r="O60" s="4" t="str">
        <f aca="false">IF($E60=19,$B60*$D60*$G60," ")</f>
        <v> </v>
      </c>
      <c r="P60" s="4" t="str">
        <f aca="false">IF($E60=22,$B60*$D60*$G60," ")</f>
        <v> </v>
      </c>
      <c r="Q60" s="4" t="str">
        <f aca="false">IF($E60=25,$B60*$D60*$G60," ")</f>
        <v> 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5"/>
      <c r="B61" s="5" t="n">
        <v>4</v>
      </c>
      <c r="C61" s="5" t="n">
        <v>9</v>
      </c>
      <c r="D61" s="5" t="n">
        <v>2</v>
      </c>
      <c r="E61" s="5" t="n">
        <v>19</v>
      </c>
      <c r="F61" s="5"/>
      <c r="G61" s="6" t="n">
        <v>8.53</v>
      </c>
      <c r="H61" s="0" t="s">
        <v>23</v>
      </c>
      <c r="I61" s="4" t="str">
        <f aca="false">IF($E61=6,$B61*$D61*$G61," ")</f>
        <v> </v>
      </c>
      <c r="J61" s="4" t="str">
        <f aca="false">IF($E61=8,$B61*$D61*$G61," ")</f>
        <v> </v>
      </c>
      <c r="K61" s="4" t="str">
        <f aca="false">IF($E61=10,$B61*$D61*$G61," ")</f>
        <v> </v>
      </c>
      <c r="L61" s="4" t="str">
        <f aca="false">IF($E61=12,$B61*$D61*$G61," ")</f>
        <v> </v>
      </c>
      <c r="M61" s="4" t="str">
        <f aca="false">IF($E61=14,$B61*$D61*$G61," ")</f>
        <v> </v>
      </c>
      <c r="N61" s="4" t="str">
        <f aca="false">IF($E61=16,$B61*$D61*$G61," ")</f>
        <v> </v>
      </c>
      <c r="O61" s="4" t="n">
        <f aca="false">IF($E61=19,$B61*$D61*$G61," ")</f>
        <v>68.24</v>
      </c>
      <c r="P61" s="4" t="str">
        <f aca="false">IF($E61=22,$B61*$D61*$G61," ")</f>
        <v> </v>
      </c>
      <c r="Q61" s="4" t="str">
        <f aca="false">IF($E61=25,$B61*$D61*$G61," ")</f>
        <v> 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5"/>
      <c r="B62" s="5" t="n">
        <v>4</v>
      </c>
      <c r="C62" s="5" t="n">
        <v>10</v>
      </c>
      <c r="D62" s="5" t="n">
        <v>2</v>
      </c>
      <c r="E62" s="5" t="n">
        <v>16</v>
      </c>
      <c r="F62" s="5" t="s">
        <v>26</v>
      </c>
      <c r="G62" s="6" t="n">
        <v>3.96</v>
      </c>
      <c r="H62" s="0" t="s">
        <v>23</v>
      </c>
      <c r="I62" s="4" t="str">
        <f aca="false">IF($E62=6,$B62*$D62*$G62," ")</f>
        <v> </v>
      </c>
      <c r="J62" s="4" t="str">
        <f aca="false">IF($E62=8,$B62*$D62*$G62," ")</f>
        <v> </v>
      </c>
      <c r="K62" s="4" t="str">
        <f aca="false">IF($E62=10,$B62*$D62*$G62," ")</f>
        <v> </v>
      </c>
      <c r="L62" s="4" t="str">
        <f aca="false">IF($E62=12,$B62*$D62*$G62," ")</f>
        <v> </v>
      </c>
      <c r="M62" s="4" t="str">
        <f aca="false">IF($E62=14,$B62*$D62*$G62," ")</f>
        <v> </v>
      </c>
      <c r="N62" s="4" t="n">
        <f aca="false">IF($E62=16,$B62*$D62*$G62," ")</f>
        <v>31.68</v>
      </c>
      <c r="O62" s="4" t="str">
        <f aca="false">IF($E62=19,$B62*$D62*$G62," ")</f>
        <v> </v>
      </c>
      <c r="P62" s="4" t="str">
        <f aca="false">IF($E62=22,$B62*$D62*$G62," ")</f>
        <v> </v>
      </c>
      <c r="Q62" s="4" t="str">
        <f aca="false">IF($E62=25,$B62*$D62*$G62," ")</f>
        <v> 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5"/>
      <c r="B63" s="5" t="n">
        <v>4</v>
      </c>
      <c r="C63" s="5" t="n">
        <v>11</v>
      </c>
      <c r="D63" s="5" t="n">
        <v>2</v>
      </c>
      <c r="E63" s="5" t="n">
        <v>19</v>
      </c>
      <c r="F63" s="5" t="s">
        <v>26</v>
      </c>
      <c r="G63" s="6" t="n">
        <v>2</v>
      </c>
      <c r="H63" s="0" t="s">
        <v>23</v>
      </c>
      <c r="I63" s="4" t="str">
        <f aca="false">IF($E63=6,$B63*$D63*$G63," ")</f>
        <v> </v>
      </c>
      <c r="J63" s="4" t="str">
        <f aca="false">IF($E63=8,$B63*$D63*$G63," ")</f>
        <v> </v>
      </c>
      <c r="K63" s="4" t="str">
        <f aca="false">IF($E63=10,$B63*$D63*$G63," ")</f>
        <v> </v>
      </c>
      <c r="L63" s="4" t="str">
        <f aca="false">IF($E63=12,$B63*$D63*$G63," ")</f>
        <v> </v>
      </c>
      <c r="M63" s="4" t="str">
        <f aca="false">IF($E63=14,$B63*$D63*$G63," ")</f>
        <v> </v>
      </c>
      <c r="N63" s="4" t="str">
        <f aca="false">IF($E63=16,$B63*$D63*$G63," ")</f>
        <v> </v>
      </c>
      <c r="O63" s="4" t="n">
        <f aca="false">IF($E63=19,$B63*$D63*$G63," ")</f>
        <v>16</v>
      </c>
      <c r="P63" s="4" t="str">
        <f aca="false">IF($E63=22,$B63*$D63*$G63," ")</f>
        <v> </v>
      </c>
      <c r="Q63" s="4" t="str">
        <f aca="false">IF($E63=25,$B63*$D63*$G63," ")</f>
        <v> 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5"/>
      <c r="B64" s="5" t="n">
        <v>4</v>
      </c>
      <c r="C64" s="5" t="n">
        <v>12</v>
      </c>
      <c r="D64" s="5" t="n">
        <v>1</v>
      </c>
      <c r="E64" s="5" t="n">
        <v>16</v>
      </c>
      <c r="F64" s="5"/>
      <c r="G64" s="6" t="n">
        <v>1.81</v>
      </c>
      <c r="H64" s="0" t="s">
        <v>23</v>
      </c>
      <c r="I64" s="4" t="str">
        <f aca="false">IF($E64=6,$B64*$D64*$G64," ")</f>
        <v> </v>
      </c>
      <c r="J64" s="4" t="str">
        <f aca="false">IF($E64=8,$B64*$D64*$G64," ")</f>
        <v> </v>
      </c>
      <c r="K64" s="4" t="str">
        <f aca="false">IF($E64=10,$B64*$D64*$G64," ")</f>
        <v> </v>
      </c>
      <c r="L64" s="4" t="str">
        <f aca="false">IF($E64=12,$B64*$D64*$G64," ")</f>
        <v> </v>
      </c>
      <c r="M64" s="4" t="str">
        <f aca="false">IF($E64=14,$B64*$D64*$G64," ")</f>
        <v> </v>
      </c>
      <c r="N64" s="4" t="n">
        <f aca="false">IF($E64=16,$B64*$D64*$G64," ")</f>
        <v>7.24</v>
      </c>
      <c r="O64" s="4" t="str">
        <f aca="false">IF($E64=19,$B64*$D64*$G64," ")</f>
        <v> </v>
      </c>
      <c r="P64" s="4" t="str">
        <f aca="false">IF($E64=22,$B64*$D64*$G64," ")</f>
        <v> </v>
      </c>
      <c r="Q64" s="4" t="str">
        <f aca="false">IF($E64=25,$B64*$D64*$G64," ")</f>
        <v> 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5"/>
      <c r="B65" s="5" t="n">
        <v>4</v>
      </c>
      <c r="C65" s="5" t="n">
        <v>13</v>
      </c>
      <c r="D65" s="5" t="n">
        <v>3</v>
      </c>
      <c r="E65" s="5" t="n">
        <v>14</v>
      </c>
      <c r="F65" s="5" t="s">
        <v>26</v>
      </c>
      <c r="G65" s="6" t="n">
        <v>3.7</v>
      </c>
      <c r="H65" s="0" t="s">
        <v>23</v>
      </c>
      <c r="I65" s="4" t="str">
        <f aca="false">IF($E65=6,$B65*$D65*$G65," ")</f>
        <v> </v>
      </c>
      <c r="J65" s="4" t="str">
        <f aca="false">IF($E65=8,$B65*$D65*$G65," ")</f>
        <v> </v>
      </c>
      <c r="K65" s="4" t="str">
        <f aca="false">IF($E65=10,$B65*$D65*$G65," ")</f>
        <v> </v>
      </c>
      <c r="L65" s="4" t="str">
        <f aca="false">IF($E65=12,$B65*$D65*$G65," ")</f>
        <v> </v>
      </c>
      <c r="M65" s="4" t="n">
        <f aca="false">IF($E65=14,$B65*$D65*$G65," ")</f>
        <v>44.4</v>
      </c>
      <c r="N65" s="4" t="str">
        <f aca="false">IF($E65=16,$B65*$D65*$G65," ")</f>
        <v> </v>
      </c>
      <c r="O65" s="4" t="str">
        <f aca="false">IF($E65=19,$B65*$D65*$G65," ")</f>
        <v> </v>
      </c>
      <c r="P65" s="4" t="str">
        <f aca="false">IF($E65=22,$B65*$D65*$G65," ")</f>
        <v> </v>
      </c>
      <c r="Q65" s="4" t="str">
        <f aca="false">IF($E65=25,$B65*$D65*$G65," ")</f>
        <v> 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5" t="s">
        <v>26</v>
      </c>
      <c r="B66" s="5" t="n">
        <v>4</v>
      </c>
      <c r="C66" s="5" t="n">
        <v>14</v>
      </c>
      <c r="D66" s="5" t="n">
        <v>2</v>
      </c>
      <c r="E66" s="5" t="n">
        <v>16</v>
      </c>
      <c r="F66" s="5" t="s">
        <v>26</v>
      </c>
      <c r="G66" s="6" t="n">
        <v>2</v>
      </c>
      <c r="H66" s="0" t="s">
        <v>23</v>
      </c>
      <c r="I66" s="4" t="str">
        <f aca="false">IF($E66=6,$B66*$D66*$G66," ")</f>
        <v> </v>
      </c>
      <c r="J66" s="4" t="str">
        <f aca="false">IF($E66=8,$B66*$D66*$G66," ")</f>
        <v> </v>
      </c>
      <c r="K66" s="4" t="str">
        <f aca="false">IF($E66=10,$B66*$D66*$G66," ")</f>
        <v> </v>
      </c>
      <c r="L66" s="4" t="str">
        <f aca="false">IF($E66=12,$B66*$D66*$G66," ")</f>
        <v> </v>
      </c>
      <c r="M66" s="4" t="str">
        <f aca="false">IF($E66=14,$B66*$D66*$G66," ")</f>
        <v> </v>
      </c>
      <c r="N66" s="4" t="n">
        <f aca="false">IF($E66=16,$B66*$D66*$G66," ")</f>
        <v>16</v>
      </c>
      <c r="O66" s="4" t="str">
        <f aca="false">IF($E66=19,$B66*$D66*$G66," ")</f>
        <v> </v>
      </c>
      <c r="P66" s="4" t="str">
        <f aca="false">IF($E66=22,$B66*$D66*$G66," ")</f>
        <v> </v>
      </c>
      <c r="Q66" s="4" t="str">
        <f aca="false">IF($E66=25,$B66*$D66*$G66," ")</f>
        <v> </v>
      </c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5"/>
      <c r="B67" s="5" t="n">
        <v>4</v>
      </c>
      <c r="C67" s="5" t="n">
        <v>15</v>
      </c>
      <c r="D67" s="5" t="n">
        <v>3</v>
      </c>
      <c r="E67" s="5" t="n">
        <v>19</v>
      </c>
      <c r="F67" s="5"/>
      <c r="G67" s="6" t="n">
        <v>2.93</v>
      </c>
      <c r="H67" s="0" t="s">
        <v>23</v>
      </c>
      <c r="I67" s="4" t="str">
        <f aca="false">IF($E67=6,$B67*$D67*$G67," ")</f>
        <v> </v>
      </c>
      <c r="J67" s="4" t="str">
        <f aca="false">IF($E67=8,$B67*$D67*$G67," ")</f>
        <v> </v>
      </c>
      <c r="K67" s="4" t="str">
        <f aca="false">IF($E67=10,$B67*$D67*$G67," ")</f>
        <v> </v>
      </c>
      <c r="L67" s="4" t="str">
        <f aca="false">IF($E67=12,$B67*$D67*$G67," ")</f>
        <v> </v>
      </c>
      <c r="M67" s="4" t="str">
        <f aca="false">IF($E67=14,$B67*$D67*$G67," ")</f>
        <v> </v>
      </c>
      <c r="N67" s="4" t="str">
        <f aca="false">IF($E67=16,$B67*$D67*$G67," ")</f>
        <v> </v>
      </c>
      <c r="O67" s="4" t="n">
        <f aca="false">IF($E67=19,$B67*$D67*$G67," ")</f>
        <v>35.16</v>
      </c>
      <c r="P67" s="4" t="str">
        <f aca="false">IF($E67=22,$B67*$D67*$G67," ")</f>
        <v> </v>
      </c>
      <c r="Q67" s="4" t="str">
        <f aca="false">IF($E67=25,$B67*$D67*$G67," ")</f>
        <v> 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5"/>
      <c r="B68" s="5" t="n">
        <v>4</v>
      </c>
      <c r="C68" s="5" t="n">
        <v>16</v>
      </c>
      <c r="D68" s="5" t="n">
        <v>3</v>
      </c>
      <c r="E68" s="5" t="n">
        <v>14</v>
      </c>
      <c r="F68" s="5"/>
      <c r="G68" s="6" t="n">
        <v>5.4</v>
      </c>
      <c r="H68" s="0" t="s">
        <v>23</v>
      </c>
      <c r="I68" s="4" t="str">
        <f aca="false">IF($E68=6,$B68*$D68*$G68," ")</f>
        <v> </v>
      </c>
      <c r="J68" s="4" t="str">
        <f aca="false">IF($E68=8,$B68*$D68*$G68," ")</f>
        <v> </v>
      </c>
      <c r="K68" s="4" t="str">
        <f aca="false">IF($E68=10,$B68*$D68*$G68," ")</f>
        <v> </v>
      </c>
      <c r="L68" s="4" t="str">
        <f aca="false">IF($E68=12,$B68*$D68*$G68," ")</f>
        <v> </v>
      </c>
      <c r="M68" s="4" t="n">
        <f aca="false">IF($E68=14,$B68*$D68*$G68," ")</f>
        <v>64.8</v>
      </c>
      <c r="N68" s="4" t="str">
        <f aca="false">IF($E68=16,$B68*$D68*$G68," ")</f>
        <v> </v>
      </c>
      <c r="O68" s="4" t="str">
        <f aca="false">IF($E68=19,$B68*$D68*$G68," ")</f>
        <v> </v>
      </c>
      <c r="P68" s="4" t="str">
        <f aca="false">IF($E68=22,$B68*$D68*$G68," ")</f>
        <v> </v>
      </c>
      <c r="Q68" s="4" t="str">
        <f aca="false">IF($E68=25,$B68*$D68*$G68," ")</f>
        <v> 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5" t="s">
        <v>26</v>
      </c>
      <c r="B69" s="5" t="n">
        <v>4</v>
      </c>
      <c r="C69" s="5" t="n">
        <v>17</v>
      </c>
      <c r="D69" s="5" t="n">
        <v>2</v>
      </c>
      <c r="E69" s="5" t="n">
        <v>14</v>
      </c>
      <c r="F69" s="5" t="s">
        <v>26</v>
      </c>
      <c r="G69" s="6" t="n">
        <v>1.6</v>
      </c>
      <c r="H69" s="0" t="s">
        <v>23</v>
      </c>
      <c r="I69" s="4" t="str">
        <f aca="false">IF($E69=6,$B69*$D69*$G69," ")</f>
        <v> </v>
      </c>
      <c r="J69" s="4" t="str">
        <f aca="false">IF($E69=8,$B69*$D69*$G69," ")</f>
        <v> </v>
      </c>
      <c r="K69" s="4" t="str">
        <f aca="false">IF($E69=10,$B69*$D69*$G69," ")</f>
        <v> </v>
      </c>
      <c r="L69" s="4" t="str">
        <f aca="false">IF($E69=12,$B69*$D69*$G69," ")</f>
        <v> </v>
      </c>
      <c r="M69" s="4" t="n">
        <f aca="false">IF($E69=14,$B69*$D69*$G69," ")</f>
        <v>12.8</v>
      </c>
      <c r="N69" s="4" t="str">
        <f aca="false">IF($E69=16,$B69*$D69*$G69," ")</f>
        <v> </v>
      </c>
      <c r="O69" s="4" t="str">
        <f aca="false">IF($E69=19,$B69*$D69*$G69," ")</f>
        <v> </v>
      </c>
      <c r="P69" s="4" t="str">
        <f aca="false">IF($E69=22,$B69*$D69*$G69," ")</f>
        <v> </v>
      </c>
      <c r="Q69" s="4" t="str">
        <f aca="false">IF($E69=25,$B69*$D69*$G69," ")</f>
        <v> 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5"/>
      <c r="B70" s="5" t="n">
        <v>4</v>
      </c>
      <c r="C70" s="5" t="n">
        <v>18</v>
      </c>
      <c r="D70" s="5" t="n">
        <v>1</v>
      </c>
      <c r="E70" s="5" t="n">
        <v>19</v>
      </c>
      <c r="F70" s="5"/>
      <c r="G70" s="6" t="n">
        <v>4.7</v>
      </c>
      <c r="H70" s="0" t="s">
        <v>23</v>
      </c>
      <c r="I70" s="4" t="str">
        <f aca="false">IF($E70=6,$B70*$D70*$G70," ")</f>
        <v> </v>
      </c>
      <c r="J70" s="4" t="str">
        <f aca="false">IF($E70=8,$B70*$D70*$G70," ")</f>
        <v> </v>
      </c>
      <c r="K70" s="4" t="str">
        <f aca="false">IF($E70=10,$B70*$D70*$G70," ")</f>
        <v> </v>
      </c>
      <c r="L70" s="4" t="str">
        <f aca="false">IF($E70=12,$B70*$D70*$G70," ")</f>
        <v> </v>
      </c>
      <c r="M70" s="4" t="str">
        <f aca="false">IF($E70=14,$B70*$D70*$G70," ")</f>
        <v> </v>
      </c>
      <c r="N70" s="4" t="str">
        <f aca="false">IF($E70=16,$B70*$D70*$G70," ")</f>
        <v> </v>
      </c>
      <c r="O70" s="4" t="n">
        <f aca="false">IF($E70=19,$B70*$D70*$G70," ")</f>
        <v>18.8</v>
      </c>
      <c r="P70" s="4" t="str">
        <f aca="false">IF($E70=22,$B70*$D70*$G70," ")</f>
        <v> </v>
      </c>
      <c r="Q70" s="4" t="str">
        <f aca="false">IF($E70=25,$B70*$D70*$G70," ")</f>
        <v> 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5"/>
      <c r="B71" s="5" t="n">
        <v>4</v>
      </c>
      <c r="C71" s="5" t="n">
        <v>19</v>
      </c>
      <c r="D71" s="5" t="n">
        <v>2</v>
      </c>
      <c r="E71" s="5" t="n">
        <v>16</v>
      </c>
      <c r="F71" s="5"/>
      <c r="G71" s="6" t="n">
        <v>4.7</v>
      </c>
      <c r="H71" s="0" t="s">
        <v>23</v>
      </c>
      <c r="I71" s="4" t="str">
        <f aca="false">IF($E71=6,$B71*$D71*$G71," ")</f>
        <v> </v>
      </c>
      <c r="J71" s="4" t="str">
        <f aca="false">IF($E71=8,$B71*$D71*$G71," ")</f>
        <v> </v>
      </c>
      <c r="K71" s="4" t="str">
        <f aca="false">IF($E71=10,$B71*$D71*$G71," ")</f>
        <v> </v>
      </c>
      <c r="L71" s="4" t="str">
        <f aca="false">IF($E71=12,$B71*$D71*$G71," ")</f>
        <v> </v>
      </c>
      <c r="M71" s="4" t="str">
        <f aca="false">IF($E71=14,$B71*$D71*$G71," ")</f>
        <v> </v>
      </c>
      <c r="N71" s="4" t="n">
        <f aca="false">IF($E71=16,$B71*$D71*$G71," ")</f>
        <v>37.6</v>
      </c>
      <c r="O71" s="4" t="str">
        <f aca="false">IF($E71=19,$B71*$D71*$G71," ")</f>
        <v> </v>
      </c>
      <c r="P71" s="4" t="str">
        <f aca="false">IF($E71=22,$B71*$D71*$G71," ")</f>
        <v> </v>
      </c>
      <c r="Q71" s="4" t="str">
        <f aca="false">IF($E71=25,$B71*$D71*$G71," ")</f>
        <v> 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5"/>
      <c r="B72" s="5" t="n">
        <v>4</v>
      </c>
      <c r="C72" s="5" t="n">
        <v>20</v>
      </c>
      <c r="D72" s="5" t="n">
        <v>1</v>
      </c>
      <c r="E72" s="5" t="n">
        <v>22</v>
      </c>
      <c r="F72" s="5"/>
      <c r="G72" s="6" t="n">
        <v>4.17</v>
      </c>
      <c r="H72" s="0" t="s">
        <v>23</v>
      </c>
      <c r="I72" s="4" t="str">
        <f aca="false">IF($E72=6,$B72*$D72*$G72," ")</f>
        <v> </v>
      </c>
      <c r="J72" s="4" t="str">
        <f aca="false">IF($E72=8,$B72*$D72*$G72," ")</f>
        <v> </v>
      </c>
      <c r="K72" s="4" t="str">
        <f aca="false">IF($E72=10,$B72*$D72*$G72," ")</f>
        <v> </v>
      </c>
      <c r="L72" s="4" t="str">
        <f aca="false">IF($E72=12,$B72*$D72*$G72," ")</f>
        <v> </v>
      </c>
      <c r="M72" s="4" t="str">
        <f aca="false">IF($E72=14,$B72*$D72*$G72," ")</f>
        <v> </v>
      </c>
      <c r="N72" s="4" t="str">
        <f aca="false">IF($E72=16,$B72*$D72*$G72," ")</f>
        <v> </v>
      </c>
      <c r="O72" s="4" t="str">
        <f aca="false">IF($E72=19,$B72*$D72*$G72," ")</f>
        <v> </v>
      </c>
      <c r="P72" s="4" t="n">
        <f aca="false">IF($E72=22,$B72*$D72*$G72," ")</f>
        <v>16.68</v>
      </c>
      <c r="Q72" s="4" t="str">
        <f aca="false">IF($E72=25,$B72*$D72*$G72," ")</f>
        <v> 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5"/>
      <c r="B73" s="5" t="n">
        <v>4</v>
      </c>
      <c r="C73" s="5" t="n">
        <v>21</v>
      </c>
      <c r="D73" s="5" t="n">
        <v>2</v>
      </c>
      <c r="E73" s="5" t="n">
        <v>19</v>
      </c>
      <c r="F73" s="5"/>
      <c r="G73" s="6" t="n">
        <v>3.93</v>
      </c>
      <c r="H73" s="0" t="s">
        <v>23</v>
      </c>
      <c r="I73" s="4" t="str">
        <f aca="false">IF($E73=6,$B73*$D73*$G73," ")</f>
        <v> </v>
      </c>
      <c r="J73" s="4" t="str">
        <f aca="false">IF($E73=8,$B73*$D73*$G73," ")</f>
        <v> </v>
      </c>
      <c r="K73" s="4" t="str">
        <f aca="false">IF($E73=10,$B73*$D73*$G73," ")</f>
        <v> </v>
      </c>
      <c r="L73" s="4" t="str">
        <f aca="false">IF($E73=12,$B73*$D73*$G73," ")</f>
        <v> </v>
      </c>
      <c r="M73" s="4" t="str">
        <f aca="false">IF($E73=14,$B73*$D73*$G73," ")</f>
        <v> </v>
      </c>
      <c r="N73" s="4" t="str">
        <f aca="false">IF($E73=16,$B73*$D73*$G73," ")</f>
        <v> </v>
      </c>
      <c r="O73" s="4" t="n">
        <f aca="false">IF($E73=19,$B73*$D73*$G73," ")</f>
        <v>31.44</v>
      </c>
      <c r="P73" s="4" t="str">
        <f aca="false">IF($E73=22,$B73*$D73*$G73," ")</f>
        <v> </v>
      </c>
      <c r="Q73" s="4" t="str">
        <f aca="false">IF($E73=25,$B73*$D73*$G73," ")</f>
        <v> </v>
      </c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5"/>
      <c r="B74" s="5" t="n">
        <v>4</v>
      </c>
      <c r="C74" s="5" t="n">
        <v>22</v>
      </c>
      <c r="D74" s="5" t="n">
        <v>2</v>
      </c>
      <c r="E74" s="5" t="n">
        <v>22</v>
      </c>
      <c r="F74" s="5"/>
      <c r="G74" s="6" t="n">
        <v>5.32</v>
      </c>
      <c r="H74" s="0" t="s">
        <v>23</v>
      </c>
      <c r="I74" s="4" t="str">
        <f aca="false">IF($E74=6,$B74*$D74*$G74," ")</f>
        <v> </v>
      </c>
      <c r="J74" s="4" t="str">
        <f aca="false">IF($E74=8,$B74*$D74*$G74," ")</f>
        <v> </v>
      </c>
      <c r="K74" s="4" t="str">
        <f aca="false">IF($E74=10,$B74*$D74*$G74," ")</f>
        <v> </v>
      </c>
      <c r="L74" s="4" t="str">
        <f aca="false">IF($E74=12,$B74*$D74*$G74," ")</f>
        <v> </v>
      </c>
      <c r="M74" s="4" t="str">
        <f aca="false">IF($E74=14,$B74*$D74*$G74," ")</f>
        <v> </v>
      </c>
      <c r="N74" s="4" t="str">
        <f aca="false">IF($E74=16,$B74*$D74*$G74," ")</f>
        <v> </v>
      </c>
      <c r="O74" s="4" t="str">
        <f aca="false">IF($E74=19,$B74*$D74*$G74," ")</f>
        <v> </v>
      </c>
      <c r="P74" s="4" t="n">
        <f aca="false">IF($E74=22,$B74*$D74*$G74," ")</f>
        <v>42.56</v>
      </c>
      <c r="Q74" s="4" t="str">
        <f aca="false">IF($E74=25,$B74*$D74*$G74," ")</f>
        <v> </v>
      </c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5"/>
      <c r="B75" s="5" t="n">
        <v>4</v>
      </c>
      <c r="C75" s="5" t="n">
        <v>23</v>
      </c>
      <c r="D75" s="5" t="n">
        <v>3</v>
      </c>
      <c r="E75" s="5" t="n">
        <v>19</v>
      </c>
      <c r="F75" s="5"/>
      <c r="G75" s="6" t="n">
        <v>5.45</v>
      </c>
      <c r="H75" s="0" t="s">
        <v>23</v>
      </c>
      <c r="I75" s="4" t="str">
        <f aca="false">IF($E75=6,$B75*$D75*$G75," ")</f>
        <v> </v>
      </c>
      <c r="J75" s="4" t="str">
        <f aca="false">IF($E75=8,$B75*$D75*$G75," ")</f>
        <v> </v>
      </c>
      <c r="K75" s="4" t="str">
        <f aca="false">IF($E75=10,$B75*$D75*$G75," ")</f>
        <v> </v>
      </c>
      <c r="L75" s="4" t="str">
        <f aca="false">IF($E75=12,$B75*$D75*$G75," ")</f>
        <v> </v>
      </c>
      <c r="M75" s="4" t="str">
        <f aca="false">IF($E75=14,$B75*$D75*$G75," ")</f>
        <v> </v>
      </c>
      <c r="N75" s="4" t="str">
        <f aca="false">IF($E75=16,$B75*$D75*$G75," ")</f>
        <v> </v>
      </c>
      <c r="O75" s="4" t="n">
        <f aca="false">IF($E75=19,$B75*$D75*$G75," ")</f>
        <v>65.4</v>
      </c>
      <c r="P75" s="4" t="str">
        <f aca="false">IF($E75=22,$B75*$D75*$G75," ")</f>
        <v> </v>
      </c>
      <c r="Q75" s="4" t="str">
        <f aca="false">IF($E75=25,$B75*$D75*$G75," ")</f>
        <v> 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5"/>
      <c r="B76" s="5" t="n">
        <v>4</v>
      </c>
      <c r="C76" s="5" t="n">
        <v>24</v>
      </c>
      <c r="D76" s="5" t="n">
        <v>3</v>
      </c>
      <c r="E76" s="5" t="n">
        <v>19</v>
      </c>
      <c r="F76" s="5"/>
      <c r="G76" s="6" t="n">
        <v>1.92</v>
      </c>
      <c r="H76" s="0" t="s">
        <v>23</v>
      </c>
      <c r="I76" s="4" t="str">
        <f aca="false">IF($E76=6,$B76*$D76*$G76," ")</f>
        <v> </v>
      </c>
      <c r="J76" s="4" t="str">
        <f aca="false">IF($E76=8,$B76*$D76*$G76," ")</f>
        <v> </v>
      </c>
      <c r="K76" s="4" t="str">
        <f aca="false">IF($E76=10,$B76*$D76*$G76," ")</f>
        <v> </v>
      </c>
      <c r="L76" s="4" t="str">
        <f aca="false">IF($E76=12,$B76*$D76*$G76," ")</f>
        <v> </v>
      </c>
      <c r="M76" s="4" t="str">
        <f aca="false">IF($E76=14,$B76*$D76*$G76," ")</f>
        <v> </v>
      </c>
      <c r="N76" s="4" t="str">
        <f aca="false">IF($E76=16,$B76*$D76*$G76," ")</f>
        <v> </v>
      </c>
      <c r="O76" s="4" t="n">
        <f aca="false">IF($E76=19,$B76*$D76*$G76," ")</f>
        <v>23.04</v>
      </c>
      <c r="P76" s="4" t="str">
        <f aca="false">IF($E76=22,$B76*$D76*$G76," ")</f>
        <v> </v>
      </c>
      <c r="Q76" s="4" t="str">
        <f aca="false">IF($E76=25,$B76*$D76*$G76," ")</f>
        <v> </v>
      </c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5"/>
      <c r="B77" s="5" t="n">
        <v>4</v>
      </c>
      <c r="C77" s="5" t="n">
        <v>25</v>
      </c>
      <c r="D77" s="5" t="n">
        <v>16</v>
      </c>
      <c r="E77" s="5" t="n">
        <v>22</v>
      </c>
      <c r="F77" s="5"/>
      <c r="G77" s="6" t="n">
        <v>5.3</v>
      </c>
      <c r="H77" s="0" t="s">
        <v>23</v>
      </c>
      <c r="I77" s="4" t="str">
        <f aca="false">IF($E77=6,$B77*$D77*$G77," ")</f>
        <v> </v>
      </c>
      <c r="J77" s="4" t="str">
        <f aca="false">IF($E77=8,$B77*$D77*$G77," ")</f>
        <v> </v>
      </c>
      <c r="K77" s="4" t="str">
        <f aca="false">IF($E77=10,$B77*$D77*$G77," ")</f>
        <v> </v>
      </c>
      <c r="L77" s="4" t="str">
        <f aca="false">IF($E77=12,$B77*$D77*$G77," ")</f>
        <v> </v>
      </c>
      <c r="M77" s="4" t="str">
        <f aca="false">IF($E77=14,$B77*$D77*$G77," ")</f>
        <v> </v>
      </c>
      <c r="N77" s="4" t="str">
        <f aca="false">IF($E77=16,$B77*$D77*$G77," ")</f>
        <v> </v>
      </c>
      <c r="O77" s="4" t="str">
        <f aca="false">IF($E77=19,$B77*$D77*$G77," ")</f>
        <v> </v>
      </c>
      <c r="P77" s="4" t="n">
        <f aca="false">IF($E77=22,$B77*$D77*$G77," ")</f>
        <v>339.2</v>
      </c>
      <c r="Q77" s="4" t="str">
        <f aca="false">IF($E77=25,$B77*$D77*$G77," ")</f>
        <v> 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5"/>
      <c r="B78" s="5" t="n">
        <v>4</v>
      </c>
      <c r="C78" s="5" t="n">
        <v>26</v>
      </c>
      <c r="D78" s="5" t="n">
        <v>16</v>
      </c>
      <c r="E78" s="5" t="n">
        <v>16</v>
      </c>
      <c r="F78" s="5"/>
      <c r="G78" s="6" t="n">
        <v>2.83</v>
      </c>
      <c r="H78" s="0" t="s">
        <v>23</v>
      </c>
      <c r="I78" s="4" t="str">
        <f aca="false">IF($E78=6,$B78*$D78*$G78," ")</f>
        <v> </v>
      </c>
      <c r="J78" s="4" t="str">
        <f aca="false">IF($E78=8,$B78*$D78*$G78," ")</f>
        <v> </v>
      </c>
      <c r="K78" s="4" t="str">
        <f aca="false">IF($E78=10,$B78*$D78*$G78," ")</f>
        <v> </v>
      </c>
      <c r="L78" s="4" t="str">
        <f aca="false">IF($E78=12,$B78*$D78*$G78," ")</f>
        <v> </v>
      </c>
      <c r="M78" s="4" t="str">
        <f aca="false">IF($E78=14,$B78*$D78*$G78," ")</f>
        <v> </v>
      </c>
      <c r="N78" s="4" t="n">
        <f aca="false">IF($E78=16,$B78*$D78*$G78," ")</f>
        <v>181.12</v>
      </c>
      <c r="O78" s="4" t="str">
        <f aca="false">IF($E78=19,$B78*$D78*$G78," ")</f>
        <v> </v>
      </c>
      <c r="P78" s="4" t="str">
        <f aca="false">IF($E78=22,$B78*$D78*$G78," ")</f>
        <v> </v>
      </c>
      <c r="Q78" s="4" t="str">
        <f aca="false">IF($E78=25,$B78*$D78*$G78," ")</f>
        <v> </v>
      </c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5"/>
      <c r="B79" s="5" t="n">
        <v>4</v>
      </c>
      <c r="C79" s="5" t="n">
        <v>27</v>
      </c>
      <c r="D79" s="5" t="n">
        <v>8</v>
      </c>
      <c r="E79" s="5" t="n">
        <v>22</v>
      </c>
      <c r="F79" s="5"/>
      <c r="G79" s="6" t="n">
        <v>3.33</v>
      </c>
      <c r="H79" s="0" t="s">
        <v>23</v>
      </c>
      <c r="I79" s="4" t="str">
        <f aca="false">IF($E79=6,$B79*$D79*$G79," ")</f>
        <v> </v>
      </c>
      <c r="J79" s="4" t="str">
        <f aca="false">IF($E79=8,$B79*$D79*$G79," ")</f>
        <v> </v>
      </c>
      <c r="K79" s="4" t="str">
        <f aca="false">IF($E79=10,$B79*$D79*$G79," ")</f>
        <v> </v>
      </c>
      <c r="L79" s="4" t="str">
        <f aca="false">IF($E79=12,$B79*$D79*$G79," ")</f>
        <v> </v>
      </c>
      <c r="M79" s="4" t="str">
        <f aca="false">IF($E79=14,$B79*$D79*$G79," ")</f>
        <v> </v>
      </c>
      <c r="N79" s="4" t="str">
        <f aca="false">IF($E79=16,$B79*$D79*$G79," ")</f>
        <v> </v>
      </c>
      <c r="O79" s="4" t="str">
        <f aca="false">IF($E79=19,$B79*$D79*$G79," ")</f>
        <v> </v>
      </c>
      <c r="P79" s="4" t="n">
        <f aca="false">IF($E79=22,$B79*$D79*$G79," ")</f>
        <v>106.56</v>
      </c>
      <c r="Q79" s="4" t="str">
        <f aca="false">IF($E79=25,$B79*$D79*$G79," ")</f>
        <v> </v>
      </c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5"/>
      <c r="B80" s="5" t="n">
        <v>4</v>
      </c>
      <c r="C80" s="5" t="n">
        <v>28</v>
      </c>
      <c r="D80" s="5" t="n">
        <v>4</v>
      </c>
      <c r="E80" s="5" t="n">
        <v>22</v>
      </c>
      <c r="F80" s="5"/>
      <c r="G80" s="6" t="n">
        <v>5.3</v>
      </c>
      <c r="H80" s="0" t="s">
        <v>23</v>
      </c>
      <c r="I80" s="4" t="str">
        <f aca="false">IF($E80=6,$B80*$D80*$G80," ")</f>
        <v> </v>
      </c>
      <c r="J80" s="4" t="str">
        <f aca="false">IF($E80=8,$B80*$D80*$G80," ")</f>
        <v> </v>
      </c>
      <c r="K80" s="4" t="str">
        <f aca="false">IF($E80=10,$B80*$D80*$G80," ")</f>
        <v> </v>
      </c>
      <c r="L80" s="4" t="str">
        <f aca="false">IF($E80=12,$B80*$D80*$G80," ")</f>
        <v> </v>
      </c>
      <c r="M80" s="4" t="str">
        <f aca="false">IF($E80=14,$B80*$D80*$G80," ")</f>
        <v> </v>
      </c>
      <c r="N80" s="4" t="str">
        <f aca="false">IF($E80=16,$B80*$D80*$G80," ")</f>
        <v> </v>
      </c>
      <c r="O80" s="4" t="str">
        <f aca="false">IF($E80=19,$B80*$D80*$G80," ")</f>
        <v> </v>
      </c>
      <c r="P80" s="4" t="n">
        <f aca="false">IF($E80=22,$B80*$D80*$G80," ")</f>
        <v>84.8</v>
      </c>
      <c r="Q80" s="4" t="str">
        <f aca="false">IF($E80=25,$B80*$D80*$G80," ")</f>
        <v> </v>
      </c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5"/>
      <c r="B81" s="5" t="n">
        <v>4</v>
      </c>
      <c r="C81" s="5" t="n">
        <v>29</v>
      </c>
      <c r="D81" s="5" t="n">
        <v>4</v>
      </c>
      <c r="E81" s="5" t="n">
        <v>19</v>
      </c>
      <c r="F81" s="5"/>
      <c r="G81" s="6" t="n">
        <v>2.83</v>
      </c>
      <c r="H81" s="0" t="s">
        <v>23</v>
      </c>
      <c r="I81" s="4" t="str">
        <f aca="false">IF($E81=6,$B81*$D81*$G81," ")</f>
        <v> </v>
      </c>
      <c r="J81" s="4" t="str">
        <f aca="false">IF($E81=8,$B81*$D81*$G81," ")</f>
        <v> </v>
      </c>
      <c r="K81" s="4" t="str">
        <f aca="false">IF($E81=10,$B81*$D81*$G81," ")</f>
        <v> </v>
      </c>
      <c r="L81" s="4" t="str">
        <f aca="false">IF($E81=12,$B81*$D81*$G81," ")</f>
        <v> </v>
      </c>
      <c r="M81" s="4" t="str">
        <f aca="false">IF($E81=14,$B81*$D81*$G81," ")</f>
        <v> </v>
      </c>
      <c r="N81" s="4" t="str">
        <f aca="false">IF($E81=16,$B81*$D81*$G81," ")</f>
        <v> </v>
      </c>
      <c r="O81" s="4" t="n">
        <f aca="false">IF($E81=19,$B81*$D81*$G81," ")</f>
        <v>45.28</v>
      </c>
      <c r="P81" s="4" t="str">
        <f aca="false">IF($E81=22,$B81*$D81*$G81," ")</f>
        <v> </v>
      </c>
      <c r="Q81" s="4" t="str">
        <f aca="false">IF($E81=25,$B81*$D81*$G81," ")</f>
        <v> </v>
      </c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5"/>
      <c r="B82" s="5" t="n">
        <v>4</v>
      </c>
      <c r="C82" s="5" t="n">
        <v>30</v>
      </c>
      <c r="D82" s="5" t="n">
        <v>4</v>
      </c>
      <c r="E82" s="5" t="n">
        <v>16</v>
      </c>
      <c r="F82" s="5"/>
      <c r="G82" s="6" t="n">
        <v>2.83</v>
      </c>
      <c r="H82" s="0" t="s">
        <v>23</v>
      </c>
      <c r="I82" s="4" t="str">
        <f aca="false">IF($E82=6,$B82*$D82*$G82," ")</f>
        <v> </v>
      </c>
      <c r="J82" s="4" t="str">
        <f aca="false">IF($E82=8,$B82*$D82*$G82," ")</f>
        <v> </v>
      </c>
      <c r="K82" s="4" t="str">
        <f aca="false">IF($E82=10,$B82*$D82*$G82," ")</f>
        <v> </v>
      </c>
      <c r="L82" s="4" t="str">
        <f aca="false">IF($E82=12,$B82*$D82*$G82," ")</f>
        <v> </v>
      </c>
      <c r="M82" s="4" t="str">
        <f aca="false">IF($E82=14,$B82*$D82*$G82," ")</f>
        <v> </v>
      </c>
      <c r="N82" s="4" t="n">
        <f aca="false">IF($E82=16,$B82*$D82*$G82," ")</f>
        <v>45.28</v>
      </c>
      <c r="O82" s="4" t="str">
        <f aca="false">IF($E82=19,$B82*$D82*$G82," ")</f>
        <v> </v>
      </c>
      <c r="P82" s="4" t="str">
        <f aca="false">IF($E82=22,$B82*$D82*$G82," ")</f>
        <v> </v>
      </c>
      <c r="Q82" s="4" t="str">
        <f aca="false">IF($E82=25,$B82*$D82*$G82," ")</f>
        <v> 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5"/>
      <c r="B83" s="5" t="n">
        <v>4</v>
      </c>
      <c r="C83" s="5" t="n">
        <v>31</v>
      </c>
      <c r="D83" s="5" t="n">
        <v>4</v>
      </c>
      <c r="E83" s="5" t="n">
        <v>19</v>
      </c>
      <c r="F83" s="5"/>
      <c r="G83" s="6" t="n">
        <v>2.83</v>
      </c>
      <c r="H83" s="0" t="s">
        <v>23</v>
      </c>
      <c r="I83" s="4" t="str">
        <f aca="false">IF($E83=6,$B83*$D83*$G83," ")</f>
        <v> </v>
      </c>
      <c r="J83" s="4" t="str">
        <f aca="false">IF($E83=8,$B83*$D83*$G83," ")</f>
        <v> </v>
      </c>
      <c r="K83" s="4" t="str">
        <f aca="false">IF($E83=10,$B83*$D83*$G83," ")</f>
        <v> </v>
      </c>
      <c r="L83" s="4" t="str">
        <f aca="false">IF($E83=12,$B83*$D83*$G83," ")</f>
        <v> </v>
      </c>
      <c r="M83" s="4" t="str">
        <f aca="false">IF($E83=14,$B83*$D83*$G83," ")</f>
        <v> </v>
      </c>
      <c r="N83" s="4" t="str">
        <f aca="false">IF($E83=16,$B83*$D83*$G83," ")</f>
        <v> </v>
      </c>
      <c r="O83" s="4" t="n">
        <f aca="false">IF($E83=19,$B83*$D83*$G83," ")</f>
        <v>45.28</v>
      </c>
      <c r="P83" s="4" t="str">
        <f aca="false">IF($E83=22,$B83*$D83*$G83," ")</f>
        <v> </v>
      </c>
      <c r="Q83" s="4" t="str">
        <f aca="false">IF($E83=25,$B83*$D83*$G83," ")</f>
        <v> </v>
      </c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5"/>
      <c r="B84" s="5" t="n">
        <v>4</v>
      </c>
      <c r="C84" s="5" t="n">
        <v>32</v>
      </c>
      <c r="D84" s="5" t="n">
        <v>4</v>
      </c>
      <c r="E84" s="5" t="n">
        <v>10</v>
      </c>
      <c r="F84" s="5"/>
      <c r="G84" s="6" t="n">
        <v>6.4</v>
      </c>
      <c r="H84" s="0" t="s">
        <v>34</v>
      </c>
      <c r="I84" s="4" t="str">
        <f aca="false">IF($E84=6,$B84*$D84*$G84," ")</f>
        <v> </v>
      </c>
      <c r="J84" s="4" t="str">
        <f aca="false">IF($E84=8,$B84*$D84*$G84," ")</f>
        <v> </v>
      </c>
      <c r="K84" s="4" t="n">
        <f aca="false">IF($E84=10,$B84*$D84*$G84," ")</f>
        <v>102.4</v>
      </c>
      <c r="L84" s="4" t="str">
        <f aca="false">IF($E84=12,$B84*$D84*$G84," ")</f>
        <v> </v>
      </c>
      <c r="M84" s="4" t="str">
        <f aca="false">IF($E84=14,$B84*$D84*$G84," ")</f>
        <v> </v>
      </c>
      <c r="N84" s="4" t="str">
        <f aca="false">IF($E84=16,$B84*$D84*$G84," ")</f>
        <v> </v>
      </c>
      <c r="O84" s="4" t="str">
        <f aca="false">IF($E84=19,$B84*$D84*$G84," ")</f>
        <v> </v>
      </c>
      <c r="P84" s="4" t="str">
        <f aca="false">IF($E84=22,$B84*$D84*$G84," ")</f>
        <v> </v>
      </c>
      <c r="Q84" s="4" t="str">
        <f aca="false">IF($E84=25,$B84*$D84*$G84," ")</f>
        <v> 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5"/>
      <c r="B85" s="5" t="n">
        <v>4</v>
      </c>
      <c r="C85" s="5" t="n">
        <v>33</v>
      </c>
      <c r="D85" s="5" t="n">
        <v>4</v>
      </c>
      <c r="E85" s="5" t="n">
        <v>10</v>
      </c>
      <c r="F85" s="5"/>
      <c r="G85" s="6" t="n">
        <v>6.2</v>
      </c>
      <c r="H85" s="0" t="s">
        <v>34</v>
      </c>
      <c r="I85" s="4" t="str">
        <f aca="false">IF($E85=6,$B85*$D85*$G85," ")</f>
        <v> </v>
      </c>
      <c r="J85" s="4" t="str">
        <f aca="false">IF($E85=8,$B85*$D85*$G85," ")</f>
        <v> </v>
      </c>
      <c r="K85" s="4" t="n">
        <f aca="false">IF($E85=10,$B85*$D85*$G85," ")</f>
        <v>99.2</v>
      </c>
      <c r="L85" s="4" t="str">
        <f aca="false">IF($E85=12,$B85*$D85*$G85," ")</f>
        <v> </v>
      </c>
      <c r="M85" s="4" t="str">
        <f aca="false">IF($E85=14,$B85*$D85*$G85," ")</f>
        <v> </v>
      </c>
      <c r="N85" s="4" t="str">
        <f aca="false">IF($E85=16,$B85*$D85*$G85," ")</f>
        <v> </v>
      </c>
      <c r="O85" s="4" t="str">
        <f aca="false">IF($E85=19,$B85*$D85*$G85," ")</f>
        <v> </v>
      </c>
      <c r="P85" s="4" t="str">
        <f aca="false">IF($E85=22,$B85*$D85*$G85," ")</f>
        <v> </v>
      </c>
      <c r="Q85" s="4" t="str">
        <f aca="false">IF($E85=25,$B85*$D85*$G85," ")</f>
        <v> </v>
      </c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5"/>
      <c r="B86" s="5" t="n">
        <v>4</v>
      </c>
      <c r="C86" s="5" t="s">
        <v>28</v>
      </c>
      <c r="D86" s="5" t="n">
        <v>50</v>
      </c>
      <c r="E86" s="5" t="n">
        <v>10</v>
      </c>
      <c r="F86" s="5"/>
      <c r="G86" s="6" t="n">
        <v>1.66</v>
      </c>
      <c r="H86" s="0" t="s">
        <v>23</v>
      </c>
      <c r="I86" s="4" t="str">
        <f aca="false">IF($E86=6,$B86*$D86*$G86," ")</f>
        <v> </v>
      </c>
      <c r="J86" s="4" t="str">
        <f aca="false">IF($E86=8,$B86*$D86*$G86," ")</f>
        <v> </v>
      </c>
      <c r="K86" s="4" t="n">
        <f aca="false">IF($E86=10,$B86*$D86*$G86," ")</f>
        <v>332</v>
      </c>
      <c r="L86" s="4" t="str">
        <f aca="false">IF($E86=12,$B86*$D86*$G86," ")</f>
        <v> </v>
      </c>
      <c r="M86" s="4" t="str">
        <f aca="false">IF($E86=14,$B86*$D86*$G86," ")</f>
        <v> </v>
      </c>
      <c r="N86" s="4" t="str">
        <f aca="false">IF($E86=16,$B86*$D86*$G86," ")</f>
        <v> </v>
      </c>
      <c r="O86" s="4" t="str">
        <f aca="false">IF($E86=19,$B86*$D86*$G86," ")</f>
        <v> </v>
      </c>
      <c r="P86" s="4" t="str">
        <f aca="false">IF($E86=22,$B86*$D86*$G86," ")</f>
        <v> </v>
      </c>
      <c r="Q86" s="4" t="str">
        <f aca="false">IF($E86=25,$B86*$D86*$G86," ")</f>
        <v> </v>
      </c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5"/>
      <c r="B87" s="5" t="n">
        <v>4</v>
      </c>
      <c r="C87" s="5" t="s">
        <v>29</v>
      </c>
      <c r="D87" s="5" t="n">
        <v>85</v>
      </c>
      <c r="E87" s="5" t="n">
        <v>8</v>
      </c>
      <c r="F87" s="5"/>
      <c r="G87" s="6" t="n">
        <v>1.26</v>
      </c>
      <c r="H87" s="0" t="s">
        <v>23</v>
      </c>
      <c r="I87" s="4" t="str">
        <f aca="false">IF($E87=6,$B87*$D87*$G87," ")</f>
        <v> </v>
      </c>
      <c r="J87" s="4" t="n">
        <f aca="false">IF($E87=8,$B87*$D87*$G87," ")</f>
        <v>428.4</v>
      </c>
      <c r="K87" s="4" t="str">
        <f aca="false">IF($E87=10,$B87*$D87*$G87," ")</f>
        <v> </v>
      </c>
      <c r="L87" s="4" t="str">
        <f aca="false">IF($E87=12,$B87*$D87*$G87," ")</f>
        <v> </v>
      </c>
      <c r="M87" s="4" t="str">
        <f aca="false">IF($E87=14,$B87*$D87*$G87," ")</f>
        <v> </v>
      </c>
      <c r="N87" s="4" t="str">
        <f aca="false">IF($E87=16,$B87*$D87*$G87," ")</f>
        <v> </v>
      </c>
      <c r="O87" s="4" t="str">
        <f aca="false">IF($E87=19,$B87*$D87*$G87," ")</f>
        <v> </v>
      </c>
      <c r="P87" s="4" t="str">
        <f aca="false">IF($E87=22,$B87*$D87*$G87," ")</f>
        <v> </v>
      </c>
      <c r="Q87" s="4" t="str">
        <f aca="false">IF($E87=25,$B87*$D87*$G87," ")</f>
        <v> 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5"/>
      <c r="B88" s="5" t="n">
        <v>4</v>
      </c>
      <c r="C88" s="5" t="s">
        <v>30</v>
      </c>
      <c r="D88" s="5" t="n">
        <v>38</v>
      </c>
      <c r="E88" s="5" t="n">
        <v>8</v>
      </c>
      <c r="F88" s="5"/>
      <c r="G88" s="6" t="n">
        <v>1.66</v>
      </c>
      <c r="H88" s="0" t="s">
        <v>23</v>
      </c>
      <c r="I88" s="4" t="str">
        <f aca="false">IF($E88=6,$B88*$D88*$G88," ")</f>
        <v> </v>
      </c>
      <c r="J88" s="4" t="n">
        <f aca="false">IF($E88=8,$B88*$D88*$G88," ")</f>
        <v>252.32</v>
      </c>
      <c r="K88" s="4" t="str">
        <f aca="false">IF($E88=10,$B88*$D88*$G88," ")</f>
        <v> </v>
      </c>
      <c r="L88" s="4" t="str">
        <f aca="false">IF($E88=12,$B88*$D88*$G88," ")</f>
        <v> </v>
      </c>
      <c r="M88" s="4" t="str">
        <f aca="false">IF($E88=14,$B88*$D88*$G88," ")</f>
        <v> </v>
      </c>
      <c r="N88" s="4" t="str">
        <f aca="false">IF($E88=16,$B88*$D88*$G88," ")</f>
        <v> </v>
      </c>
      <c r="O88" s="4" t="str">
        <f aca="false">IF($E88=19,$B88*$D88*$G88," ")</f>
        <v> </v>
      </c>
      <c r="P88" s="4" t="str">
        <f aca="false">IF($E88=22,$B88*$D88*$G88," ")</f>
        <v> </v>
      </c>
      <c r="Q88" s="4" t="str">
        <f aca="false">IF($E88=25,$B88*$D88*$G88," ")</f>
        <v> 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5"/>
      <c r="B89" s="5" t="n">
        <v>4</v>
      </c>
      <c r="C89" s="5" t="s">
        <v>31</v>
      </c>
      <c r="D89" s="5" t="n">
        <v>43</v>
      </c>
      <c r="E89" s="5" t="n">
        <v>8</v>
      </c>
      <c r="F89" s="5"/>
      <c r="G89" s="6" t="n">
        <v>1.56</v>
      </c>
      <c r="H89" s="0" t="s">
        <v>23</v>
      </c>
      <c r="I89" s="4" t="str">
        <f aca="false">IF($E89=6,$B89*$D89*$G89," ")</f>
        <v> </v>
      </c>
      <c r="J89" s="4" t="n">
        <f aca="false">IF($E89=8,$B89*$D89*$G89," ")</f>
        <v>268.32</v>
      </c>
      <c r="K89" s="4" t="str">
        <f aca="false">IF($E89=10,$B89*$D89*$G89," ")</f>
        <v> </v>
      </c>
      <c r="L89" s="4" t="str">
        <f aca="false">IF($E89=12,$B89*$D89*$G89," ")</f>
        <v> </v>
      </c>
      <c r="M89" s="4" t="str">
        <f aca="false">IF($E89=14,$B89*$D89*$G89," ")</f>
        <v> </v>
      </c>
      <c r="N89" s="4" t="str">
        <f aca="false">IF($E89=16,$B89*$D89*$G89," ")</f>
        <v> </v>
      </c>
      <c r="O89" s="4" t="str">
        <f aca="false">IF($E89=19,$B89*$D89*$G89," ")</f>
        <v> </v>
      </c>
      <c r="P89" s="4" t="str">
        <f aca="false">IF($E89=22,$B89*$D89*$G89," ")</f>
        <v> </v>
      </c>
      <c r="Q89" s="4" t="str">
        <f aca="false">IF($E89=25,$B89*$D89*$G89," ")</f>
        <v> 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5"/>
      <c r="B90" s="5" t="n">
        <v>4</v>
      </c>
      <c r="C90" s="5" t="s">
        <v>32</v>
      </c>
      <c r="D90" s="5" t="n">
        <v>22</v>
      </c>
      <c r="E90" s="5" t="n">
        <v>8</v>
      </c>
      <c r="F90" s="5"/>
      <c r="G90" s="6" t="n">
        <v>1.25</v>
      </c>
      <c r="H90" s="0" t="s">
        <v>23</v>
      </c>
      <c r="I90" s="4" t="str">
        <f aca="false">IF($E90=6,$B90*$D90*$G90," ")</f>
        <v> </v>
      </c>
      <c r="J90" s="4" t="n">
        <f aca="false">IF($E90=8,$B90*$D90*$G90," ")</f>
        <v>110</v>
      </c>
      <c r="K90" s="4" t="str">
        <f aca="false">IF($E90=10,$B90*$D90*$G90," ")</f>
        <v> </v>
      </c>
      <c r="L90" s="4" t="str">
        <f aca="false">IF($E90=12,$B90*$D90*$G90," ")</f>
        <v> </v>
      </c>
      <c r="M90" s="4" t="str">
        <f aca="false">IF($E90=14,$B90*$D90*$G90," ")</f>
        <v> </v>
      </c>
      <c r="N90" s="4" t="str">
        <f aca="false">IF($E90=16,$B90*$D90*$G90," ")</f>
        <v> </v>
      </c>
      <c r="O90" s="4" t="str">
        <f aca="false">IF($E90=19,$B90*$D90*$G90," ")</f>
        <v> </v>
      </c>
      <c r="P90" s="4" t="str">
        <f aca="false">IF($E90=22,$B90*$D90*$G90," ")</f>
        <v> </v>
      </c>
      <c r="Q90" s="4" t="str">
        <f aca="false">IF($E90=25,$B90*$D90*$G90," ")</f>
        <v> 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5"/>
      <c r="B91" s="5" t="n">
        <v>4</v>
      </c>
      <c r="C91" s="5" t="s">
        <v>35</v>
      </c>
      <c r="D91" s="5" t="n">
        <v>46</v>
      </c>
      <c r="E91" s="5" t="n">
        <v>8</v>
      </c>
      <c r="F91" s="5"/>
      <c r="G91" s="6" t="n">
        <v>1.22</v>
      </c>
      <c r="H91" s="0" t="s">
        <v>23</v>
      </c>
      <c r="I91" s="4" t="str">
        <f aca="false">IF($E91=6,$B91*$D91*$G91," ")</f>
        <v> </v>
      </c>
      <c r="J91" s="4" t="n">
        <f aca="false">IF($E91=8,$B91*$D91*$G91," ")</f>
        <v>224.48</v>
      </c>
      <c r="K91" s="4" t="str">
        <f aca="false">IF($E91=10,$B91*$D91*$G91," ")</f>
        <v> </v>
      </c>
      <c r="L91" s="4" t="str">
        <f aca="false">IF($E91=12,$B91*$D91*$G91," ")</f>
        <v> </v>
      </c>
      <c r="M91" s="4" t="str">
        <f aca="false">IF($E91=14,$B91*$D91*$G91," ")</f>
        <v> </v>
      </c>
      <c r="N91" s="4" t="str">
        <f aca="false">IF($E91=16,$B91*$D91*$G91," ")</f>
        <v> </v>
      </c>
      <c r="O91" s="4" t="str">
        <f aca="false">IF($E91=19,$B91*$D91*$G91," ")</f>
        <v> </v>
      </c>
      <c r="P91" s="4" t="str">
        <f aca="false">IF($E91=22,$B91*$D91*$G91," ")</f>
        <v> </v>
      </c>
      <c r="Q91" s="4" t="str">
        <f aca="false">IF($E91=25,$B91*$D91*$G91," ")</f>
        <v> </v>
      </c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5"/>
      <c r="B92" s="5" t="n">
        <v>4</v>
      </c>
      <c r="C92" s="5" t="s">
        <v>36</v>
      </c>
      <c r="D92" s="5" t="n">
        <v>117</v>
      </c>
      <c r="E92" s="5" t="n">
        <v>6</v>
      </c>
      <c r="F92" s="5"/>
      <c r="G92" s="6" t="n">
        <v>1.56</v>
      </c>
      <c r="H92" s="0" t="s">
        <v>23</v>
      </c>
      <c r="I92" s="4" t="n">
        <f aca="false">IF($E92=6,$B92*$D92*$G92," ")</f>
        <v>730.08</v>
      </c>
      <c r="J92" s="4" t="str">
        <f aca="false">IF($E92=8,$B92*$D92*$G92," ")</f>
        <v> </v>
      </c>
      <c r="K92" s="4" t="str">
        <f aca="false">IF($E92=10,$B92*$D92*$G92," ")</f>
        <v> </v>
      </c>
      <c r="L92" s="4" t="str">
        <f aca="false">IF($E92=12,$B92*$D92*$G92," ")</f>
        <v> </v>
      </c>
      <c r="M92" s="4" t="str">
        <f aca="false">IF($E92=14,$B92*$D92*$G92," ")</f>
        <v> </v>
      </c>
      <c r="N92" s="4" t="str">
        <f aca="false">IF($E92=16,$B92*$D92*$G92," ")</f>
        <v> </v>
      </c>
      <c r="O92" s="4" t="str">
        <f aca="false">IF($E92=19,$B92*$D92*$G92," ")</f>
        <v> </v>
      </c>
      <c r="P92" s="4" t="str">
        <f aca="false">IF($E92=22,$B92*$D92*$G92," ")</f>
        <v> </v>
      </c>
      <c r="Q92" s="4" t="str">
        <f aca="false">IF($E92=25,$B92*$D92*$G92," ")</f>
        <v> </v>
      </c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5"/>
      <c r="B93" s="5" t="n">
        <v>4</v>
      </c>
      <c r="C93" s="5" t="s">
        <v>37</v>
      </c>
      <c r="D93" s="5" t="n">
        <v>117</v>
      </c>
      <c r="E93" s="5" t="n">
        <v>6</v>
      </c>
      <c r="F93" s="5"/>
      <c r="G93" s="6" t="n">
        <v>1.25</v>
      </c>
      <c r="H93" s="0" t="s">
        <v>23</v>
      </c>
      <c r="I93" s="4" t="n">
        <f aca="false">IF($E93=6,$B93*$D93*$G93," ")</f>
        <v>585</v>
      </c>
      <c r="J93" s="4" t="str">
        <f aca="false">IF($E93=8,$B93*$D93*$G93," ")</f>
        <v> </v>
      </c>
      <c r="K93" s="4" t="str">
        <f aca="false">IF($E93=10,$B93*$D93*$G93," ")</f>
        <v> </v>
      </c>
      <c r="L93" s="4" t="str">
        <f aca="false">IF($E93=12,$B93*$D93*$G93," ")</f>
        <v> </v>
      </c>
      <c r="M93" s="4" t="str">
        <f aca="false">IF($E93=14,$B93*$D93*$G93," ")</f>
        <v> </v>
      </c>
      <c r="N93" s="4" t="str">
        <f aca="false">IF($E93=16,$B93*$D93*$G93," ")</f>
        <v> </v>
      </c>
      <c r="O93" s="4" t="str">
        <f aca="false">IF($E93=19,$B93*$D93*$G93," ")</f>
        <v> </v>
      </c>
      <c r="P93" s="4" t="str">
        <f aca="false">IF($E93=22,$B93*$D93*$G93," ")</f>
        <v> </v>
      </c>
      <c r="Q93" s="4" t="str">
        <f aca="false">IF($E93=25,$B93*$D93*$G93," ")</f>
        <v> </v>
      </c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6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5" t="s">
        <v>22</v>
      </c>
      <c r="B95" s="5" t="n">
        <v>1</v>
      </c>
      <c r="C95" s="5" t="n">
        <v>1</v>
      </c>
      <c r="D95" s="5" t="n">
        <v>4</v>
      </c>
      <c r="E95" s="5" t="n">
        <v>14</v>
      </c>
      <c r="F95" s="5"/>
      <c r="G95" s="6" t="n">
        <v>3.65</v>
      </c>
      <c r="H95" s="0" t="s">
        <v>23</v>
      </c>
      <c r="I95" s="4" t="str">
        <f aca="false">IF($E95=6,$B95*$D95*$G95," ")</f>
        <v> </v>
      </c>
      <c r="J95" s="4" t="str">
        <f aca="false">IF($E95=8,$B95*$D95*$G95," ")</f>
        <v> </v>
      </c>
      <c r="K95" s="4" t="str">
        <f aca="false">IF($E95=10,$B95*$D95*$G95," ")</f>
        <v> </v>
      </c>
      <c r="L95" s="4" t="str">
        <f aca="false">IF($E95=12,$B95*$D95*$G95," ")</f>
        <v> </v>
      </c>
      <c r="M95" s="4" t="n">
        <f aca="false">IF($E95=14,$B95*$D95*$G95," ")</f>
        <v>14.6</v>
      </c>
      <c r="N95" s="4" t="str">
        <f aca="false">IF($E95=16,$B95*$D95*$G95," ")</f>
        <v> </v>
      </c>
      <c r="O95" s="4" t="str">
        <f aca="false">IF($E95=19,$B95*$D95*$G95," ")</f>
        <v> </v>
      </c>
      <c r="P95" s="4" t="str">
        <f aca="false">IF($E95=22,$B95*$D95*$G95," ")</f>
        <v> </v>
      </c>
      <c r="Q95" s="4" t="str">
        <f aca="false">IF($E95=25,$B95*$D95*$G95," ")</f>
        <v> 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5" t="n">
        <v>2</v>
      </c>
      <c r="B96" s="5" t="n">
        <v>1</v>
      </c>
      <c r="C96" s="5" t="n">
        <v>2</v>
      </c>
      <c r="D96" s="5" t="n">
        <v>8</v>
      </c>
      <c r="E96" s="5" t="n">
        <v>14</v>
      </c>
      <c r="F96" s="5"/>
      <c r="G96" s="6" t="n">
        <v>6.08</v>
      </c>
      <c r="H96" s="0" t="s">
        <v>23</v>
      </c>
      <c r="I96" s="4" t="str">
        <f aca="false">IF($E96=6,$B96*$D96*$G96," ")</f>
        <v> </v>
      </c>
      <c r="J96" s="4" t="str">
        <f aca="false">IF($E96=8,$B96*$D96*$G96," ")</f>
        <v> </v>
      </c>
      <c r="K96" s="4" t="str">
        <f aca="false">IF($E96=10,$B96*$D96*$G96," ")</f>
        <v> </v>
      </c>
      <c r="L96" s="4" t="str">
        <f aca="false">IF($E96=12,$B96*$D96*$G96," ")</f>
        <v> </v>
      </c>
      <c r="M96" s="4" t="n">
        <f aca="false">IF($E96=14,$B96*$D96*$G96," ")</f>
        <v>48.64</v>
      </c>
      <c r="N96" s="4" t="str">
        <f aca="false">IF($E96=16,$B96*$D96*$G96," ")</f>
        <v> </v>
      </c>
      <c r="O96" s="4" t="str">
        <f aca="false">IF($E96=19,$B96*$D96*$G96," ")</f>
        <v> </v>
      </c>
      <c r="P96" s="4" t="str">
        <f aca="false">IF($E96=22,$B96*$D96*$G96," ")</f>
        <v> </v>
      </c>
      <c r="Q96" s="4" t="str">
        <f aca="false">IF($E96=25,$B96*$D96*$G96," ")</f>
        <v> </v>
      </c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5"/>
      <c r="B97" s="5" t="n">
        <v>1</v>
      </c>
      <c r="C97" s="5" t="n">
        <v>3</v>
      </c>
      <c r="D97" s="5" t="n">
        <v>2</v>
      </c>
      <c r="E97" s="5" t="n">
        <v>16</v>
      </c>
      <c r="F97" s="5"/>
      <c r="G97" s="6" t="n">
        <v>2.18</v>
      </c>
      <c r="H97" s="0" t="s">
        <v>23</v>
      </c>
      <c r="I97" s="4" t="str">
        <f aca="false">IF($E97=6,$B97*$D97*$G97," ")</f>
        <v> </v>
      </c>
      <c r="J97" s="4" t="str">
        <f aca="false">IF($E97=8,$B97*$D97*$G97," ")</f>
        <v> </v>
      </c>
      <c r="K97" s="4" t="str">
        <f aca="false">IF($E97=10,$B97*$D97*$G97," ")</f>
        <v> </v>
      </c>
      <c r="L97" s="4" t="str">
        <f aca="false">IF($E97=12,$B97*$D97*$G97," ")</f>
        <v> </v>
      </c>
      <c r="M97" s="4" t="str">
        <f aca="false">IF($E97=14,$B97*$D97*$G97," ")</f>
        <v> </v>
      </c>
      <c r="N97" s="4" t="n">
        <f aca="false">IF($E97=16,$B97*$D97*$G97," ")</f>
        <v>4.36</v>
      </c>
      <c r="O97" s="4" t="str">
        <f aca="false">IF($E97=19,$B97*$D97*$G97," ")</f>
        <v> </v>
      </c>
      <c r="P97" s="4" t="str">
        <f aca="false">IF($E97=22,$B97*$D97*$G97," ")</f>
        <v> </v>
      </c>
      <c r="Q97" s="4" t="str">
        <f aca="false">IF($E97=25,$B97*$D97*$G97," ")</f>
        <v> 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5"/>
      <c r="B98" s="5" t="n">
        <v>1</v>
      </c>
      <c r="C98" s="5" t="n">
        <v>4</v>
      </c>
      <c r="D98" s="5" t="n">
        <v>1</v>
      </c>
      <c r="E98" s="5" t="n">
        <v>14</v>
      </c>
      <c r="F98" s="5"/>
      <c r="G98" s="6" t="n">
        <v>2.32</v>
      </c>
      <c r="H98" s="0" t="s">
        <v>23</v>
      </c>
      <c r="I98" s="4" t="str">
        <f aca="false">IF($E98=6,$B98*$D98*$G98," ")</f>
        <v> </v>
      </c>
      <c r="J98" s="4" t="str">
        <f aca="false">IF($E98=8,$B98*$D98*$G98," ")</f>
        <v> </v>
      </c>
      <c r="K98" s="4" t="str">
        <f aca="false">IF($E98=10,$B98*$D98*$G98," ")</f>
        <v> </v>
      </c>
      <c r="L98" s="4" t="str">
        <f aca="false">IF($E98=12,$B98*$D98*$G98," ")</f>
        <v> </v>
      </c>
      <c r="M98" s="4" t="n">
        <f aca="false">IF($E98=14,$B98*$D98*$G98," ")</f>
        <v>2.32</v>
      </c>
      <c r="N98" s="4" t="str">
        <f aca="false">IF($E98=16,$B98*$D98*$G98," ")</f>
        <v> </v>
      </c>
      <c r="O98" s="4" t="str">
        <f aca="false">IF($E98=19,$B98*$D98*$G98," ")</f>
        <v> </v>
      </c>
      <c r="P98" s="4" t="str">
        <f aca="false">IF($E98=22,$B98*$D98*$G98," ")</f>
        <v> </v>
      </c>
      <c r="Q98" s="4" t="str">
        <f aca="false">IF($E98=25,$B98*$D98*$G98," ")</f>
        <v> </v>
      </c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5"/>
      <c r="B99" s="5" t="n">
        <v>1</v>
      </c>
      <c r="C99" s="5" t="n">
        <v>5</v>
      </c>
      <c r="D99" s="5" t="n">
        <v>4</v>
      </c>
      <c r="E99" s="5" t="n">
        <v>14</v>
      </c>
      <c r="F99" s="5"/>
      <c r="G99" s="6" t="n">
        <v>6.68</v>
      </c>
      <c r="H99" s="0" t="s">
        <v>23</v>
      </c>
      <c r="I99" s="4" t="str">
        <f aca="false">IF($E99=6,$B99*$D99*$G99," ")</f>
        <v> </v>
      </c>
      <c r="J99" s="4" t="str">
        <f aca="false">IF($E99=8,$B99*$D99*$G99," ")</f>
        <v> </v>
      </c>
      <c r="K99" s="4" t="str">
        <f aca="false">IF($E99=10,$B99*$D99*$G99," ")</f>
        <v> </v>
      </c>
      <c r="L99" s="4" t="str">
        <f aca="false">IF($E99=12,$B99*$D99*$G99," ")</f>
        <v> </v>
      </c>
      <c r="M99" s="4" t="n">
        <f aca="false">IF($E99=14,$B99*$D99*$G99," ")</f>
        <v>26.72</v>
      </c>
      <c r="N99" s="4" t="str">
        <f aca="false">IF($E99=16,$B99*$D99*$G99," ")</f>
        <v> </v>
      </c>
      <c r="O99" s="4" t="str">
        <f aca="false">IF($E99=19,$B99*$D99*$G99," ")</f>
        <v> </v>
      </c>
      <c r="P99" s="4" t="str">
        <f aca="false">IF($E99=22,$B99*$D99*$G99," ")</f>
        <v> </v>
      </c>
      <c r="Q99" s="4" t="str">
        <f aca="false">IF($E99=25,$B99*$D99*$G99," ")</f>
        <v> </v>
      </c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5"/>
      <c r="B100" s="5" t="n">
        <v>1</v>
      </c>
      <c r="C100" s="5" t="n">
        <v>6</v>
      </c>
      <c r="D100" s="5" t="n">
        <v>2</v>
      </c>
      <c r="E100" s="5" t="n">
        <v>14</v>
      </c>
      <c r="F100" s="5"/>
      <c r="G100" s="6" t="n">
        <v>7.12</v>
      </c>
      <c r="H100" s="0" t="s">
        <v>23</v>
      </c>
      <c r="I100" s="4" t="str">
        <f aca="false">IF($E100=6,$B100*$D100*$G100," ")</f>
        <v> </v>
      </c>
      <c r="J100" s="4" t="str">
        <f aca="false">IF($E100=8,$B100*$D100*$G100," ")</f>
        <v> </v>
      </c>
      <c r="K100" s="4" t="str">
        <f aca="false">IF($E100=10,$B100*$D100*$G100," ")</f>
        <v> </v>
      </c>
      <c r="L100" s="4" t="str">
        <f aca="false">IF($E100=12,$B100*$D100*$G100," ")</f>
        <v> </v>
      </c>
      <c r="M100" s="4" t="n">
        <f aca="false">IF($E100=14,$B100*$D100*$G100," ")</f>
        <v>14.24</v>
      </c>
      <c r="N100" s="4" t="str">
        <f aca="false">IF($E100=16,$B100*$D100*$G100," ")</f>
        <v> </v>
      </c>
      <c r="O100" s="4" t="str">
        <f aca="false">IF($E100=19,$B100*$D100*$G100," ")</f>
        <v> </v>
      </c>
      <c r="P100" s="4" t="str">
        <f aca="false">IF($E100=22,$B100*$D100*$G100," ")</f>
        <v> </v>
      </c>
      <c r="Q100" s="4" t="str">
        <f aca="false">IF($E100=25,$B100*$D100*$G100," ")</f>
        <v> </v>
      </c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5"/>
      <c r="B101" s="5" t="n">
        <v>1</v>
      </c>
      <c r="C101" s="5" t="n">
        <v>7</v>
      </c>
      <c r="D101" s="5" t="n">
        <v>2</v>
      </c>
      <c r="E101" s="5" t="n">
        <v>16</v>
      </c>
      <c r="F101" s="5" t="s">
        <v>26</v>
      </c>
      <c r="G101" s="6" t="n">
        <v>6.68</v>
      </c>
      <c r="H101" s="0" t="s">
        <v>23</v>
      </c>
      <c r="I101" s="4" t="str">
        <f aca="false">IF($E101=6,$B101*$D101*$G101," ")</f>
        <v> </v>
      </c>
      <c r="J101" s="4" t="str">
        <f aca="false">IF($E101=8,$B101*$D101*$G101," ")</f>
        <v> </v>
      </c>
      <c r="K101" s="4" t="str">
        <f aca="false">IF($E101=10,$B101*$D101*$G101," ")</f>
        <v> </v>
      </c>
      <c r="L101" s="4" t="str">
        <f aca="false">IF($E101=12,$B101*$D101*$G101," ")</f>
        <v> </v>
      </c>
      <c r="M101" s="4" t="str">
        <f aca="false">IF($E101=14,$B101*$D101*$G101," ")</f>
        <v> </v>
      </c>
      <c r="N101" s="4" t="n">
        <f aca="false">IF($E101=16,$B101*$D101*$G101," ")</f>
        <v>13.36</v>
      </c>
      <c r="O101" s="4" t="str">
        <f aca="false">IF($E101=19,$B101*$D101*$G101," ")</f>
        <v> </v>
      </c>
      <c r="P101" s="4" t="str">
        <f aca="false">IF($E101=22,$B101*$D101*$G101," ")</f>
        <v> </v>
      </c>
      <c r="Q101" s="4" t="str">
        <f aca="false">IF($E101=25,$B101*$D101*$G101," ")</f>
        <v> 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5"/>
      <c r="B102" s="5" t="n">
        <v>1</v>
      </c>
      <c r="C102" s="5" t="n">
        <v>8</v>
      </c>
      <c r="D102" s="5" t="n">
        <v>1</v>
      </c>
      <c r="E102" s="5" t="n">
        <v>16</v>
      </c>
      <c r="F102" s="5" t="s">
        <v>26</v>
      </c>
      <c r="G102" s="6" t="n">
        <v>7.24</v>
      </c>
      <c r="H102" s="0" t="s">
        <v>23</v>
      </c>
      <c r="I102" s="4" t="str">
        <f aca="false">IF($E102=6,$B102*$D102*$G102," ")</f>
        <v> </v>
      </c>
      <c r="J102" s="4" t="str">
        <f aca="false">IF($E102=8,$B102*$D102*$G102," ")</f>
        <v> </v>
      </c>
      <c r="K102" s="4" t="str">
        <f aca="false">IF($E102=10,$B102*$D102*$G102," ")</f>
        <v> </v>
      </c>
      <c r="L102" s="4" t="str">
        <f aca="false">IF($E102=12,$B102*$D102*$G102," ")</f>
        <v> </v>
      </c>
      <c r="M102" s="4" t="str">
        <f aca="false">IF($E102=14,$B102*$D102*$G102," ")</f>
        <v> </v>
      </c>
      <c r="N102" s="4" t="n">
        <f aca="false">IF($E102=16,$B102*$D102*$G102," ")</f>
        <v>7.24</v>
      </c>
      <c r="O102" s="4" t="str">
        <f aca="false">IF($E102=19,$B102*$D102*$G102," ")</f>
        <v> </v>
      </c>
      <c r="P102" s="4" t="str">
        <f aca="false">IF($E102=22,$B102*$D102*$G102," ")</f>
        <v> </v>
      </c>
      <c r="Q102" s="4" t="str">
        <f aca="false">IF($E102=25,$B102*$D102*$G102," ")</f>
        <v> </v>
      </c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B103" s="5" t="n">
        <v>1</v>
      </c>
      <c r="C103" s="5" t="n">
        <v>9</v>
      </c>
      <c r="D103" s="5" t="n">
        <v>2</v>
      </c>
      <c r="E103" s="5" t="n">
        <v>14</v>
      </c>
      <c r="F103" s="5"/>
      <c r="G103" s="6" t="n">
        <v>1.85</v>
      </c>
      <c r="H103" s="0" t="s">
        <v>23</v>
      </c>
      <c r="I103" s="4" t="str">
        <f aca="false">IF($E103=6,$B103*$D103*$G103," ")</f>
        <v> </v>
      </c>
      <c r="J103" s="4" t="str">
        <f aca="false">IF($E103=8,$B103*$D103*$G103," ")</f>
        <v> </v>
      </c>
      <c r="K103" s="4" t="str">
        <f aca="false">IF($E103=10,$B103*$D103*$G103," ")</f>
        <v> </v>
      </c>
      <c r="L103" s="4" t="str">
        <f aca="false">IF($E103=12,$B103*$D103*$G103," ")</f>
        <v> </v>
      </c>
      <c r="M103" s="4" t="n">
        <f aca="false">IF($E103=14,$B103*$D103*$G103," ")</f>
        <v>3.7</v>
      </c>
      <c r="N103" s="4" t="str">
        <f aca="false">IF($E103=16,$B103*$D103*$G103," ")</f>
        <v> </v>
      </c>
      <c r="O103" s="4" t="str">
        <f aca="false">IF($E103=19,$B103*$D103*$G103," ")</f>
        <v> </v>
      </c>
      <c r="P103" s="4" t="str">
        <f aca="false">IF($E103=22,$B103*$D103*$G103," ")</f>
        <v> </v>
      </c>
      <c r="Q103" s="4" t="str">
        <f aca="false">IF($E103=25,$B103*$D103*$G103," ")</f>
        <v> 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5"/>
      <c r="B104" s="5" t="n">
        <v>1</v>
      </c>
      <c r="C104" s="5" t="n">
        <v>10</v>
      </c>
      <c r="D104" s="5" t="n">
        <v>2</v>
      </c>
      <c r="E104" s="5" t="n">
        <v>16</v>
      </c>
      <c r="F104" s="5"/>
      <c r="G104" s="6" t="n">
        <v>4.73</v>
      </c>
      <c r="H104" s="0" t="s">
        <v>23</v>
      </c>
      <c r="I104" s="4" t="str">
        <f aca="false">IF($E104=6,$B104*$D104*$G104," ")</f>
        <v> </v>
      </c>
      <c r="J104" s="4" t="str">
        <f aca="false">IF($E104=8,$B104*$D104*$G104," ")</f>
        <v> </v>
      </c>
      <c r="K104" s="4" t="str">
        <f aca="false">IF($E104=10,$B104*$D104*$G104," ")</f>
        <v> </v>
      </c>
      <c r="L104" s="4" t="str">
        <f aca="false">IF($E104=12,$B104*$D104*$G104," ")</f>
        <v> </v>
      </c>
      <c r="M104" s="4" t="str">
        <f aca="false">IF($E104=14,$B104*$D104*$G104," ")</f>
        <v> </v>
      </c>
      <c r="N104" s="4" t="n">
        <f aca="false">IF($E104=16,$B104*$D104*$G104," ")</f>
        <v>9.46</v>
      </c>
      <c r="O104" s="4" t="str">
        <f aca="false">IF($E104=19,$B104*$D104*$G104," ")</f>
        <v> </v>
      </c>
      <c r="P104" s="4" t="str">
        <f aca="false">IF($E104=22,$B104*$D104*$G104," ")</f>
        <v> </v>
      </c>
      <c r="Q104" s="4" t="str">
        <f aca="false">IF($E104=25,$B104*$D104*$G104," ")</f>
        <v> </v>
      </c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2.75" hidden="false" customHeight="false" outlineLevel="0" collapsed="false">
      <c r="A105" s="5"/>
      <c r="B105" s="5" t="n">
        <v>1</v>
      </c>
      <c r="C105" s="5" t="n">
        <v>11</v>
      </c>
      <c r="D105" s="5" t="n">
        <v>2</v>
      </c>
      <c r="E105" s="5" t="n">
        <v>19</v>
      </c>
      <c r="F105" s="5"/>
      <c r="G105" s="6" t="n">
        <v>2.74</v>
      </c>
      <c r="H105" s="0" t="s">
        <v>23</v>
      </c>
      <c r="I105" s="4" t="str">
        <f aca="false">IF($E105=6,$B105*$D105*$G105," ")</f>
        <v> </v>
      </c>
      <c r="J105" s="4" t="str">
        <f aca="false">IF($E105=8,$B105*$D105*$G105," ")</f>
        <v> </v>
      </c>
      <c r="K105" s="4" t="str">
        <f aca="false">IF($E105=10,$B105*$D105*$G105," ")</f>
        <v> </v>
      </c>
      <c r="L105" s="4" t="str">
        <f aca="false">IF($E105=12,$B105*$D105*$G105," ")</f>
        <v> </v>
      </c>
      <c r="M105" s="4" t="str">
        <f aca="false">IF($E105=14,$B105*$D105*$G105," ")</f>
        <v> </v>
      </c>
      <c r="N105" s="4" t="str">
        <f aca="false">IF($E105=16,$B105*$D105*$G105," ")</f>
        <v> </v>
      </c>
      <c r="O105" s="4" t="n">
        <f aca="false">IF($E105=19,$B105*$D105*$G105," ")</f>
        <v>5.48</v>
      </c>
      <c r="P105" s="4"/>
      <c r="Q105" s="4" t="str">
        <f aca="false">IF($E105=25,$B105*$D105*$G105," ")</f>
        <v> </v>
      </c>
      <c r="R105" s="4"/>
      <c r="S105" s="4"/>
      <c r="T105" s="7"/>
      <c r="U105" s="7"/>
      <c r="V105" s="7"/>
      <c r="W105" s="7"/>
      <c r="X105" s="7"/>
      <c r="Y105" s="4"/>
      <c r="Z105" s="4"/>
    </row>
    <row r="106" customFormat="false" ht="12.75" hidden="false" customHeight="false" outlineLevel="0" collapsed="false">
      <c r="A106" s="5"/>
      <c r="B106" s="5" t="n">
        <v>1</v>
      </c>
      <c r="C106" s="5" t="n">
        <v>12</v>
      </c>
      <c r="D106" s="5" t="n">
        <v>2</v>
      </c>
      <c r="E106" s="5" t="n">
        <v>16</v>
      </c>
      <c r="F106" s="5"/>
      <c r="G106" s="6" t="n">
        <v>5.81</v>
      </c>
      <c r="H106" s="0" t="s">
        <v>23</v>
      </c>
      <c r="I106" s="4" t="str">
        <f aca="false">IF($E106=6,$B106*$D106*$G106," ")</f>
        <v> </v>
      </c>
      <c r="J106" s="4" t="str">
        <f aca="false">IF($E106=8,$B106*$D106*$G106," ")</f>
        <v> </v>
      </c>
      <c r="K106" s="4" t="str">
        <f aca="false">IF($E106=10,$B106*$D106*$G106," ")</f>
        <v> </v>
      </c>
      <c r="L106" s="4" t="str">
        <f aca="false">IF($E106=12,$B106*$D106*$G106," ")</f>
        <v> </v>
      </c>
      <c r="M106" s="4" t="str">
        <f aca="false">IF($E106=14,$B106*$D106*$G106," ")</f>
        <v> </v>
      </c>
      <c r="N106" s="4" t="n">
        <f aca="false">IF($E106=16,$B106*$D106*$G106," ")</f>
        <v>11.62</v>
      </c>
      <c r="O106" s="4" t="str">
        <f aca="false">IF($E106=19,$B106*$D106*$G106," ")</f>
        <v> </v>
      </c>
      <c r="P106" s="4"/>
      <c r="Q106" s="4" t="str">
        <f aca="false">IF($E106=25,$B106*$D106*$G106," ")</f>
        <v> </v>
      </c>
      <c r="R106" s="4"/>
      <c r="S106" s="4"/>
      <c r="T106" s="7"/>
      <c r="U106" s="7"/>
      <c r="V106" s="7"/>
      <c r="W106" s="7"/>
      <c r="X106" s="7"/>
      <c r="Y106" s="4"/>
      <c r="Z106" s="4"/>
    </row>
    <row r="107" customFormat="false" ht="12.75" hidden="false" customHeight="false" outlineLevel="0" collapsed="false">
      <c r="A107" s="5"/>
      <c r="B107" s="5" t="n">
        <v>1</v>
      </c>
      <c r="C107" s="5" t="n">
        <v>13</v>
      </c>
      <c r="D107" s="5" t="n">
        <v>1</v>
      </c>
      <c r="E107" s="5" t="n">
        <v>14</v>
      </c>
      <c r="F107" s="5"/>
      <c r="G107" s="6" t="n">
        <v>3.4</v>
      </c>
      <c r="H107" s="0" t="s">
        <v>23</v>
      </c>
      <c r="I107" s="4" t="str">
        <f aca="false">IF($E107=6,$B107*$D107*$G107," ")</f>
        <v> </v>
      </c>
      <c r="J107" s="4" t="str">
        <f aca="false">IF($E107=8,$B107*$D107*$G107," ")</f>
        <v> </v>
      </c>
      <c r="K107" s="4" t="str">
        <f aca="false">IF($E107=10,$B107*$D107*$G107," ")</f>
        <v> </v>
      </c>
      <c r="L107" s="4" t="str">
        <f aca="false">IF($E107=12,$B107*$D107*$G107," ")</f>
        <v> </v>
      </c>
      <c r="M107" s="4" t="n">
        <f aca="false">IF($E107=14,$B107*$D107*$G107," ")</f>
        <v>3.4</v>
      </c>
      <c r="N107" s="4" t="str">
        <f aca="false">IF($E107=16,$B107*$D107*$G107," ")</f>
        <v> </v>
      </c>
      <c r="O107" s="4" t="str">
        <f aca="false">IF($E107=19,$B107*$D107*$G107," ")</f>
        <v> </v>
      </c>
      <c r="P107" s="4"/>
      <c r="Q107" s="4" t="str">
        <f aca="false">IF($E107=25,$B107*$D107*$G107," ")</f>
        <v> </v>
      </c>
      <c r="R107" s="4"/>
      <c r="S107" s="4"/>
      <c r="T107" s="7"/>
      <c r="U107" s="7"/>
      <c r="V107" s="7"/>
      <c r="W107" s="7"/>
      <c r="X107" s="7"/>
      <c r="Y107" s="4"/>
      <c r="Z107" s="4"/>
    </row>
    <row r="108" customFormat="false" ht="12.75" hidden="false" customHeight="false" outlineLevel="0" collapsed="false">
      <c r="A108" s="5"/>
      <c r="B108" s="5" t="n">
        <v>1</v>
      </c>
      <c r="C108" s="5" t="n">
        <v>14</v>
      </c>
      <c r="D108" s="5" t="n">
        <v>6</v>
      </c>
      <c r="E108" s="5" t="n">
        <v>16</v>
      </c>
      <c r="F108" s="5"/>
      <c r="G108" s="6" t="n">
        <v>5.6</v>
      </c>
      <c r="H108" s="0" t="s">
        <v>23</v>
      </c>
      <c r="I108" s="4" t="str">
        <f aca="false">IF($E108=6,$B108*$D108*$G108," ")</f>
        <v> </v>
      </c>
      <c r="J108" s="4" t="str">
        <f aca="false">IF($E108=8,$B108*$D108*$G108," ")</f>
        <v> </v>
      </c>
      <c r="K108" s="4" t="str">
        <f aca="false">IF($E108=10,$B108*$D108*$G108," ")</f>
        <v> </v>
      </c>
      <c r="L108" s="4" t="str">
        <f aca="false">IF($E108=12,$B108*$D108*$G108," ")</f>
        <v> </v>
      </c>
      <c r="M108" s="4" t="str">
        <f aca="false">IF($E108=14,$B108*$D108*$G108," ")</f>
        <v> </v>
      </c>
      <c r="N108" s="4" t="n">
        <f aca="false">IF($E108=16,$B108*$D108*$G108," ")</f>
        <v>33.6</v>
      </c>
      <c r="O108" s="4" t="str">
        <f aca="false">IF($E108=19,$B108*$D108*$G108," ")</f>
        <v> </v>
      </c>
      <c r="P108" s="4"/>
      <c r="Q108" s="4" t="str">
        <f aca="false">IF($E108=25,$B108*$D108*$G108," ")</f>
        <v> </v>
      </c>
      <c r="R108" s="4"/>
      <c r="S108" s="4"/>
      <c r="T108" s="7"/>
      <c r="U108" s="7"/>
      <c r="V108" s="7"/>
      <c r="W108" s="7"/>
      <c r="X108" s="7"/>
      <c r="Y108" s="4"/>
      <c r="Z108" s="4"/>
    </row>
    <row r="109" customFormat="false" ht="12.75" hidden="false" customHeight="false" outlineLevel="0" collapsed="false">
      <c r="A109" s="5"/>
      <c r="B109" s="5" t="n">
        <v>1</v>
      </c>
      <c r="C109" s="5" t="n">
        <v>15</v>
      </c>
      <c r="D109" s="5" t="n">
        <v>1</v>
      </c>
      <c r="E109" s="5" t="n">
        <v>16</v>
      </c>
      <c r="F109" s="5"/>
      <c r="G109" s="6" t="n">
        <v>2.64</v>
      </c>
      <c r="H109" s="0" t="s">
        <v>23</v>
      </c>
      <c r="I109" s="4" t="str">
        <f aca="false">IF($E109=6,$B109*$D109*$G109," ")</f>
        <v> </v>
      </c>
      <c r="J109" s="4" t="str">
        <f aca="false">IF($E109=8,$B109*$D109*$G109," ")</f>
        <v> </v>
      </c>
      <c r="K109" s="4" t="str">
        <f aca="false">IF($E109=10,$B109*$D109*$G109," ")</f>
        <v> </v>
      </c>
      <c r="L109" s="4" t="str">
        <f aca="false">IF($E109=12,$B109*$D109*$G109," ")</f>
        <v> </v>
      </c>
      <c r="M109" s="4" t="str">
        <f aca="false">IF($E109=14,$B109*$D109*$G109," ")</f>
        <v> </v>
      </c>
      <c r="N109" s="4" t="n">
        <f aca="false">IF($E109=16,$B109*$D109*$G109," ")</f>
        <v>2.64</v>
      </c>
      <c r="O109" s="4" t="str">
        <f aca="false">IF($E109=19,$B109*$D109*$G109," ")</f>
        <v> </v>
      </c>
      <c r="P109" s="4"/>
      <c r="Q109" s="4" t="str">
        <f aca="false">IF($E109=25,$B109*$D109*$G109," ")</f>
        <v> </v>
      </c>
      <c r="R109" s="4"/>
      <c r="S109" s="4"/>
      <c r="T109" s="7"/>
      <c r="U109" s="7"/>
      <c r="V109" s="7"/>
      <c r="W109" s="7"/>
      <c r="X109" s="7"/>
      <c r="Y109" s="4"/>
      <c r="Z109" s="4"/>
    </row>
    <row r="110" customFormat="false" ht="12.75" hidden="false" customHeight="false" outlineLevel="0" collapsed="false">
      <c r="A110" s="5"/>
      <c r="B110" s="5" t="n">
        <v>1</v>
      </c>
      <c r="C110" s="5" t="n">
        <v>16</v>
      </c>
      <c r="D110" s="5" t="n">
        <v>2</v>
      </c>
      <c r="E110" s="5" t="n">
        <v>16</v>
      </c>
      <c r="F110" s="5" t="s">
        <v>26</v>
      </c>
      <c r="G110" s="6" t="n">
        <v>6.55</v>
      </c>
      <c r="H110" s="0" t="s">
        <v>23</v>
      </c>
      <c r="I110" s="4" t="str">
        <f aca="false">IF($E110=6,$B110*$D110*$G110," ")</f>
        <v> </v>
      </c>
      <c r="J110" s="4" t="str">
        <f aca="false">IF($E110=8,$B110*$D110*$G110," ")</f>
        <v> </v>
      </c>
      <c r="K110" s="4" t="str">
        <f aca="false">IF($E110=10,$B110*$D110*$G110," ")</f>
        <v> </v>
      </c>
      <c r="L110" s="4" t="str">
        <f aca="false">IF($E110=12,$B110*$D110*$G110," ")</f>
        <v> </v>
      </c>
      <c r="M110" s="4" t="str">
        <f aca="false">IF($E110=14,$B110*$D110*$G110," ")</f>
        <v> </v>
      </c>
      <c r="N110" s="4" t="n">
        <f aca="false">IF($E110=16,$B110*$D110*$G110," ")</f>
        <v>13.1</v>
      </c>
      <c r="O110" s="4" t="str">
        <f aca="false">IF($E110=19,$B110*$D110*$G110," ")</f>
        <v> </v>
      </c>
      <c r="P110" s="4"/>
      <c r="Q110" s="4" t="str">
        <f aca="false">IF($E110=25,$B110*$D110*$G110," ")</f>
        <v> </v>
      </c>
      <c r="R110" s="4"/>
      <c r="S110" s="4"/>
      <c r="T110" s="7"/>
      <c r="U110" s="7"/>
      <c r="V110" s="7"/>
      <c r="W110" s="7"/>
      <c r="X110" s="7"/>
      <c r="Y110" s="4"/>
      <c r="Z110" s="4"/>
    </row>
    <row r="111" customFormat="false" ht="12.75" hidden="false" customHeight="false" outlineLevel="0" collapsed="false">
      <c r="A111" s="5"/>
      <c r="B111" s="5" t="n">
        <v>1</v>
      </c>
      <c r="C111" s="5" t="n">
        <v>17</v>
      </c>
      <c r="D111" s="5" t="n">
        <v>4</v>
      </c>
      <c r="E111" s="5" t="n">
        <v>16</v>
      </c>
      <c r="F111" s="5"/>
      <c r="G111" s="6" t="n">
        <v>1.75</v>
      </c>
      <c r="H111" s="0" t="s">
        <v>23</v>
      </c>
      <c r="I111" s="4" t="str">
        <f aca="false">IF($E111=6,$B111*$D111*$G111," ")</f>
        <v> </v>
      </c>
      <c r="J111" s="4" t="str">
        <f aca="false">IF($E111=8,$B111*$D111*$G111," ")</f>
        <v> </v>
      </c>
      <c r="K111" s="4" t="str">
        <f aca="false">IF($E111=10,$B111*$D111*$G111," ")</f>
        <v> </v>
      </c>
      <c r="L111" s="4" t="str">
        <f aca="false">IF($E111=12,$B111*$D111*$G111," ")</f>
        <v> </v>
      </c>
      <c r="M111" s="4" t="str">
        <f aca="false">IF($E111=14,$B111*$D111*$G111," ")</f>
        <v> </v>
      </c>
      <c r="N111" s="4" t="n">
        <f aca="false">IF($E111=16,$B111*$D111*$G111," ")</f>
        <v>7</v>
      </c>
      <c r="O111" s="4" t="str">
        <f aca="false">IF($E111=19,$B111*$D111*$G111," ")</f>
        <v> </v>
      </c>
      <c r="P111" s="4"/>
      <c r="Q111" s="4" t="str">
        <f aca="false">IF($E111=25,$B111*$D111*$G111," ")</f>
        <v> </v>
      </c>
      <c r="R111" s="4"/>
      <c r="S111" s="4"/>
      <c r="T111" s="7"/>
      <c r="U111" s="7"/>
      <c r="V111" s="7"/>
      <c r="W111" s="7"/>
      <c r="X111" s="7"/>
      <c r="Y111" s="4"/>
      <c r="Z111" s="4"/>
    </row>
    <row r="112" customFormat="false" ht="12.75" hidden="false" customHeight="false" outlineLevel="0" collapsed="false">
      <c r="A112" s="5"/>
      <c r="B112" s="5" t="n">
        <v>1</v>
      </c>
      <c r="C112" s="5" t="n">
        <v>18</v>
      </c>
      <c r="D112" s="5" t="n">
        <v>2</v>
      </c>
      <c r="E112" s="5" t="n">
        <v>14</v>
      </c>
      <c r="F112" s="5"/>
      <c r="G112" s="6" t="n">
        <v>1.6</v>
      </c>
      <c r="H112" s="0" t="s">
        <v>23</v>
      </c>
      <c r="I112" s="4" t="str">
        <f aca="false">IF($E112=6,$B112*$D112*$G112," ")</f>
        <v> </v>
      </c>
      <c r="J112" s="4" t="str">
        <f aca="false">IF($E112=8,$B112*$D112*$G112," ")</f>
        <v> </v>
      </c>
      <c r="K112" s="4" t="str">
        <f aca="false">IF($E112=10,$B112*$D112*$G112," ")</f>
        <v> </v>
      </c>
      <c r="L112" s="4" t="str">
        <f aca="false">IF($E112=12,$B112*$D112*$G112," ")</f>
        <v> </v>
      </c>
      <c r="M112" s="4" t="n">
        <f aca="false">IF($E112=14,$B112*$D112*$G112," ")</f>
        <v>3.2</v>
      </c>
      <c r="N112" s="4" t="str">
        <f aca="false">IF($E112=16,$B112*$D112*$G112," ")</f>
        <v> </v>
      </c>
      <c r="O112" s="4" t="str">
        <f aca="false">IF($E112=19,$B112*$D112*$G112," ")</f>
        <v> </v>
      </c>
      <c r="P112" s="4"/>
      <c r="Q112" s="4" t="str">
        <f aca="false">IF($E112=25,$B112*$D112*$G112," ")</f>
        <v> </v>
      </c>
      <c r="R112" s="4"/>
      <c r="S112" s="4"/>
      <c r="T112" s="7"/>
      <c r="U112" s="7"/>
      <c r="V112" s="7"/>
      <c r="W112" s="7"/>
      <c r="X112" s="7"/>
      <c r="Y112" s="4"/>
      <c r="Z112" s="4"/>
    </row>
    <row r="113" customFormat="false" ht="12.75" hidden="false" customHeight="false" outlineLevel="0" collapsed="false">
      <c r="A113" s="5"/>
      <c r="B113" s="5" t="n">
        <v>1</v>
      </c>
      <c r="C113" s="5" t="n">
        <v>19</v>
      </c>
      <c r="D113" s="5" t="n">
        <v>2</v>
      </c>
      <c r="E113" s="5" t="n">
        <v>14</v>
      </c>
      <c r="F113" s="5"/>
      <c r="G113" s="6" t="n">
        <v>1.6</v>
      </c>
      <c r="H113" s="0" t="s">
        <v>23</v>
      </c>
      <c r="I113" s="4" t="str">
        <f aca="false">IF($E113=6,$B113*$D113*$G113," ")</f>
        <v> </v>
      </c>
      <c r="J113" s="4" t="str">
        <f aca="false">IF($E113=8,$B113*$D113*$G113," ")</f>
        <v> </v>
      </c>
      <c r="K113" s="4" t="str">
        <f aca="false">IF($E113=10,$B113*$D113*$G113," ")</f>
        <v> </v>
      </c>
      <c r="L113" s="4" t="str">
        <f aca="false">IF($E113=12,$B113*$D113*$G113," ")</f>
        <v> </v>
      </c>
      <c r="M113" s="4" t="n">
        <f aca="false">IF($E113=14,$B113*$D113*$G113," ")</f>
        <v>3.2</v>
      </c>
      <c r="N113" s="4" t="str">
        <f aca="false">IF($E113=16,$B113*$D113*$G113," ")</f>
        <v> </v>
      </c>
      <c r="O113" s="4" t="str">
        <f aca="false">IF($E113=19,$B113*$D113*$G113," ")</f>
        <v> </v>
      </c>
      <c r="P113" s="4"/>
      <c r="Q113" s="4" t="str">
        <f aca="false">IF($E113=25,$B113*$D113*$G113," ")</f>
        <v> </v>
      </c>
      <c r="R113" s="4"/>
      <c r="S113" s="4"/>
      <c r="T113" s="7"/>
      <c r="U113" s="7"/>
      <c r="V113" s="7"/>
      <c r="W113" s="7"/>
      <c r="X113" s="7"/>
      <c r="Y113" s="4"/>
      <c r="Z113" s="4"/>
    </row>
    <row r="114" customFormat="false" ht="12.75" hidden="false" customHeight="false" outlineLevel="0" collapsed="false">
      <c r="A114" s="5"/>
      <c r="B114" s="5" t="n">
        <v>1</v>
      </c>
      <c r="C114" s="5" t="n">
        <v>20</v>
      </c>
      <c r="D114" s="5" t="n">
        <v>8</v>
      </c>
      <c r="E114" s="5" t="n">
        <v>14</v>
      </c>
      <c r="F114" s="5" t="s">
        <v>26</v>
      </c>
      <c r="G114" s="6" t="n">
        <v>5.45</v>
      </c>
      <c r="H114" s="0" t="s">
        <v>23</v>
      </c>
      <c r="I114" s="4" t="str">
        <f aca="false">IF($E114=6,$B114*$D114*$G114," ")</f>
        <v> </v>
      </c>
      <c r="J114" s="4" t="str">
        <f aca="false">IF($E114=8,$B114*$D114*$G114," ")</f>
        <v> </v>
      </c>
      <c r="K114" s="4" t="str">
        <f aca="false">IF($E114=10,$B114*$D114*$G114," ")</f>
        <v> </v>
      </c>
      <c r="L114" s="4" t="str">
        <f aca="false">IF($E114=12,$B114*$D114*$G114," ")</f>
        <v> </v>
      </c>
      <c r="M114" s="4" t="n">
        <f aca="false">IF($E114=14,$B114*$D114*$G114," ")</f>
        <v>43.6</v>
      </c>
      <c r="N114" s="4" t="str">
        <f aca="false">IF($E114=16,$B114*$D114*$G114," ")</f>
        <v> </v>
      </c>
      <c r="O114" s="4" t="str">
        <f aca="false">IF($E114=19,$B114*$D114*$G114," ")</f>
        <v> </v>
      </c>
      <c r="P114" s="4"/>
      <c r="Q114" s="4" t="str">
        <f aca="false">IF($E114=25,$B114*$D114*$G114," ")</f>
        <v> </v>
      </c>
      <c r="R114" s="4"/>
      <c r="S114" s="4"/>
      <c r="T114" s="7"/>
      <c r="U114" s="7"/>
      <c r="V114" s="7"/>
      <c r="W114" s="7"/>
      <c r="X114" s="7"/>
      <c r="Y114" s="4"/>
      <c r="Z114" s="4"/>
    </row>
    <row r="115" customFormat="false" ht="12.75" hidden="false" customHeight="false" outlineLevel="0" collapsed="false">
      <c r="A115" s="5"/>
      <c r="B115" s="5" t="n">
        <v>1</v>
      </c>
      <c r="C115" s="5" t="n">
        <v>21</v>
      </c>
      <c r="D115" s="5" t="n">
        <v>2</v>
      </c>
      <c r="E115" s="5" t="n">
        <v>10</v>
      </c>
      <c r="F115" s="5"/>
      <c r="G115" s="6" t="n">
        <v>3.78</v>
      </c>
      <c r="H115" s="0" t="s">
        <v>23</v>
      </c>
      <c r="I115" s="4" t="str">
        <f aca="false">IF($E115=6,$B115*$D115*$G115," ")</f>
        <v> </v>
      </c>
      <c r="J115" s="4" t="str">
        <f aca="false">IF($E115=8,$B115*$D115*$G115," ")</f>
        <v> </v>
      </c>
      <c r="K115" s="4" t="n">
        <f aca="false">IF($E115=10,$B115*$D115*$G115," ")</f>
        <v>7.56</v>
      </c>
      <c r="L115" s="4" t="str">
        <f aca="false">IF($E115=12,$B115*$D115*$G115," ")</f>
        <v> </v>
      </c>
      <c r="M115" s="4" t="str">
        <f aca="false">IF($E115=14,$B115*$D115*$G115," ")</f>
        <v> </v>
      </c>
      <c r="N115" s="4" t="str">
        <f aca="false">IF($E115=16,$B115*$D115*$G115," ")</f>
        <v> </v>
      </c>
      <c r="O115" s="4" t="str">
        <f aca="false">IF($E115=19,$B115*$D115*$G115," ")</f>
        <v> </v>
      </c>
      <c r="P115" s="4"/>
      <c r="Q115" s="4" t="str">
        <f aca="false">IF($E115=25,$B115*$D115*$G115," ")</f>
        <v> </v>
      </c>
      <c r="R115" s="4"/>
      <c r="S115" s="4"/>
      <c r="T115" s="7"/>
      <c r="U115" s="7"/>
      <c r="V115" s="7"/>
      <c r="W115" s="7"/>
      <c r="X115" s="7"/>
      <c r="Y115" s="4"/>
      <c r="Z115" s="4"/>
    </row>
    <row r="116" customFormat="false" ht="12.75" hidden="false" customHeight="false" outlineLevel="0" collapsed="false">
      <c r="A116" s="5"/>
      <c r="B116" s="5" t="n">
        <v>1</v>
      </c>
      <c r="C116" s="5" t="n">
        <v>22</v>
      </c>
      <c r="D116" s="5" t="n">
        <v>4</v>
      </c>
      <c r="E116" s="5" t="n">
        <v>10</v>
      </c>
      <c r="F116" s="5"/>
      <c r="G116" s="6" t="n">
        <v>4.53</v>
      </c>
      <c r="H116" s="0" t="s">
        <v>23</v>
      </c>
      <c r="I116" s="4" t="str">
        <f aca="false">IF($E116=6,$B116*$D116*$G116," ")</f>
        <v> </v>
      </c>
      <c r="J116" s="4" t="str">
        <f aca="false">IF($E116=8,$B116*$D116*$G116," ")</f>
        <v> </v>
      </c>
      <c r="K116" s="4" t="n">
        <f aca="false">IF($E116=10,$B116*$D116*$G116," ")</f>
        <v>18.12</v>
      </c>
      <c r="L116" s="4" t="str">
        <f aca="false">IF($E116=12,$B116*$D116*$G116," ")</f>
        <v> </v>
      </c>
      <c r="M116" s="4" t="str">
        <f aca="false">IF($E116=14,$B116*$D116*$G116," ")</f>
        <v> </v>
      </c>
      <c r="N116" s="4" t="str">
        <f aca="false">IF($E116=16,$B116*$D116*$G116," ")</f>
        <v> </v>
      </c>
      <c r="O116" s="4" t="str">
        <f aca="false">IF($E116=19,$B116*$D116*$G116," ")</f>
        <v> </v>
      </c>
      <c r="P116" s="4"/>
      <c r="Q116" s="4" t="str">
        <f aca="false">IF($E116=25,$B116*$D116*$G116," ")</f>
        <v> </v>
      </c>
      <c r="R116" s="4"/>
      <c r="S116" s="4"/>
      <c r="T116" s="7"/>
      <c r="U116" s="7"/>
      <c r="V116" s="7"/>
      <c r="W116" s="7"/>
      <c r="X116" s="7"/>
      <c r="Y116" s="4"/>
      <c r="Z116" s="4"/>
    </row>
    <row r="117" customFormat="false" ht="12.75" hidden="false" customHeight="false" outlineLevel="0" collapsed="false">
      <c r="A117" s="5"/>
      <c r="B117" s="5" t="n">
        <v>1</v>
      </c>
      <c r="C117" s="5" t="n">
        <v>23</v>
      </c>
      <c r="D117" s="5" t="n">
        <v>4</v>
      </c>
      <c r="E117" s="5" t="n">
        <v>10</v>
      </c>
      <c r="F117" s="5"/>
      <c r="G117" s="6" t="n">
        <v>6.11</v>
      </c>
      <c r="H117" s="0" t="s">
        <v>23</v>
      </c>
      <c r="I117" s="4" t="str">
        <f aca="false">IF($E117=6,$B117*$D117*$G117," ")</f>
        <v> </v>
      </c>
      <c r="J117" s="4" t="str">
        <f aca="false">IF($E117=8,$B117*$D117*$G117," ")</f>
        <v> </v>
      </c>
      <c r="K117" s="4" t="n">
        <f aca="false">IF($E117=10,$B117*$D117*$G117," ")</f>
        <v>24.44</v>
      </c>
      <c r="L117" s="4" t="str">
        <f aca="false">IF($E117=12,$B117*$D117*$G117," ")</f>
        <v> </v>
      </c>
      <c r="M117" s="4" t="str">
        <f aca="false">IF($E117=14,$B117*$D117*$G117," ")</f>
        <v> </v>
      </c>
      <c r="N117" s="4" t="str">
        <f aca="false">IF($E117=16,$B117*$D117*$G117," ")</f>
        <v> </v>
      </c>
      <c r="O117" s="4" t="str">
        <f aca="false">IF($E117=19,$B117*$D117*$G117," ")</f>
        <v> </v>
      </c>
      <c r="P117" s="4"/>
      <c r="Q117" s="4" t="str">
        <f aca="false">IF($E117=25,$B117*$D117*$G117," ")</f>
        <v> </v>
      </c>
      <c r="R117" s="4"/>
      <c r="S117" s="4"/>
      <c r="T117" s="7"/>
      <c r="U117" s="7"/>
      <c r="V117" s="7"/>
      <c r="W117" s="7"/>
      <c r="X117" s="7"/>
      <c r="Y117" s="4"/>
      <c r="Z117" s="4"/>
    </row>
    <row r="118" customFormat="false" ht="12.75" hidden="false" customHeight="false" outlineLevel="0" collapsed="false">
      <c r="A118" s="5"/>
      <c r="B118" s="5" t="n">
        <v>1</v>
      </c>
      <c r="C118" s="5" t="n">
        <v>24</v>
      </c>
      <c r="D118" s="5" t="n">
        <v>12</v>
      </c>
      <c r="E118" s="5" t="n">
        <v>10</v>
      </c>
      <c r="F118" s="5"/>
      <c r="G118" s="6" t="n">
        <v>5.36</v>
      </c>
      <c r="H118" s="0" t="s">
        <v>23</v>
      </c>
      <c r="I118" s="4" t="str">
        <f aca="false">IF($E118=6,$B118*$D118*$G118," ")</f>
        <v> </v>
      </c>
      <c r="J118" s="4" t="str">
        <f aca="false">IF($E118=8,$B118*$D118*$G118," ")</f>
        <v> </v>
      </c>
      <c r="K118" s="4" t="n">
        <f aca="false">IF($E118=10,$B118*$D118*$G118," ")</f>
        <v>64.32</v>
      </c>
      <c r="L118" s="4" t="str">
        <f aca="false">IF($E118=12,$B118*$D118*$G118," ")</f>
        <v> </v>
      </c>
      <c r="M118" s="4" t="str">
        <f aca="false">IF($E118=14,$B118*$D118*$G118," ")</f>
        <v> </v>
      </c>
      <c r="N118" s="4" t="str">
        <f aca="false">IF($E118=16,$B118*$D118*$G118," ")</f>
        <v> </v>
      </c>
      <c r="O118" s="4" t="str">
        <f aca="false">IF($E118=19,$B118*$D118*$G118," ")</f>
        <v> </v>
      </c>
      <c r="P118" s="4"/>
      <c r="Q118" s="4" t="str">
        <f aca="false">IF($E118=25,$B118*$D118*$G118," ")</f>
        <v> </v>
      </c>
      <c r="R118" s="4"/>
      <c r="S118" s="4"/>
      <c r="T118" s="7"/>
      <c r="U118" s="7"/>
      <c r="V118" s="7"/>
      <c r="W118" s="7"/>
      <c r="X118" s="7"/>
      <c r="Y118" s="4"/>
      <c r="Z118" s="4"/>
    </row>
    <row r="119" customFormat="false" ht="12.75" hidden="false" customHeight="false" outlineLevel="0" collapsed="false">
      <c r="A119" s="5"/>
      <c r="B119" s="5" t="n">
        <v>1</v>
      </c>
      <c r="C119" s="5" t="s">
        <v>28</v>
      </c>
      <c r="D119" s="5" t="n">
        <v>179</v>
      </c>
      <c r="E119" s="5" t="n">
        <v>8</v>
      </c>
      <c r="F119" s="5"/>
      <c r="G119" s="6" t="n">
        <v>1.26</v>
      </c>
      <c r="H119" s="0" t="s">
        <v>23</v>
      </c>
      <c r="I119" s="4" t="str">
        <f aca="false">IF($E119=6,$B119*$D119*$G119," ")</f>
        <v> </v>
      </c>
      <c r="J119" s="4" t="n">
        <f aca="false">IF($E119=8,$B119*$D119*$G119," ")</f>
        <v>225.54</v>
      </c>
      <c r="K119" s="4" t="str">
        <f aca="false">IF($E119=10,$B119*$D119*$G119," ")</f>
        <v> </v>
      </c>
      <c r="L119" s="4" t="str">
        <f aca="false">IF($E119=12,$B119*$D119*$G119," ")</f>
        <v> </v>
      </c>
      <c r="M119" s="4" t="str">
        <f aca="false">IF($E119=14,$B119*$D119*$G119," ")</f>
        <v> </v>
      </c>
      <c r="N119" s="4" t="str">
        <f aca="false">IF($E119=16,$B119*$D119*$G119," ")</f>
        <v> </v>
      </c>
      <c r="O119" s="4" t="str">
        <f aca="false">IF($E119=19,$B119*$D119*$G119," ")</f>
        <v> </v>
      </c>
      <c r="P119" s="4"/>
      <c r="Q119" s="4" t="str">
        <f aca="false">IF($E119=25,$B119*$D119*$G119," ")</f>
        <v> </v>
      </c>
      <c r="R119" s="4"/>
      <c r="S119" s="4"/>
      <c r="T119" s="7"/>
      <c r="U119" s="7"/>
      <c r="V119" s="7"/>
      <c r="W119" s="7"/>
      <c r="X119" s="7"/>
      <c r="Y119" s="4"/>
      <c r="Z119" s="4"/>
    </row>
    <row r="120" customFormat="false" ht="12.75" hidden="false" customHeight="false" outlineLevel="0" collapsed="false">
      <c r="A120" s="5"/>
      <c r="B120" s="5" t="n">
        <v>1</v>
      </c>
      <c r="C120" s="5" t="s">
        <v>29</v>
      </c>
      <c r="D120" s="5" t="n">
        <v>170</v>
      </c>
      <c r="E120" s="5" t="n">
        <v>8</v>
      </c>
      <c r="F120" s="5"/>
      <c r="G120" s="6" t="n">
        <v>1.16</v>
      </c>
      <c r="H120" s="0" t="s">
        <v>23</v>
      </c>
      <c r="I120" s="4" t="str">
        <f aca="false">IF($E120=6,$B120*$D120*$G120," ")</f>
        <v> </v>
      </c>
      <c r="J120" s="4" t="n">
        <f aca="false">IF($E120=8,$B120*$D120*$G120," ")</f>
        <v>197.2</v>
      </c>
      <c r="K120" s="4" t="str">
        <f aca="false">IF($E120=10,$B120*$D120*$G120," ")</f>
        <v> </v>
      </c>
      <c r="L120" s="4" t="str">
        <f aca="false">IF($E120=12,$B120*$D120*$G120," ")</f>
        <v> </v>
      </c>
      <c r="M120" s="4" t="str">
        <f aca="false">IF($E120=14,$B120*$D120*$G120," ")</f>
        <v> </v>
      </c>
      <c r="N120" s="4" t="str">
        <f aca="false">IF($E120=16,$B120*$D120*$G120," ")</f>
        <v> </v>
      </c>
      <c r="O120" s="4" t="str">
        <f aca="false">IF($E120=19,$B120*$D120*$G120," ")</f>
        <v> </v>
      </c>
      <c r="P120" s="4"/>
      <c r="Q120" s="4" t="str">
        <f aca="false">IF($E120=25,$B120*$D120*$G120," ")</f>
        <v> </v>
      </c>
      <c r="R120" s="4"/>
      <c r="S120" s="4"/>
      <c r="T120" s="7"/>
      <c r="U120" s="7"/>
      <c r="V120" s="7"/>
      <c r="W120" s="7"/>
      <c r="X120" s="7"/>
      <c r="Y120" s="4"/>
      <c r="Z120" s="4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6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7"/>
      <c r="U121" s="7"/>
      <c r="V121" s="7"/>
      <c r="W121" s="7"/>
      <c r="X121" s="7"/>
      <c r="Y121" s="4"/>
      <c r="Z121" s="4"/>
    </row>
    <row r="122" customFormat="false" ht="12.75" hidden="false" customHeight="false" outlineLevel="0" collapsed="false">
      <c r="A122" s="5" t="s">
        <v>22</v>
      </c>
      <c r="B122" s="5" t="n">
        <v>2</v>
      </c>
      <c r="C122" s="5" t="n">
        <v>1</v>
      </c>
      <c r="D122" s="5" t="n">
        <v>4</v>
      </c>
      <c r="E122" s="5" t="n">
        <v>14</v>
      </c>
      <c r="F122" s="5"/>
      <c r="G122" s="6" t="n">
        <v>3.65</v>
      </c>
      <c r="H122" s="0" t="s">
        <v>23</v>
      </c>
      <c r="I122" s="4" t="str">
        <f aca="false">IF($E122=6,$B122*$D122*$G122," ")</f>
        <v> </v>
      </c>
      <c r="J122" s="4" t="str">
        <f aca="false">IF($E122=8,$B122*$D122*$G122," ")</f>
        <v> </v>
      </c>
      <c r="K122" s="4" t="str">
        <f aca="false">IF($E122=10,$B122*$D122*$G122," ")</f>
        <v> </v>
      </c>
      <c r="L122" s="4" t="str">
        <f aca="false">IF($E122=12,$B122*$D122*$G122," ")</f>
        <v> </v>
      </c>
      <c r="M122" s="4" t="n">
        <f aca="false">IF($E122=14,$B122*$D122*$G122," ")</f>
        <v>29.2</v>
      </c>
      <c r="N122" s="4" t="str">
        <f aca="false">IF($E122=16,$B122*$D122*$G122," ")</f>
        <v> </v>
      </c>
      <c r="O122" s="4" t="str">
        <f aca="false">IF($E122=19,$B122*$D122*$G122," ")</f>
        <v> </v>
      </c>
      <c r="P122" s="4" t="str">
        <f aca="false">IF($E122=22,$B122*$D122*$G122," ")</f>
        <v> </v>
      </c>
      <c r="Q122" s="4" t="str">
        <f aca="false">IF($E122=25,$B122*$D122*$G122," ")</f>
        <v> </v>
      </c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5" t="n">
        <v>1.3</v>
      </c>
      <c r="B123" s="5" t="n">
        <v>2</v>
      </c>
      <c r="C123" s="5" t="n">
        <v>2</v>
      </c>
      <c r="D123" s="5" t="n">
        <v>8</v>
      </c>
      <c r="E123" s="5" t="n">
        <v>14</v>
      </c>
      <c r="F123" s="5" t="s">
        <v>26</v>
      </c>
      <c r="G123" s="6" t="n">
        <v>6.08</v>
      </c>
      <c r="H123" s="0" t="s">
        <v>23</v>
      </c>
      <c r="I123" s="4" t="str">
        <f aca="false">IF($E123=6,$B123*$D123*$G123," ")</f>
        <v> </v>
      </c>
      <c r="J123" s="4" t="str">
        <f aca="false">IF($E123=8,$B123*$D123*$G123," ")</f>
        <v> </v>
      </c>
      <c r="K123" s="4" t="str">
        <f aca="false">IF($E123=10,$B123*$D123*$G123," ")</f>
        <v> </v>
      </c>
      <c r="L123" s="4" t="str">
        <f aca="false">IF($E123=12,$B123*$D123*$G123," ")</f>
        <v> </v>
      </c>
      <c r="M123" s="4" t="n">
        <f aca="false">IF($E123=14,$B123*$D123*$G123," ")</f>
        <v>97.28</v>
      </c>
      <c r="N123" s="4" t="str">
        <f aca="false">IF($E123=16,$B123*$D123*$G123," ")</f>
        <v> </v>
      </c>
      <c r="O123" s="4" t="str">
        <f aca="false">IF($E123=19,$B123*$D123*$G123," ")</f>
        <v> </v>
      </c>
      <c r="P123" s="4" t="str">
        <f aca="false">IF($E123=22,$B123*$D123*$G123," ")</f>
        <v> </v>
      </c>
      <c r="Q123" s="4" t="str">
        <f aca="false">IF($E123=25,$B123*$D123*$G123," ")</f>
        <v> </v>
      </c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B124" s="5" t="n">
        <v>2</v>
      </c>
      <c r="C124" s="5" t="n">
        <v>3</v>
      </c>
      <c r="D124" s="5" t="n">
        <v>2</v>
      </c>
      <c r="E124" s="5" t="n">
        <v>16</v>
      </c>
      <c r="F124" s="5"/>
      <c r="G124" s="6" t="n">
        <v>4.73</v>
      </c>
      <c r="H124" s="0" t="s">
        <v>23</v>
      </c>
      <c r="I124" s="4" t="str">
        <f aca="false">IF($E124=6,$B124*$D124*$G124," ")</f>
        <v> </v>
      </c>
      <c r="J124" s="4" t="str">
        <f aca="false">IF($E124=8,$B124*$D124*$G124," ")</f>
        <v> </v>
      </c>
      <c r="K124" s="4" t="str">
        <f aca="false">IF($E124=10,$B124*$D124*$G124," ")</f>
        <v> </v>
      </c>
      <c r="L124" s="4" t="str">
        <f aca="false">IF($E124=12,$B124*$D124*$G124," ")</f>
        <v> </v>
      </c>
      <c r="M124" s="4" t="str">
        <f aca="false">IF($E124=14,$B124*$D124*$G124," ")</f>
        <v> </v>
      </c>
      <c r="N124" s="4" t="n">
        <f aca="false">IF($E124=16,$B124*$D124*$G124," ")</f>
        <v>18.92</v>
      </c>
      <c r="O124" s="4" t="str">
        <f aca="false">IF($E124=19,$B124*$D124*$G124," ")</f>
        <v> </v>
      </c>
      <c r="P124" s="4" t="str">
        <f aca="false">IF($E124=22,$B124*$D124*$G124," ")</f>
        <v> </v>
      </c>
      <c r="Q124" s="4" t="str">
        <f aca="false">IF($E124=25,$B124*$D124*$G124," ")</f>
        <v> </v>
      </c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5"/>
      <c r="B125" s="5" t="n">
        <v>2</v>
      </c>
      <c r="C125" s="5" t="n">
        <v>4</v>
      </c>
      <c r="D125" s="5" t="n">
        <v>6</v>
      </c>
      <c r="E125" s="5" t="n">
        <v>16</v>
      </c>
      <c r="F125" s="5"/>
      <c r="G125" s="6" t="n">
        <v>5.6</v>
      </c>
      <c r="H125" s="0" t="s">
        <v>23</v>
      </c>
      <c r="I125" s="4" t="str">
        <f aca="false">IF($E125=6,$B125*$D125*$G125," ")</f>
        <v> </v>
      </c>
      <c r="J125" s="4" t="str">
        <f aca="false">IF($E125=8,$B125*$D125*$G125," ")</f>
        <v> </v>
      </c>
      <c r="K125" s="4" t="str">
        <f aca="false">IF($E125=10,$B125*$D125*$G125," ")</f>
        <v> </v>
      </c>
      <c r="L125" s="4" t="str">
        <f aca="false">IF($E125=12,$B125*$D125*$G125," ")</f>
        <v> </v>
      </c>
      <c r="M125" s="4" t="str">
        <f aca="false">IF($E125=14,$B125*$D125*$G125," ")</f>
        <v> </v>
      </c>
      <c r="N125" s="4" t="n">
        <f aca="false">IF($E125=16,$B125*$D125*$G125," ")</f>
        <v>67.2</v>
      </c>
      <c r="O125" s="4" t="str">
        <f aca="false">IF($E125=19,$B125*$D125*$G125," ")</f>
        <v> </v>
      </c>
      <c r="P125" s="4" t="str">
        <f aca="false">IF($E125=22,$B125*$D125*$G125," ")</f>
        <v> </v>
      </c>
      <c r="Q125" s="4" t="str">
        <f aca="false">IF($E125=25,$B125*$D125*$G125," ")</f>
        <v> </v>
      </c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5"/>
      <c r="B126" s="5" t="n">
        <v>2</v>
      </c>
      <c r="C126" s="5" t="n">
        <v>5</v>
      </c>
      <c r="D126" s="5" t="n">
        <v>2</v>
      </c>
      <c r="E126" s="5" t="n">
        <v>16</v>
      </c>
      <c r="F126" s="5"/>
      <c r="G126" s="6" t="n">
        <v>6.55</v>
      </c>
      <c r="H126" s="0" t="s">
        <v>23</v>
      </c>
      <c r="I126" s="4" t="str">
        <f aca="false">IF($E126=6,$B126*$D126*$G126," ")</f>
        <v> </v>
      </c>
      <c r="J126" s="4" t="str">
        <f aca="false">IF($E126=8,$B126*$D126*$G126," ")</f>
        <v> </v>
      </c>
      <c r="K126" s="4" t="str">
        <f aca="false">IF($E126=10,$B126*$D126*$G126," ")</f>
        <v> </v>
      </c>
      <c r="L126" s="4" t="str">
        <f aca="false">IF($E126=12,$B126*$D126*$G126," ")</f>
        <v> </v>
      </c>
      <c r="M126" s="4" t="str">
        <f aca="false">IF($E126=14,$B126*$D126*$G126," ")</f>
        <v> </v>
      </c>
      <c r="N126" s="4" t="n">
        <f aca="false">IF($E126=16,$B126*$D126*$G126," ")</f>
        <v>26.2</v>
      </c>
      <c r="O126" s="4" t="str">
        <f aca="false">IF($E126=19,$B126*$D126*$G126," ")</f>
        <v> </v>
      </c>
      <c r="P126" s="4"/>
      <c r="Q126" s="4" t="str">
        <f aca="false">IF($E126=25,$B126*$D126*$G126," ")</f>
        <v> </v>
      </c>
      <c r="R126" s="4"/>
      <c r="S126" s="4"/>
      <c r="T126" s="7"/>
      <c r="U126" s="7"/>
      <c r="V126" s="7"/>
      <c r="W126" s="7"/>
      <c r="X126" s="7"/>
      <c r="Y126" s="4"/>
      <c r="Z126" s="4"/>
    </row>
    <row r="127" customFormat="false" ht="12.75" hidden="false" customHeight="false" outlineLevel="0" collapsed="false">
      <c r="A127" s="5"/>
      <c r="B127" s="5" t="n">
        <v>2</v>
      </c>
      <c r="C127" s="5" t="n">
        <v>6</v>
      </c>
      <c r="D127" s="5" t="n">
        <v>6</v>
      </c>
      <c r="E127" s="5" t="n">
        <v>16</v>
      </c>
      <c r="F127" s="5"/>
      <c r="G127" s="6" t="n">
        <v>1.85</v>
      </c>
      <c r="H127" s="0" t="s">
        <v>23</v>
      </c>
      <c r="I127" s="4" t="str">
        <f aca="false">IF($E127=6,$B127*$D127*$G127," ")</f>
        <v> </v>
      </c>
      <c r="J127" s="4" t="str">
        <f aca="false">IF($E127=8,$B127*$D127*$G127," ")</f>
        <v> </v>
      </c>
      <c r="K127" s="4" t="str">
        <f aca="false">IF($E127=10,$B127*$D127*$G127," ")</f>
        <v> </v>
      </c>
      <c r="L127" s="4" t="str">
        <f aca="false">IF($E127=12,$B127*$D127*$G127," ")</f>
        <v> </v>
      </c>
      <c r="M127" s="4" t="str">
        <f aca="false">IF($E127=14,$B127*$D127*$G127," ")</f>
        <v> </v>
      </c>
      <c r="N127" s="4" t="n">
        <f aca="false">IF($E127=16,$B127*$D127*$G127," ")</f>
        <v>22.2</v>
      </c>
      <c r="O127" s="4" t="str">
        <f aca="false">IF($E127=19,$B127*$D127*$G127," ")</f>
        <v> </v>
      </c>
      <c r="P127" s="4"/>
      <c r="Q127" s="4" t="str">
        <f aca="false">IF($E127=25,$B127*$D127*$G127," ")</f>
        <v> </v>
      </c>
      <c r="R127" s="4"/>
      <c r="S127" s="4"/>
      <c r="T127" s="7"/>
      <c r="U127" s="7"/>
      <c r="V127" s="7"/>
      <c r="W127" s="7"/>
      <c r="X127" s="7"/>
      <c r="Y127" s="4"/>
      <c r="Z127" s="4"/>
    </row>
    <row r="128" customFormat="false" ht="12.75" hidden="false" customHeight="false" outlineLevel="0" collapsed="false">
      <c r="A128" s="5"/>
      <c r="B128" s="5" t="n">
        <v>2</v>
      </c>
      <c r="C128" s="5" t="n">
        <v>7</v>
      </c>
      <c r="D128" s="5" t="n">
        <v>4</v>
      </c>
      <c r="E128" s="5" t="n">
        <v>14</v>
      </c>
      <c r="F128" s="5"/>
      <c r="G128" s="6" t="n">
        <v>3.38</v>
      </c>
      <c r="H128" s="0" t="s">
        <v>23</v>
      </c>
      <c r="I128" s="4" t="str">
        <f aca="false">IF($E128=6,$B128*$D128*$G128," ")</f>
        <v> </v>
      </c>
      <c r="J128" s="4" t="str">
        <f aca="false">IF($E128=8,$B128*$D128*$G128," ")</f>
        <v> </v>
      </c>
      <c r="K128" s="4" t="str">
        <f aca="false">IF($E128=10,$B128*$D128*$G128," ")</f>
        <v> </v>
      </c>
      <c r="L128" s="4" t="str">
        <f aca="false">IF($E128=12,$B128*$D128*$G128," ")</f>
        <v> </v>
      </c>
      <c r="M128" s="4" t="n">
        <f aca="false">IF($E128=14,$B128*$D128*$G128," ")</f>
        <v>27.04</v>
      </c>
      <c r="N128" s="4" t="str">
        <f aca="false">IF($E128=16,$B128*$D128*$G128," ")</f>
        <v> </v>
      </c>
      <c r="O128" s="4" t="str">
        <f aca="false">IF($E128=19,$B128*$D128*$G128," ")</f>
        <v> </v>
      </c>
      <c r="P128" s="4"/>
      <c r="Q128" s="4" t="str">
        <f aca="false">IF($E128=25,$B128*$D128*$G128," ")</f>
        <v> </v>
      </c>
      <c r="R128" s="4"/>
      <c r="S128" s="4"/>
      <c r="T128" s="7"/>
      <c r="U128" s="7"/>
      <c r="V128" s="7"/>
      <c r="W128" s="7"/>
      <c r="X128" s="7"/>
      <c r="Y128" s="4"/>
      <c r="Z128" s="4"/>
    </row>
    <row r="129" customFormat="false" ht="12.75" hidden="false" customHeight="false" outlineLevel="0" collapsed="false">
      <c r="A129" s="5"/>
      <c r="B129" s="5" t="n">
        <v>2</v>
      </c>
      <c r="C129" s="5" t="n">
        <v>8</v>
      </c>
      <c r="D129" s="5" t="n">
        <v>2</v>
      </c>
      <c r="E129" s="5" t="n">
        <v>14</v>
      </c>
      <c r="F129" s="5"/>
      <c r="G129" s="6" t="n">
        <v>1.75</v>
      </c>
      <c r="H129" s="0" t="s">
        <v>23</v>
      </c>
      <c r="I129" s="4" t="str">
        <f aca="false">IF($E129=6,$B129*$D129*$G129," ")</f>
        <v> </v>
      </c>
      <c r="J129" s="4" t="str">
        <f aca="false">IF($E129=8,$B129*$D129*$G129," ")</f>
        <v> </v>
      </c>
      <c r="K129" s="4" t="str">
        <f aca="false">IF($E129=10,$B129*$D129*$G129," ")</f>
        <v> </v>
      </c>
      <c r="L129" s="4" t="str">
        <f aca="false">IF($E129=12,$B129*$D129*$G129," ")</f>
        <v> </v>
      </c>
      <c r="M129" s="4" t="n">
        <f aca="false">IF($E129=14,$B129*$D129*$G129," ")</f>
        <v>7</v>
      </c>
      <c r="N129" s="4" t="str">
        <f aca="false">IF($E129=16,$B129*$D129*$G129," ")</f>
        <v> </v>
      </c>
      <c r="O129" s="4" t="str">
        <f aca="false">IF($E129=19,$B129*$D129*$G129," ")</f>
        <v> </v>
      </c>
      <c r="P129" s="4"/>
      <c r="Q129" s="4" t="str">
        <f aca="false">IF($E129=25,$B129*$D129*$G129," ")</f>
        <v> </v>
      </c>
      <c r="R129" s="4"/>
      <c r="S129" s="4"/>
      <c r="T129" s="7"/>
      <c r="U129" s="7"/>
      <c r="V129" s="7"/>
      <c r="W129" s="7"/>
      <c r="X129" s="7"/>
      <c r="Y129" s="4"/>
      <c r="Z129" s="4"/>
    </row>
    <row r="130" customFormat="false" ht="12.75" hidden="false" customHeight="false" outlineLevel="0" collapsed="false">
      <c r="A130" s="5"/>
      <c r="B130" s="5" t="n">
        <v>2</v>
      </c>
      <c r="C130" s="5" t="n">
        <v>9</v>
      </c>
      <c r="D130" s="5" t="n">
        <v>4</v>
      </c>
      <c r="E130" s="5" t="n">
        <v>16</v>
      </c>
      <c r="F130" s="5"/>
      <c r="G130" s="6" t="n">
        <v>2.26</v>
      </c>
      <c r="H130" s="0" t="s">
        <v>23</v>
      </c>
      <c r="I130" s="4" t="str">
        <f aca="false">IF($E130=6,$B130*$D130*$G130," ")</f>
        <v> </v>
      </c>
      <c r="J130" s="4" t="str">
        <f aca="false">IF($E130=8,$B130*$D130*$G130," ")</f>
        <v> </v>
      </c>
      <c r="K130" s="4" t="str">
        <f aca="false">IF($E130=10,$B130*$D130*$G130," ")</f>
        <v> </v>
      </c>
      <c r="L130" s="4" t="str">
        <f aca="false">IF($E130=12,$B130*$D130*$G130," ")</f>
        <v> </v>
      </c>
      <c r="M130" s="4" t="str">
        <f aca="false">IF($E130=14,$B130*$D130*$G130," ")</f>
        <v> </v>
      </c>
      <c r="N130" s="4" t="n">
        <f aca="false">IF($E130=16,$B130*$D130*$G130," ")</f>
        <v>18.08</v>
      </c>
      <c r="O130" s="4" t="str">
        <f aca="false">IF($E130=19,$B130*$D130*$G130," ")</f>
        <v> </v>
      </c>
      <c r="P130" s="4"/>
      <c r="Q130" s="4" t="str">
        <f aca="false">IF($E130=25,$B130*$D130*$G130," ")</f>
        <v> </v>
      </c>
      <c r="R130" s="4"/>
      <c r="S130" s="4"/>
      <c r="T130" s="7"/>
      <c r="U130" s="7"/>
      <c r="V130" s="7"/>
      <c r="W130" s="7"/>
      <c r="X130" s="7"/>
      <c r="Y130" s="4"/>
      <c r="Z130" s="4"/>
    </row>
    <row r="131" customFormat="false" ht="12.75" hidden="false" customHeight="false" outlineLevel="0" collapsed="false">
      <c r="A131" s="5"/>
      <c r="B131" s="5" t="n">
        <v>2</v>
      </c>
      <c r="C131" s="5" t="n">
        <v>10</v>
      </c>
      <c r="D131" s="5" t="n">
        <v>6</v>
      </c>
      <c r="E131" s="5" t="n">
        <v>14</v>
      </c>
      <c r="F131" s="5" t="s">
        <v>26</v>
      </c>
      <c r="G131" s="6" t="n">
        <v>3.78</v>
      </c>
      <c r="H131" s="0" t="s">
        <v>23</v>
      </c>
      <c r="I131" s="4" t="str">
        <f aca="false">IF($E131=6,$B131*$D131*$G131," ")</f>
        <v> </v>
      </c>
      <c r="J131" s="4" t="str">
        <f aca="false">IF($E131=8,$B131*$D131*$G131," ")</f>
        <v> </v>
      </c>
      <c r="K131" s="4" t="str">
        <f aca="false">IF($E131=10,$B131*$D131*$G131," ")</f>
        <v> </v>
      </c>
      <c r="L131" s="4" t="str">
        <f aca="false">IF($E131=12,$B131*$D131*$G131," ")</f>
        <v> </v>
      </c>
      <c r="M131" s="4" t="n">
        <f aca="false">IF($E131=14,$B131*$D131*$G131," ")</f>
        <v>45.36</v>
      </c>
      <c r="N131" s="4" t="str">
        <f aca="false">IF($E131=16,$B131*$D131*$G131," ")</f>
        <v> </v>
      </c>
      <c r="O131" s="4" t="str">
        <f aca="false">IF($E131=19,$B131*$D131*$G131," ")</f>
        <v> </v>
      </c>
      <c r="P131" s="4"/>
      <c r="Q131" s="4" t="str">
        <f aca="false">IF($E131=25,$B131*$D131*$G131," ")</f>
        <v> </v>
      </c>
      <c r="R131" s="4"/>
      <c r="S131" s="4"/>
      <c r="T131" s="7"/>
      <c r="U131" s="7"/>
      <c r="V131" s="7"/>
      <c r="W131" s="7"/>
      <c r="X131" s="7"/>
      <c r="Y131" s="4"/>
      <c r="Z131" s="4"/>
    </row>
    <row r="132" customFormat="false" ht="12.75" hidden="false" customHeight="false" outlineLevel="0" collapsed="false">
      <c r="A132" s="5"/>
      <c r="B132" s="5" t="n">
        <v>2</v>
      </c>
      <c r="C132" s="5" t="n">
        <v>11</v>
      </c>
      <c r="D132" s="5" t="n">
        <v>4</v>
      </c>
      <c r="E132" s="5" t="n">
        <v>16</v>
      </c>
      <c r="F132" s="5"/>
      <c r="G132" s="6" t="n">
        <v>2.46</v>
      </c>
      <c r="H132" s="0" t="s">
        <v>23</v>
      </c>
      <c r="I132" s="4" t="str">
        <f aca="false">IF($E132=6,$B132*$D132*$G132," ")</f>
        <v> </v>
      </c>
      <c r="J132" s="4" t="str">
        <f aca="false">IF($E132=8,$B132*$D132*$G132," ")</f>
        <v> </v>
      </c>
      <c r="K132" s="4" t="str">
        <f aca="false">IF($E132=10,$B132*$D132*$G132," ")</f>
        <v> </v>
      </c>
      <c r="L132" s="4" t="str">
        <f aca="false">IF($E132=12,$B132*$D132*$G132," ")</f>
        <v> </v>
      </c>
      <c r="M132" s="4" t="str">
        <f aca="false">IF($E132=14,$B132*$D132*$G132," ")</f>
        <v> </v>
      </c>
      <c r="N132" s="4" t="n">
        <f aca="false">IF($E132=16,$B132*$D132*$G132," ")</f>
        <v>19.68</v>
      </c>
      <c r="O132" s="4" t="str">
        <f aca="false">IF($E132=19,$B132*$D132*$G132," ")</f>
        <v> </v>
      </c>
      <c r="P132" s="4"/>
      <c r="Q132" s="4" t="str">
        <f aca="false">IF($E132=25,$B132*$D132*$G132," ")</f>
        <v> </v>
      </c>
      <c r="R132" s="4"/>
      <c r="S132" s="4"/>
      <c r="T132" s="7"/>
      <c r="U132" s="7"/>
      <c r="V132" s="7"/>
      <c r="W132" s="7"/>
      <c r="X132" s="7"/>
      <c r="Y132" s="4"/>
      <c r="Z132" s="4"/>
    </row>
    <row r="133" customFormat="false" ht="12.75" hidden="false" customHeight="false" outlineLevel="0" collapsed="false">
      <c r="A133" s="5"/>
      <c r="B133" s="5" t="n">
        <v>2</v>
      </c>
      <c r="C133" s="5" t="n">
        <v>12</v>
      </c>
      <c r="D133" s="5" t="n">
        <v>2</v>
      </c>
      <c r="E133" s="5" t="n">
        <v>16</v>
      </c>
      <c r="F133" s="5"/>
      <c r="G133" s="6" t="n">
        <v>1.53</v>
      </c>
      <c r="H133" s="0" t="s">
        <v>23</v>
      </c>
      <c r="I133" s="4" t="str">
        <f aca="false">IF($E133=6,$B133*$D133*$G133," ")</f>
        <v> </v>
      </c>
      <c r="J133" s="4" t="str">
        <f aca="false">IF($E133=8,$B133*$D133*$G133," ")</f>
        <v> </v>
      </c>
      <c r="K133" s="4" t="str">
        <f aca="false">IF($E133=10,$B133*$D133*$G133," ")</f>
        <v> </v>
      </c>
      <c r="L133" s="4" t="str">
        <f aca="false">IF($E133=12,$B133*$D133*$G133," ")</f>
        <v> </v>
      </c>
      <c r="M133" s="4" t="str">
        <f aca="false">IF($E133=14,$B133*$D133*$G133," ")</f>
        <v> </v>
      </c>
      <c r="N133" s="4" t="n">
        <f aca="false">IF($E133=16,$B133*$D133*$G133," ")</f>
        <v>6.12</v>
      </c>
      <c r="O133" s="4" t="str">
        <f aca="false">IF($E133=19,$B133*$D133*$G133," ")</f>
        <v> </v>
      </c>
      <c r="P133" s="4"/>
      <c r="Q133" s="4" t="str">
        <f aca="false">IF($E133=25,$B133*$D133*$G133," ")</f>
        <v> </v>
      </c>
      <c r="R133" s="4"/>
      <c r="S133" s="4"/>
      <c r="T133" s="7"/>
      <c r="U133" s="7"/>
      <c r="V133" s="7"/>
      <c r="W133" s="7"/>
      <c r="X133" s="7"/>
      <c r="Y133" s="4"/>
      <c r="Z133" s="4"/>
    </row>
    <row r="134" customFormat="false" ht="12.75" hidden="false" customHeight="false" outlineLevel="0" collapsed="false">
      <c r="A134" s="5"/>
      <c r="B134" s="5" t="n">
        <v>2</v>
      </c>
      <c r="C134" s="5" t="n">
        <v>13</v>
      </c>
      <c r="D134" s="5" t="n">
        <v>2</v>
      </c>
      <c r="E134" s="5" t="n">
        <v>14</v>
      </c>
      <c r="F134" s="5"/>
      <c r="G134" s="6" t="n">
        <v>5.45</v>
      </c>
      <c r="H134" s="0" t="s">
        <v>23</v>
      </c>
      <c r="I134" s="4" t="str">
        <f aca="false">IF($E134=6,$B134*$D134*$G134," ")</f>
        <v> </v>
      </c>
      <c r="J134" s="4" t="str">
        <f aca="false">IF($E134=8,$B134*$D134*$G134," ")</f>
        <v> </v>
      </c>
      <c r="K134" s="4" t="str">
        <f aca="false">IF($E134=10,$B134*$D134*$G134," ")</f>
        <v> </v>
      </c>
      <c r="L134" s="4" t="str">
        <f aca="false">IF($E134=12,$B134*$D134*$G134," ")</f>
        <v> </v>
      </c>
      <c r="M134" s="4" t="n">
        <f aca="false">IF($E134=14,$B134*$D134*$G134," ")</f>
        <v>21.8</v>
      </c>
      <c r="N134" s="4" t="str">
        <f aca="false">IF($E134=16,$B134*$D134*$G134," ")</f>
        <v> </v>
      </c>
      <c r="O134" s="4" t="str">
        <f aca="false">IF($E134=19,$B134*$D134*$G134," ")</f>
        <v> </v>
      </c>
      <c r="P134" s="4"/>
      <c r="Q134" s="4" t="str">
        <f aca="false">IF($E134=25,$B134*$D134*$G134," ")</f>
        <v> </v>
      </c>
      <c r="R134" s="4"/>
      <c r="S134" s="4"/>
      <c r="T134" s="7"/>
      <c r="U134" s="7"/>
      <c r="V134" s="7"/>
      <c r="W134" s="7"/>
      <c r="X134" s="7"/>
      <c r="Y134" s="4"/>
      <c r="Z134" s="4"/>
    </row>
    <row r="135" customFormat="false" ht="12.75" hidden="false" customHeight="false" outlineLevel="0" collapsed="false">
      <c r="A135" s="5"/>
      <c r="B135" s="5" t="n">
        <v>2</v>
      </c>
      <c r="C135" s="5" t="n">
        <v>14</v>
      </c>
      <c r="D135" s="5" t="n">
        <v>4</v>
      </c>
      <c r="E135" s="5" t="n">
        <v>14</v>
      </c>
      <c r="F135" s="5"/>
      <c r="G135" s="6" t="n">
        <v>6.45</v>
      </c>
      <c r="H135" s="0" t="s">
        <v>23</v>
      </c>
      <c r="I135" s="4" t="str">
        <f aca="false">IF($E135=6,$B135*$D135*$G135," ")</f>
        <v> </v>
      </c>
      <c r="J135" s="4" t="str">
        <f aca="false">IF($E135=8,$B135*$D135*$G135," ")</f>
        <v> </v>
      </c>
      <c r="K135" s="4" t="str">
        <f aca="false">IF($E135=10,$B135*$D135*$G135," ")</f>
        <v> </v>
      </c>
      <c r="L135" s="4" t="str">
        <f aca="false">IF($E135=12,$B135*$D135*$G135," ")</f>
        <v> </v>
      </c>
      <c r="M135" s="4" t="n">
        <f aca="false">IF($E135=14,$B135*$D135*$G135," ")</f>
        <v>51.6</v>
      </c>
      <c r="N135" s="4" t="str">
        <f aca="false">IF($E135=16,$B135*$D135*$G135," ")</f>
        <v> </v>
      </c>
      <c r="O135" s="4" t="str">
        <f aca="false">IF($E135=19,$B135*$D135*$G135," ")</f>
        <v> </v>
      </c>
      <c r="P135" s="4"/>
      <c r="Q135" s="4" t="str">
        <f aca="false">IF($E135=25,$B135*$D135*$G135," ")</f>
        <v> </v>
      </c>
      <c r="R135" s="4"/>
      <c r="S135" s="4"/>
      <c r="T135" s="7"/>
      <c r="U135" s="7"/>
      <c r="V135" s="7"/>
      <c r="W135" s="7"/>
      <c r="X135" s="7"/>
      <c r="Y135" s="4"/>
      <c r="Z135" s="4"/>
    </row>
    <row r="136" customFormat="false" ht="12.75" hidden="false" customHeight="false" outlineLevel="0" collapsed="false">
      <c r="A136" s="5"/>
      <c r="B136" s="5" t="n">
        <v>2</v>
      </c>
      <c r="C136" s="5" t="n">
        <v>15</v>
      </c>
      <c r="D136" s="5" t="n">
        <v>4</v>
      </c>
      <c r="E136" s="5" t="n">
        <v>16</v>
      </c>
      <c r="F136" s="5"/>
      <c r="G136" s="6" t="n">
        <v>5.51</v>
      </c>
      <c r="H136" s="0" t="s">
        <v>23</v>
      </c>
      <c r="I136" s="4" t="str">
        <f aca="false">IF($E136=6,$B136*$D136*$G136," ")</f>
        <v> </v>
      </c>
      <c r="J136" s="4" t="str">
        <f aca="false">IF($E136=8,$B136*$D136*$G136," ")</f>
        <v> </v>
      </c>
      <c r="K136" s="4" t="str">
        <f aca="false">IF($E136=10,$B136*$D136*$G136," ")</f>
        <v> </v>
      </c>
      <c r="L136" s="4" t="str">
        <f aca="false">IF($E136=12,$B136*$D136*$G136," ")</f>
        <v> </v>
      </c>
      <c r="M136" s="4" t="str">
        <f aca="false">IF($E136=14,$B136*$D136*$G136," ")</f>
        <v> </v>
      </c>
      <c r="N136" s="4" t="n">
        <f aca="false">IF($E136=16,$B136*$D136*$G136," ")</f>
        <v>44.08</v>
      </c>
      <c r="O136" s="4" t="str">
        <f aca="false">IF($E136=19,$B136*$D136*$G136," ")</f>
        <v> </v>
      </c>
      <c r="P136" s="4"/>
      <c r="Q136" s="4" t="str">
        <f aca="false">IF($E136=25,$B136*$D136*$G136," ")</f>
        <v> </v>
      </c>
      <c r="R136" s="4"/>
      <c r="S136" s="4"/>
      <c r="T136" s="7"/>
      <c r="U136" s="7"/>
      <c r="V136" s="7"/>
      <c r="W136" s="7"/>
      <c r="X136" s="7"/>
      <c r="Y136" s="4"/>
      <c r="Z136" s="4"/>
    </row>
    <row r="137" customFormat="false" ht="12.75" hidden="false" customHeight="false" outlineLevel="0" collapsed="false">
      <c r="A137" s="5"/>
      <c r="B137" s="5" t="n">
        <v>2</v>
      </c>
      <c r="C137" s="5" t="n">
        <v>16</v>
      </c>
      <c r="D137" s="5" t="n">
        <v>2</v>
      </c>
      <c r="E137" s="5" t="n">
        <v>16</v>
      </c>
      <c r="F137" s="5" t="s">
        <v>26</v>
      </c>
      <c r="G137" s="6" t="n">
        <v>3.68</v>
      </c>
      <c r="H137" s="0" t="s">
        <v>23</v>
      </c>
      <c r="I137" s="4" t="str">
        <f aca="false">IF($E137=6,$B137*$D137*$G137," ")</f>
        <v> </v>
      </c>
      <c r="J137" s="4" t="str">
        <f aca="false">IF($E137=8,$B137*$D137*$G137," ")</f>
        <v> </v>
      </c>
      <c r="K137" s="4" t="str">
        <f aca="false">IF($E137=10,$B137*$D137*$G137," ")</f>
        <v> </v>
      </c>
      <c r="L137" s="4" t="str">
        <f aca="false">IF($E137=12,$B137*$D137*$G137," ")</f>
        <v> </v>
      </c>
      <c r="M137" s="4" t="str">
        <f aca="false">IF($E137=14,$B137*$D137*$G137," ")</f>
        <v> </v>
      </c>
      <c r="N137" s="4" t="n">
        <f aca="false">IF($E137=16,$B137*$D137*$G137," ")</f>
        <v>14.72</v>
      </c>
      <c r="O137" s="4" t="str">
        <f aca="false">IF($E137=19,$B137*$D137*$G137," ")</f>
        <v> </v>
      </c>
      <c r="P137" s="4"/>
      <c r="Q137" s="4" t="str">
        <f aca="false">IF($E137=25,$B137*$D137*$G137," ")</f>
        <v> </v>
      </c>
      <c r="R137" s="4"/>
      <c r="S137" s="4"/>
      <c r="T137" s="7"/>
      <c r="U137" s="7"/>
      <c r="V137" s="7"/>
      <c r="W137" s="7"/>
      <c r="X137" s="7"/>
      <c r="Y137" s="4"/>
      <c r="Z137" s="4"/>
    </row>
    <row r="138" customFormat="false" ht="12.75" hidden="false" customHeight="false" outlineLevel="0" collapsed="false">
      <c r="A138" s="5"/>
      <c r="B138" s="5" t="n">
        <v>2</v>
      </c>
      <c r="C138" s="5" t="n">
        <v>17</v>
      </c>
      <c r="D138" s="5" t="n">
        <v>4</v>
      </c>
      <c r="E138" s="5" t="n">
        <v>10</v>
      </c>
      <c r="F138" s="5"/>
      <c r="G138" s="6" t="n">
        <v>4.53</v>
      </c>
      <c r="H138" s="0" t="s">
        <v>23</v>
      </c>
      <c r="I138" s="4" t="str">
        <f aca="false">IF($E138=6,$B138*$D138*$G138," ")</f>
        <v> </v>
      </c>
      <c r="J138" s="4" t="str">
        <f aca="false">IF($E138=8,$B138*$D138*$G138," ")</f>
        <v> </v>
      </c>
      <c r="K138" s="4" t="n">
        <f aca="false">IF($E138=10,$B138*$D138*$G138," ")</f>
        <v>36.24</v>
      </c>
      <c r="L138" s="4" t="str">
        <f aca="false">IF($E138=12,$B138*$D138*$G138," ")</f>
        <v> </v>
      </c>
      <c r="M138" s="4" t="str">
        <f aca="false">IF($E138=14,$B138*$D138*$G138," ")</f>
        <v> </v>
      </c>
      <c r="N138" s="4" t="str">
        <f aca="false">IF($E138=16,$B138*$D138*$G138," ")</f>
        <v> </v>
      </c>
      <c r="O138" s="4" t="str">
        <f aca="false">IF($E138=19,$B138*$D138*$G138," ")</f>
        <v> </v>
      </c>
      <c r="P138" s="4"/>
      <c r="Q138" s="4" t="str">
        <f aca="false">IF($E138=25,$B138*$D138*$G138," ")</f>
        <v> </v>
      </c>
      <c r="R138" s="4"/>
      <c r="S138" s="4"/>
      <c r="T138" s="7"/>
      <c r="U138" s="7"/>
      <c r="V138" s="7"/>
      <c r="W138" s="7"/>
      <c r="X138" s="7"/>
      <c r="Y138" s="4"/>
      <c r="Z138" s="4"/>
    </row>
    <row r="139" customFormat="false" ht="12.75" hidden="false" customHeight="false" outlineLevel="0" collapsed="false">
      <c r="A139" s="5"/>
      <c r="B139" s="5" t="n">
        <v>2</v>
      </c>
      <c r="C139" s="5" t="n">
        <v>18</v>
      </c>
      <c r="D139" s="5" t="n">
        <v>4</v>
      </c>
      <c r="E139" s="5" t="n">
        <v>10</v>
      </c>
      <c r="F139" s="5"/>
      <c r="G139" s="6" t="n">
        <v>6.11</v>
      </c>
      <c r="H139" s="0" t="s">
        <v>23</v>
      </c>
      <c r="I139" s="4" t="str">
        <f aca="false">IF($E139=6,$B139*$D139*$G139," ")</f>
        <v> </v>
      </c>
      <c r="J139" s="4" t="str">
        <f aca="false">IF($E139=8,$B139*$D139*$G139," ")</f>
        <v> </v>
      </c>
      <c r="K139" s="4" t="n">
        <f aca="false">IF($E139=10,$B139*$D139*$G139," ")</f>
        <v>48.88</v>
      </c>
      <c r="L139" s="4" t="str">
        <f aca="false">IF($E139=12,$B139*$D139*$G139," ")</f>
        <v> </v>
      </c>
      <c r="M139" s="4" t="str">
        <f aca="false">IF($E139=14,$B139*$D139*$G139," ")</f>
        <v> </v>
      </c>
      <c r="N139" s="4" t="str">
        <f aca="false">IF($E139=16,$B139*$D139*$G139," ")</f>
        <v> </v>
      </c>
      <c r="O139" s="4" t="str">
        <f aca="false">IF($E139=19,$B139*$D139*$G139," ")</f>
        <v> </v>
      </c>
      <c r="P139" s="4"/>
      <c r="Q139" s="4" t="str">
        <f aca="false">IF($E139=25,$B139*$D139*$G139," ")</f>
        <v> </v>
      </c>
      <c r="R139" s="4"/>
      <c r="S139" s="4"/>
      <c r="T139" s="7"/>
      <c r="U139" s="7"/>
      <c r="V139" s="7"/>
      <c r="W139" s="7"/>
      <c r="X139" s="7"/>
      <c r="Y139" s="4"/>
      <c r="Z139" s="4"/>
    </row>
    <row r="140" customFormat="false" ht="12.75" hidden="false" customHeight="false" outlineLevel="0" collapsed="false">
      <c r="A140" s="5"/>
      <c r="B140" s="5" t="n">
        <v>2</v>
      </c>
      <c r="C140" s="5" t="n">
        <v>19</v>
      </c>
      <c r="D140" s="5" t="n">
        <v>12</v>
      </c>
      <c r="E140" s="5" t="n">
        <v>10</v>
      </c>
      <c r="F140" s="5"/>
      <c r="G140" s="6" t="n">
        <v>5.36</v>
      </c>
      <c r="H140" s="0" t="s">
        <v>23</v>
      </c>
      <c r="I140" s="4" t="str">
        <f aca="false">IF($E140=6,$B140*$D140*$G140," ")</f>
        <v> </v>
      </c>
      <c r="J140" s="4" t="str">
        <f aca="false">IF($E140=8,$B140*$D140*$G140," ")</f>
        <v> </v>
      </c>
      <c r="K140" s="4" t="n">
        <f aca="false">IF($E140=10,$B140*$D140*$G140," ")</f>
        <v>128.64</v>
      </c>
      <c r="L140" s="4" t="str">
        <f aca="false">IF($E140=12,$B140*$D140*$G140," ")</f>
        <v> </v>
      </c>
      <c r="M140" s="4" t="str">
        <f aca="false">IF($E140=14,$B140*$D140*$G140," ")</f>
        <v> </v>
      </c>
      <c r="N140" s="4" t="str">
        <f aca="false">IF($E140=16,$B140*$D140*$G140," ")</f>
        <v> </v>
      </c>
      <c r="O140" s="4" t="str">
        <f aca="false">IF($E140=19,$B140*$D140*$G140," ")</f>
        <v> </v>
      </c>
      <c r="P140" s="4"/>
      <c r="Q140" s="4" t="str">
        <f aca="false">IF($E140=25,$B140*$D140*$G140," ")</f>
        <v> </v>
      </c>
      <c r="R140" s="4"/>
      <c r="S140" s="4"/>
      <c r="T140" s="7"/>
      <c r="U140" s="7"/>
      <c r="V140" s="7"/>
      <c r="W140" s="7"/>
      <c r="X140" s="7"/>
      <c r="Y140" s="4"/>
      <c r="Z140" s="4"/>
    </row>
    <row r="141" customFormat="false" ht="12.75" hidden="false" customHeight="false" outlineLevel="0" collapsed="false">
      <c r="A141" s="5"/>
      <c r="B141" s="5" t="n">
        <v>2</v>
      </c>
      <c r="C141" s="5" t="s">
        <v>28</v>
      </c>
      <c r="D141" s="5" t="n">
        <v>197</v>
      </c>
      <c r="E141" s="5" t="n">
        <v>6</v>
      </c>
      <c r="F141" s="5"/>
      <c r="G141" s="6" t="n">
        <v>1.26</v>
      </c>
      <c r="H141" s="0" t="s">
        <v>23</v>
      </c>
      <c r="I141" s="4" t="n">
        <f aca="false">IF($E141=6,$B141*$D141*$G141," ")</f>
        <v>496.44</v>
      </c>
      <c r="J141" s="4" t="str">
        <f aca="false">IF($E141=8,$B141*$D141*$G141," ")</f>
        <v> </v>
      </c>
      <c r="K141" s="4" t="str">
        <f aca="false">IF($E141=10,$B141*$D141*$G141," ")</f>
        <v> </v>
      </c>
      <c r="L141" s="4" t="str">
        <f aca="false">IF($E141=12,$B141*$D141*$G141," ")</f>
        <v> </v>
      </c>
      <c r="M141" s="4" t="str">
        <f aca="false">IF($E141=14,$B141*$D141*$G141," ")</f>
        <v> </v>
      </c>
      <c r="N141" s="4" t="str">
        <f aca="false">IF($E141=16,$B141*$D141*$G141," ")</f>
        <v> </v>
      </c>
      <c r="O141" s="4" t="str">
        <f aca="false">IF($E141=19,$B141*$D141*$G141," ")</f>
        <v> </v>
      </c>
      <c r="P141" s="4"/>
      <c r="Q141" s="4" t="str">
        <f aca="false">IF($E141=25,$B141*$D141*$G141," ")</f>
        <v> </v>
      </c>
      <c r="R141" s="4"/>
      <c r="S141" s="4"/>
      <c r="T141" s="7"/>
      <c r="U141" s="7"/>
      <c r="V141" s="7"/>
      <c r="W141" s="7"/>
      <c r="X141" s="7"/>
      <c r="Y141" s="4"/>
      <c r="Z141" s="4"/>
    </row>
    <row r="142" customFormat="false" ht="12.75" hidden="false" customHeight="false" outlineLevel="0" collapsed="false">
      <c r="A142" s="5"/>
      <c r="B142" s="5" t="n">
        <v>2</v>
      </c>
      <c r="C142" s="5" t="s">
        <v>29</v>
      </c>
      <c r="D142" s="5" t="n">
        <v>197</v>
      </c>
      <c r="E142" s="5" t="n">
        <v>6</v>
      </c>
      <c r="F142" s="5"/>
      <c r="G142" s="6" t="n">
        <v>1.26</v>
      </c>
      <c r="H142" s="0" t="s">
        <v>23</v>
      </c>
      <c r="I142" s="4" t="n">
        <f aca="false">IF($E142=6,$B142*$D142*$G142," ")</f>
        <v>496.44</v>
      </c>
      <c r="J142" s="4" t="str">
        <f aca="false">IF($E142=8,$B142*$D142*$G142," ")</f>
        <v> </v>
      </c>
      <c r="K142" s="4" t="str">
        <f aca="false">IF($E142=10,$B142*$D142*$G142," ")</f>
        <v> </v>
      </c>
      <c r="L142" s="4" t="str">
        <f aca="false">IF($E142=12,$B142*$D142*$G142," ")</f>
        <v> </v>
      </c>
      <c r="M142" s="4" t="str">
        <f aca="false">IF($E142=14,$B142*$D142*$G142," ")</f>
        <v> </v>
      </c>
      <c r="N142" s="4" t="str">
        <f aca="false">IF($E142=16,$B142*$D142*$G142," ")</f>
        <v> </v>
      </c>
      <c r="O142" s="4" t="str">
        <f aca="false">IF($E142=19,$B142*$D142*$G142," ")</f>
        <v> </v>
      </c>
      <c r="P142" s="4"/>
      <c r="Q142" s="4" t="str">
        <f aca="false">IF($E142=25,$B142*$D142*$G142," ")</f>
        <v> </v>
      </c>
      <c r="R142" s="4"/>
      <c r="S142" s="4"/>
      <c r="T142" s="7"/>
      <c r="U142" s="7"/>
      <c r="V142" s="7"/>
      <c r="W142" s="7"/>
      <c r="X142" s="7"/>
      <c r="Y142" s="4"/>
      <c r="Z142" s="4"/>
    </row>
    <row r="143" s="10" customFormat="true" ht="12.75" hidden="false" customHeight="false" outlineLevel="0" collapsed="false">
      <c r="A143" s="8"/>
      <c r="B143" s="8" t="n">
        <v>2</v>
      </c>
      <c r="C143" s="8" t="s">
        <v>30</v>
      </c>
      <c r="D143" s="8" t="n">
        <v>180</v>
      </c>
      <c r="E143" s="8" t="n">
        <v>6</v>
      </c>
      <c r="F143" s="8"/>
      <c r="G143" s="9" t="n">
        <v>1.16</v>
      </c>
      <c r="H143" s="10" t="s">
        <v>23</v>
      </c>
      <c r="I143" s="11" t="n">
        <f aca="false">IF($E143=6,$B143*$D143*$G143," ")</f>
        <v>417.6</v>
      </c>
      <c r="J143" s="11" t="str">
        <f aca="false">IF($E143=8,$B143*$D143*$G143," ")</f>
        <v> </v>
      </c>
      <c r="K143" s="11" t="str">
        <f aca="false">IF($E143=10,$B143*$D143*$G143," ")</f>
        <v> </v>
      </c>
      <c r="L143" s="11" t="str">
        <f aca="false">IF($E143=12,$B143*$D143*$G143," ")</f>
        <v> </v>
      </c>
      <c r="M143" s="11" t="str">
        <f aca="false">IF($E143=14,$B143*$D143*$G143," ")</f>
        <v> </v>
      </c>
      <c r="N143" s="11" t="str">
        <f aca="false">IF($E143=16,$B143*$D143*$G143," ")</f>
        <v> </v>
      </c>
      <c r="O143" s="11" t="str">
        <f aca="false">IF($E143=19,$B143*$D143*$G143," ")</f>
        <v> </v>
      </c>
      <c r="P143" s="11"/>
      <c r="Q143" s="11" t="str">
        <f aca="false">IF($E143=25,$B143*$D143*$G143," ")</f>
        <v> </v>
      </c>
      <c r="R143" s="11"/>
      <c r="S143" s="11"/>
      <c r="T143" s="12"/>
      <c r="U143" s="12"/>
      <c r="V143" s="12"/>
      <c r="W143" s="12"/>
      <c r="X143" s="12"/>
      <c r="Y143" s="11"/>
      <c r="Z143" s="11"/>
    </row>
    <row r="144" customFormat="false" ht="12.75" hidden="true" customHeight="false" outlineLevel="0" collapsed="false">
      <c r="A144" s="13"/>
      <c r="B144" s="5"/>
      <c r="C144" s="5"/>
      <c r="D144" s="5"/>
      <c r="E144" s="5"/>
      <c r="F144" s="5"/>
      <c r="G144" s="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7"/>
      <c r="U144" s="7"/>
      <c r="V144" s="7"/>
      <c r="W144" s="7"/>
      <c r="X144" s="7"/>
      <c r="Y144" s="4"/>
      <c r="Z144" s="4"/>
    </row>
    <row r="145" customFormat="false" ht="12.75" hidden="true" customHeight="false" outlineLevel="0" collapsed="false">
      <c r="A145" s="5"/>
      <c r="B145" s="5"/>
      <c r="C145" s="5"/>
      <c r="D145" s="5"/>
      <c r="E145" s="5"/>
      <c r="F145" s="5"/>
      <c r="G145" s="6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7"/>
      <c r="U145" s="7"/>
      <c r="V145" s="7"/>
      <c r="W145" s="7"/>
      <c r="X145" s="7"/>
      <c r="Y145" s="4"/>
      <c r="Z145" s="4"/>
    </row>
    <row r="146" customFormat="false" ht="12.75" hidden="true" customHeight="false" outlineLevel="0" collapsed="false">
      <c r="A146" s="5"/>
      <c r="B146" s="5"/>
      <c r="C146" s="5"/>
      <c r="D146" s="5"/>
      <c r="E146" s="5"/>
      <c r="F146" s="5"/>
      <c r="G146" s="6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7"/>
      <c r="U146" s="7"/>
      <c r="V146" s="7"/>
      <c r="W146" s="7"/>
      <c r="X146" s="7"/>
      <c r="Y146" s="4"/>
      <c r="Z146" s="4"/>
    </row>
    <row r="147" customFormat="false" ht="12.75" hidden="true" customHeight="false" outlineLevel="0" collapsed="false">
      <c r="A147" s="5"/>
      <c r="B147" s="5"/>
      <c r="C147" s="5"/>
      <c r="D147" s="5"/>
      <c r="E147" s="5"/>
      <c r="F147" s="5"/>
      <c r="G147" s="6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7"/>
      <c r="U147" s="7"/>
      <c r="V147" s="7"/>
      <c r="W147" s="7"/>
      <c r="X147" s="7"/>
      <c r="Y147" s="4"/>
      <c r="Z147" s="4"/>
    </row>
    <row r="148" customFormat="false" ht="12.75" hidden="true" customHeight="false" outlineLevel="0" collapsed="false">
      <c r="A148" s="5"/>
      <c r="B148" s="5"/>
      <c r="C148" s="5"/>
      <c r="D148" s="5"/>
      <c r="E148" s="5"/>
      <c r="F148" s="5"/>
      <c r="G148" s="6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7"/>
      <c r="U148" s="7"/>
      <c r="V148" s="7"/>
      <c r="W148" s="7"/>
      <c r="X148" s="7"/>
      <c r="Y148" s="4"/>
      <c r="Z148" s="4"/>
    </row>
    <row r="149" customFormat="false" ht="12.75" hidden="true" customHeight="false" outlineLevel="0" collapsed="false">
      <c r="A149" s="5"/>
      <c r="B149" s="5"/>
      <c r="C149" s="5"/>
      <c r="D149" s="5"/>
      <c r="E149" s="5"/>
      <c r="F149" s="5"/>
      <c r="G149" s="6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7"/>
      <c r="U149" s="7"/>
      <c r="V149" s="7"/>
      <c r="W149" s="7"/>
      <c r="X149" s="7"/>
      <c r="Y149" s="4"/>
      <c r="Z149" s="4"/>
    </row>
    <row r="150" customFormat="false" ht="12.75" hidden="true" customHeight="false" outlineLevel="0" collapsed="false">
      <c r="A150" s="13"/>
      <c r="B150" s="5"/>
      <c r="C150" s="5"/>
      <c r="D150" s="5"/>
      <c r="E150" s="5"/>
      <c r="F150" s="5"/>
      <c r="G150" s="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7"/>
      <c r="U150" s="7"/>
      <c r="V150" s="7"/>
      <c r="W150" s="7"/>
      <c r="X150" s="7"/>
      <c r="Y150" s="4"/>
      <c r="Z150" s="4"/>
    </row>
    <row r="151" customFormat="false" ht="12.75" hidden="true" customHeight="false" outlineLevel="0" collapsed="false">
      <c r="A151" s="5"/>
      <c r="B151" s="5"/>
      <c r="C151" s="5"/>
      <c r="D151" s="5"/>
      <c r="E151" s="5"/>
      <c r="F151" s="5"/>
      <c r="G151" s="6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7"/>
      <c r="U151" s="7"/>
      <c r="V151" s="7"/>
      <c r="W151" s="7"/>
      <c r="X151" s="7"/>
      <c r="Y151" s="4"/>
      <c r="Z151" s="4"/>
    </row>
    <row r="152" customFormat="false" ht="12.75" hidden="true" customHeight="false" outlineLevel="0" collapsed="false">
      <c r="A152" s="5"/>
      <c r="B152" s="5"/>
      <c r="C152" s="5"/>
      <c r="D152" s="5"/>
      <c r="E152" s="5"/>
      <c r="F152" s="5"/>
      <c r="G152" s="6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7"/>
      <c r="U152" s="7"/>
      <c r="V152" s="7"/>
      <c r="W152" s="7"/>
      <c r="X152" s="7"/>
      <c r="Y152" s="4"/>
      <c r="Z152" s="4"/>
    </row>
    <row r="153" customFormat="false" ht="12.75" hidden="true" customHeight="false" outlineLevel="0" collapsed="false">
      <c r="A153" s="5"/>
      <c r="B153" s="5"/>
      <c r="C153" s="5"/>
      <c r="D153" s="5"/>
      <c r="E153" s="5"/>
      <c r="F153" s="5"/>
      <c r="G153" s="6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7"/>
      <c r="U153" s="7"/>
      <c r="V153" s="7"/>
      <c r="W153" s="7"/>
      <c r="X153" s="7"/>
      <c r="Y153" s="4"/>
      <c r="Z153" s="4"/>
    </row>
    <row r="154" customFormat="false" ht="12.75" hidden="true" customHeight="false" outlineLevel="0" collapsed="false">
      <c r="A154" s="5"/>
      <c r="B154" s="5"/>
      <c r="C154" s="5"/>
      <c r="D154" s="5"/>
      <c r="E154" s="5"/>
      <c r="F154" s="5"/>
      <c r="G154" s="6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7"/>
      <c r="U154" s="7"/>
      <c r="V154" s="7"/>
      <c r="W154" s="7"/>
      <c r="X154" s="7"/>
      <c r="Y154" s="4"/>
      <c r="Z154" s="4"/>
    </row>
    <row r="155" customFormat="false" ht="12.75" hidden="true" customHeight="false" outlineLevel="0" collapsed="false">
      <c r="A155" s="5"/>
      <c r="B155" s="5"/>
      <c r="C155" s="5"/>
      <c r="D155" s="5"/>
      <c r="E155" s="5"/>
      <c r="F155" s="5"/>
      <c r="G155" s="6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7"/>
      <c r="U155" s="7"/>
      <c r="V155" s="7"/>
      <c r="W155" s="7"/>
      <c r="X155" s="7"/>
      <c r="Y155" s="4"/>
      <c r="Z155" s="4"/>
    </row>
    <row r="156" customFormat="false" ht="12.75" hidden="true" customHeight="false" outlineLevel="0" collapsed="false">
      <c r="A156" s="5"/>
      <c r="B156" s="5"/>
      <c r="C156" s="5"/>
      <c r="D156" s="5"/>
      <c r="E156" s="5"/>
      <c r="F156" s="5"/>
      <c r="G156" s="6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7"/>
      <c r="U156" s="7"/>
      <c r="V156" s="7"/>
      <c r="W156" s="7"/>
      <c r="X156" s="7"/>
      <c r="Y156" s="4"/>
      <c r="Z156" s="4"/>
    </row>
    <row r="157" customFormat="false" ht="12.75" hidden="true" customHeight="false" outlineLevel="0" collapsed="false">
      <c r="A157" s="5"/>
      <c r="B157" s="5"/>
      <c r="C157" s="5"/>
      <c r="D157" s="5"/>
      <c r="E157" s="5"/>
      <c r="F157" s="5"/>
      <c r="G157" s="6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7"/>
      <c r="U157" s="7"/>
      <c r="V157" s="7"/>
      <c r="W157" s="7"/>
      <c r="X157" s="7"/>
      <c r="Y157" s="4"/>
      <c r="Z157" s="4"/>
    </row>
    <row r="158" customFormat="false" ht="12.75" hidden="true" customHeight="false" outlineLevel="0" collapsed="false">
      <c r="A158" s="5"/>
      <c r="B158" s="5"/>
      <c r="C158" s="5"/>
      <c r="D158" s="5"/>
      <c r="E158" s="5"/>
      <c r="F158" s="5"/>
      <c r="G158" s="6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7"/>
      <c r="U158" s="7"/>
      <c r="V158" s="7"/>
      <c r="W158" s="7"/>
      <c r="X158" s="7"/>
      <c r="Y158" s="4"/>
      <c r="Z158" s="4"/>
    </row>
    <row r="159" customFormat="false" ht="12.75" hidden="true" customHeight="false" outlineLevel="0" collapsed="false">
      <c r="A159" s="5"/>
      <c r="B159" s="5"/>
      <c r="C159" s="5"/>
      <c r="D159" s="5"/>
      <c r="E159" s="5"/>
      <c r="F159" s="5"/>
      <c r="G159" s="6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7"/>
      <c r="U159" s="7"/>
      <c r="V159" s="7"/>
      <c r="W159" s="7"/>
      <c r="X159" s="7"/>
      <c r="Y159" s="4"/>
      <c r="Z159" s="4"/>
    </row>
    <row r="160" customFormat="false" ht="12.75" hidden="true" customHeight="false" outlineLevel="0" collapsed="false">
      <c r="A160" s="5"/>
      <c r="B160" s="5"/>
      <c r="C160" s="5"/>
      <c r="D160" s="5"/>
      <c r="E160" s="5"/>
      <c r="F160" s="5"/>
      <c r="G160" s="6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7"/>
      <c r="U160" s="7"/>
      <c r="V160" s="7"/>
      <c r="W160" s="7"/>
      <c r="X160" s="7"/>
      <c r="Y160" s="4"/>
      <c r="Z160" s="4"/>
    </row>
    <row r="161" customFormat="false" ht="12.75" hidden="true" customHeight="false" outlineLevel="0" collapsed="false">
      <c r="A161" s="5"/>
      <c r="B161" s="5"/>
      <c r="C161" s="5"/>
      <c r="D161" s="5"/>
      <c r="E161" s="5"/>
      <c r="F161" s="5"/>
      <c r="G161" s="6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7"/>
      <c r="U161" s="7"/>
      <c r="V161" s="7"/>
      <c r="W161" s="7"/>
      <c r="X161" s="7"/>
      <c r="Y161" s="4"/>
      <c r="Z161" s="4"/>
    </row>
    <row r="162" customFormat="false" ht="12.75" hidden="true" customHeight="false" outlineLevel="0" collapsed="false">
      <c r="A162" s="5"/>
      <c r="B162" s="5"/>
      <c r="C162" s="5"/>
      <c r="D162" s="5"/>
      <c r="E162" s="5"/>
      <c r="F162" s="5"/>
      <c r="G162" s="6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7"/>
      <c r="U162" s="7"/>
      <c r="V162" s="7"/>
      <c r="W162" s="7"/>
      <c r="X162" s="7"/>
      <c r="Y162" s="4"/>
      <c r="Z162" s="4"/>
    </row>
    <row r="163" customFormat="false" ht="12.75" hidden="true" customHeight="false" outlineLevel="0" collapsed="false">
      <c r="A163" s="5"/>
      <c r="B163" s="5"/>
      <c r="C163" s="5"/>
      <c r="D163" s="5"/>
      <c r="E163" s="5"/>
      <c r="F163" s="5"/>
      <c r="G163" s="6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7"/>
      <c r="U163" s="7"/>
      <c r="V163" s="7"/>
      <c r="W163" s="7"/>
      <c r="X163" s="7"/>
      <c r="Y163" s="4"/>
      <c r="Z163" s="4"/>
    </row>
    <row r="164" customFormat="false" ht="12.75" hidden="true" customHeight="false" outlineLevel="0" collapsed="false">
      <c r="A164" s="5"/>
      <c r="B164" s="5"/>
      <c r="C164" s="5"/>
      <c r="D164" s="5"/>
      <c r="E164" s="5"/>
      <c r="F164" s="5"/>
      <c r="G164" s="6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7"/>
      <c r="U164" s="7"/>
      <c r="V164" s="7"/>
      <c r="W164" s="7"/>
      <c r="X164" s="7"/>
      <c r="Y164" s="4"/>
      <c r="Z164" s="4"/>
    </row>
    <row r="165" customFormat="false" ht="12.75" hidden="true" customHeight="false" outlineLevel="0" collapsed="false">
      <c r="A165" s="5"/>
      <c r="B165" s="5"/>
      <c r="C165" s="5"/>
      <c r="D165" s="5"/>
      <c r="E165" s="5"/>
      <c r="F165" s="5"/>
      <c r="G165" s="6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7"/>
      <c r="U165" s="7"/>
      <c r="V165" s="7"/>
      <c r="W165" s="7"/>
      <c r="X165" s="7"/>
      <c r="Y165" s="4"/>
      <c r="Z165" s="4"/>
    </row>
    <row r="166" customFormat="false" ht="12.75" hidden="true" customHeight="false" outlineLevel="0" collapsed="false">
      <c r="A166" s="5"/>
      <c r="B166" s="5"/>
      <c r="C166" s="5"/>
      <c r="D166" s="5"/>
      <c r="E166" s="5"/>
      <c r="F166" s="5"/>
      <c r="G166" s="6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7"/>
      <c r="U166" s="7"/>
      <c r="V166" s="7"/>
      <c r="W166" s="7"/>
      <c r="X166" s="7"/>
      <c r="Y166" s="4"/>
      <c r="Z166" s="4"/>
    </row>
    <row r="167" customFormat="false" ht="12.75" hidden="true" customHeight="false" outlineLevel="0" collapsed="false">
      <c r="A167" s="5"/>
      <c r="B167" s="5"/>
      <c r="C167" s="5"/>
      <c r="D167" s="5"/>
      <c r="E167" s="5"/>
      <c r="F167" s="5"/>
      <c r="G167" s="6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7"/>
      <c r="U167" s="7"/>
      <c r="V167" s="7"/>
      <c r="W167" s="7"/>
      <c r="X167" s="7"/>
      <c r="Y167" s="4"/>
      <c r="Z167" s="4"/>
    </row>
    <row r="168" customFormat="false" ht="12.75" hidden="true" customHeight="false" outlineLevel="0" collapsed="false">
      <c r="A168" s="5"/>
      <c r="B168" s="5"/>
      <c r="C168" s="5"/>
      <c r="D168" s="5"/>
      <c r="E168" s="5"/>
      <c r="F168" s="5"/>
      <c r="G168" s="6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7"/>
      <c r="U168" s="7"/>
      <c r="V168" s="7"/>
      <c r="W168" s="7"/>
      <c r="X168" s="7"/>
      <c r="Y168" s="4"/>
      <c r="Z168" s="4"/>
    </row>
    <row r="169" customFormat="false" ht="12.75" hidden="true" customHeight="false" outlineLevel="0" collapsed="false">
      <c r="A169" s="5"/>
      <c r="B169" s="5"/>
      <c r="C169" s="5"/>
      <c r="D169" s="5"/>
      <c r="E169" s="5"/>
      <c r="F169" s="5"/>
      <c r="G169" s="6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7"/>
      <c r="U169" s="7"/>
      <c r="V169" s="7"/>
      <c r="W169" s="7"/>
      <c r="X169" s="7"/>
      <c r="Y169" s="4"/>
      <c r="Z169" s="4"/>
    </row>
    <row r="170" customFormat="false" ht="12.75" hidden="true" customHeight="false" outlineLevel="0" collapsed="false">
      <c r="A170" s="13"/>
      <c r="B170" s="5"/>
      <c r="C170" s="5"/>
      <c r="D170" s="5"/>
      <c r="E170" s="5"/>
      <c r="F170" s="5"/>
      <c r="G170" s="6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7"/>
      <c r="U170" s="7"/>
      <c r="V170" s="7"/>
      <c r="W170" s="7"/>
      <c r="X170" s="7"/>
      <c r="Y170" s="4"/>
      <c r="Z170" s="4"/>
    </row>
    <row r="171" s="10" customFormat="true" ht="12.75" hidden="true" customHeight="false" outlineLevel="0" collapsed="false">
      <c r="A171" s="8"/>
      <c r="B171" s="8"/>
      <c r="C171" s="8"/>
      <c r="D171" s="8"/>
      <c r="E171" s="8"/>
      <c r="F171" s="8"/>
      <c r="G171" s="9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2"/>
      <c r="U171" s="12"/>
      <c r="V171" s="12"/>
      <c r="W171" s="12"/>
      <c r="X171" s="12"/>
      <c r="Y171" s="11"/>
      <c r="Z171" s="11"/>
    </row>
    <row r="172" customFormat="false" ht="12.75" hidden="false" customHeight="false" outlineLevel="0" collapsed="false">
      <c r="A172" s="7" t="s">
        <v>26</v>
      </c>
      <c r="B172" s="7" t="s">
        <v>38</v>
      </c>
      <c r="C172" s="7" t="s">
        <v>38</v>
      </c>
      <c r="D172" s="7" t="s">
        <v>38</v>
      </c>
      <c r="E172" s="7" t="s">
        <v>38</v>
      </c>
      <c r="F172" s="7" t="s">
        <v>38</v>
      </c>
      <c r="G172" s="14" t="s">
        <v>38</v>
      </c>
      <c r="I172" s="4" t="n">
        <f aca="false">SUM(I3:I143)</f>
        <v>4627.4</v>
      </c>
      <c r="J172" s="4" t="n">
        <f aca="false">SUM(J3:J143)</f>
        <v>2101.82</v>
      </c>
      <c r="K172" s="4" t="n">
        <f aca="false">SUM(K3:K143)</f>
        <v>1340.6</v>
      </c>
      <c r="L172" s="4" t="n">
        <f aca="false">SUM(L3:L171)</f>
        <v>1176</v>
      </c>
      <c r="M172" s="4" t="n">
        <f aca="false">SUM(M3:M171)</f>
        <v>902.58</v>
      </c>
      <c r="N172" s="4" t="n">
        <f aca="false">SUM(N3:N171)</f>
        <v>1004.32</v>
      </c>
      <c r="O172" s="4" t="n">
        <v>0</v>
      </c>
      <c r="P172" s="4" t="n">
        <f aca="false">SUM(P3:P171)</f>
        <v>1128.36</v>
      </c>
      <c r="Q172" s="4" t="n">
        <f aca="false">SUM(Q3:Q171)</f>
        <v>0</v>
      </c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</row>
    <row r="173" customFormat="false" ht="12.75" hidden="false" customHeight="false" outlineLevel="0" collapsed="false">
      <c r="A173" s="15"/>
      <c r="B173" s="16"/>
      <c r="C173" s="15"/>
      <c r="D173" s="17"/>
      <c r="E173" s="16"/>
      <c r="F173" s="16"/>
      <c r="G173" s="18"/>
      <c r="J173" s="19"/>
      <c r="K173" s="19"/>
    </row>
    <row r="174" customFormat="false" ht="12.75" hidden="false" customHeight="false" outlineLevel="0" collapsed="false">
      <c r="A174" s="15"/>
      <c r="B174" s="16"/>
      <c r="C174" s="15"/>
      <c r="D174" s="17"/>
      <c r="E174" s="16"/>
      <c r="F174" s="16"/>
      <c r="G174" s="18"/>
      <c r="J174" s="19"/>
      <c r="K174" s="19"/>
    </row>
    <row r="175" customFormat="false" ht="12.75" hidden="false" customHeight="false" outlineLevel="0" collapsed="false">
      <c r="A175" s="20" t="s">
        <v>39</v>
      </c>
      <c r="B175" s="17"/>
      <c r="C175" s="20" t="s">
        <v>40</v>
      </c>
      <c r="D175" s="17"/>
      <c r="E175" s="16"/>
      <c r="F175" s="16"/>
      <c r="G175" s="18"/>
      <c r="J175" s="19"/>
      <c r="K175" s="19"/>
    </row>
    <row r="176" customFormat="false" ht="12.75" hidden="false" customHeight="false" outlineLevel="0" collapsed="false">
      <c r="A176" s="7" t="s">
        <v>41</v>
      </c>
      <c r="B176" s="7" t="s">
        <v>42</v>
      </c>
      <c r="C176" s="7" t="s">
        <v>41</v>
      </c>
      <c r="D176" s="7" t="s">
        <v>43</v>
      </c>
      <c r="E176" s="7"/>
      <c r="F176" s="7"/>
      <c r="G176" s="14"/>
      <c r="J176" s="4" t="str">
        <f aca="false">IF($E176=6,$A$2*$G176," ")</f>
        <v> </v>
      </c>
      <c r="K176" s="4" t="str">
        <f aca="false">IF($F176=6,$A$2*$G176," ")</f>
        <v> </v>
      </c>
    </row>
    <row r="177" customFormat="false" ht="12.75" hidden="false" customHeight="false" outlineLevel="0" collapsed="false">
      <c r="A177" s="5" t="n">
        <v>6</v>
      </c>
      <c r="B177" s="21" t="n">
        <f aca="false">IF(I172=0," ",+I172*PI()/4*0.006^2*7800)</f>
        <v>1020.52589033454</v>
      </c>
      <c r="C177" s="7" t="n">
        <v>6</v>
      </c>
      <c r="D177" s="22" t="str">
        <f aca="false">IF(V172=0," ",+V172*0.222)</f>
        <v> </v>
      </c>
      <c r="E177" s="7"/>
      <c r="F177" s="7"/>
      <c r="G177" s="14"/>
      <c r="J177" s="4" t="str">
        <f aca="false">IF($E177=6,$A$2*$G177," ")</f>
        <v> </v>
      </c>
      <c r="K177" s="4" t="str">
        <f aca="false">IF($F177=6,$A$2*$G177," ")</f>
        <v> </v>
      </c>
    </row>
    <row r="178" customFormat="false" ht="12.75" hidden="false" customHeight="false" outlineLevel="0" collapsed="false">
      <c r="A178" s="5" t="n">
        <v>8</v>
      </c>
      <c r="B178" s="21" t="n">
        <f aca="false">IF(J172=0," ",+J172*PI()/4*0.008^2*7800)</f>
        <v>824.062171441779</v>
      </c>
      <c r="C178" s="7" t="n">
        <v>8</v>
      </c>
      <c r="D178" s="22" t="str">
        <f aca="false">IF(W172=0," ",+W172*0.395)</f>
        <v> </v>
      </c>
      <c r="E178" s="7"/>
      <c r="F178" s="7"/>
      <c r="G178" s="7"/>
      <c r="J178" s="4" t="str">
        <f aca="false">IF($E178=6,$A$2*$G178," ")</f>
        <v> </v>
      </c>
      <c r="K178" s="4" t="str">
        <f aca="false">IF($F178=6,$A$2*$G178," ")</f>
        <v> </v>
      </c>
    </row>
    <row r="179" customFormat="false" ht="12.75" hidden="false" customHeight="false" outlineLevel="0" collapsed="false">
      <c r="A179" s="5" t="n">
        <v>10</v>
      </c>
      <c r="B179" s="21" t="n">
        <f aca="false">IF(K172=0," ",+K172*PI()/4*0.01^2*7800)</f>
        <v>821.265726723483</v>
      </c>
      <c r="C179" s="7" t="n">
        <v>10</v>
      </c>
      <c r="D179" s="22" t="str">
        <f aca="false">IF(X172=0," ",+X172*0.617)</f>
        <v> </v>
      </c>
      <c r="E179" s="7"/>
      <c r="F179" s="7"/>
      <c r="G179" s="7"/>
      <c r="J179" s="4" t="str">
        <f aca="false">IF($E179=6,$A$2*$G179," ")</f>
        <v> </v>
      </c>
      <c r="K179" s="4" t="str">
        <f aca="false">IF($F179=6,$A$2*$G179," ")</f>
        <v> </v>
      </c>
    </row>
    <row r="180" customFormat="false" ht="12.75" hidden="false" customHeight="false" outlineLevel="0" collapsed="false">
      <c r="A180" s="5" t="n">
        <v>12</v>
      </c>
      <c r="B180" s="21" t="n">
        <f aca="false">IF(L172=0," ",+L172*PI()/4*0.012^2*7800)</f>
        <v>1037.41923934254</v>
      </c>
      <c r="C180" s="7" t="n">
        <v>12</v>
      </c>
      <c r="D180" s="22" t="str">
        <f aca="false">IF(Y172=0," ",+Y172*0.888)</f>
        <v> </v>
      </c>
      <c r="E180" s="7"/>
      <c r="F180" s="7"/>
      <c r="G180" s="7"/>
      <c r="J180" s="4" t="str">
        <f aca="false">IF($E180=6,$A$2*$G180," ")</f>
        <v> </v>
      </c>
      <c r="K180" s="4" t="str">
        <f aca="false">IF($F180=6,$A$2*$G180," ")</f>
        <v> </v>
      </c>
    </row>
    <row r="181" customFormat="false" ht="12.75" hidden="false" customHeight="false" outlineLevel="0" collapsed="false">
      <c r="A181" s="5" t="n">
        <v>14</v>
      </c>
      <c r="B181" s="21" t="n">
        <f aca="false">IF(M172=0," ",+M172*PI()/4*0.014^2*7800)</f>
        <v>1083.7428900993</v>
      </c>
      <c r="C181" s="7" t="n">
        <v>14</v>
      </c>
      <c r="D181" s="22" t="str">
        <f aca="false">IF(Z172=0," ",+Z172*1.208)</f>
        <v> </v>
      </c>
      <c r="E181" s="7"/>
      <c r="F181" s="7"/>
      <c r="G181" s="7"/>
      <c r="J181" s="4" t="str">
        <f aca="false">IF($E181=6,$A$2*$G181," ")</f>
        <v> </v>
      </c>
      <c r="K181" s="4" t="str">
        <f aca="false">IF($F181=6,$A$2*$G181," ")</f>
        <v> </v>
      </c>
    </row>
    <row r="182" customFormat="false" ht="12.75" hidden="false" customHeight="false" outlineLevel="0" collapsed="false">
      <c r="A182" s="5" t="n">
        <v>16</v>
      </c>
      <c r="B182" s="21" t="n">
        <f aca="false">IF(N172=0," ",+N172*PI()/4*0.016^2*7800)</f>
        <v>1575.05803545957</v>
      </c>
      <c r="C182" s="7" t="n">
        <v>16</v>
      </c>
      <c r="D182" s="22" t="str">
        <f aca="false">IF(AA172=0," ",+AA172*1.578)</f>
        <v> </v>
      </c>
      <c r="E182" s="7"/>
      <c r="F182" s="7"/>
      <c r="G182" s="7"/>
      <c r="J182" s="4" t="str">
        <f aca="false">IF($E182=6,$A$2*$G182," ")</f>
        <v> </v>
      </c>
      <c r="K182" s="4" t="str">
        <f aca="false">IF($F182=6,$A$2*$G182," ")</f>
        <v> </v>
      </c>
    </row>
    <row r="183" customFormat="false" ht="12.75" hidden="false" customHeight="false" outlineLevel="0" collapsed="false">
      <c r="A183" s="5" t="n">
        <v>19</v>
      </c>
      <c r="B183" s="23" t="str">
        <f aca="false">IF(O172=0," ",+O172*PI()/4*0.019^2*7800)</f>
        <v> </v>
      </c>
      <c r="C183" s="7" t="n">
        <v>18</v>
      </c>
      <c r="D183" s="22" t="str">
        <f aca="false">IF(AB172=0," ",+AB172*1.998)</f>
        <v> </v>
      </c>
      <c r="E183" s="7"/>
      <c r="F183" s="7"/>
      <c r="G183" s="7"/>
      <c r="J183" s="4" t="str">
        <f aca="false">IF($E183=6,$A$2*$G183," ")</f>
        <v> </v>
      </c>
      <c r="K183" s="4" t="str">
        <f aca="false">IF($F183=6,$A$2*$G183," ")</f>
        <v> </v>
      </c>
    </row>
    <row r="184" customFormat="false" ht="12.75" hidden="false" customHeight="false" outlineLevel="0" collapsed="false">
      <c r="A184" s="5" t="n">
        <v>22</v>
      </c>
      <c r="B184" s="23" t="n">
        <f aca="false">IF(P172=0," ",+P172*PI()/4*0.022^2*7800)</f>
        <v>3345.6270578574</v>
      </c>
      <c r="C184" s="7" t="n">
        <v>20</v>
      </c>
      <c r="D184" s="22" t="str">
        <f aca="false">IF(AC172=0," ",+AC172*2.466)</f>
        <v> </v>
      </c>
      <c r="E184" s="7"/>
      <c r="F184" s="7"/>
      <c r="G184" s="7"/>
      <c r="J184" s="4" t="str">
        <f aca="false">IF($E184=6,$A$2*$G184," ")</f>
        <v> </v>
      </c>
      <c r="K184" s="4" t="str">
        <f aca="false">IF($F184=6,$A$2*$G184," ")</f>
        <v> </v>
      </c>
    </row>
    <row r="185" customFormat="false" ht="12.75" hidden="false" customHeight="false" outlineLevel="0" collapsed="false">
      <c r="A185" s="5" t="n">
        <v>25</v>
      </c>
      <c r="B185" s="23" t="str">
        <f aca="false">IF(Q172=0," ",+Q172*PI()/4*0.025^2*7800)</f>
        <v> </v>
      </c>
      <c r="C185" s="7"/>
      <c r="D185" s="7"/>
      <c r="E185" s="7"/>
      <c r="F185" s="7"/>
      <c r="G185" s="7"/>
      <c r="J185" s="4" t="str">
        <f aca="false">IF($E185=6,$A$2*$G185," ")</f>
        <v> </v>
      </c>
      <c r="K185" s="4" t="str">
        <f aca="false">IF($F185=6,$A$2*$G185," ")</f>
        <v> </v>
      </c>
    </row>
    <row r="186" customFormat="false" ht="12.75" hidden="false" customHeight="false" outlineLevel="0" collapsed="false">
      <c r="A186" s="5" t="n">
        <v>28</v>
      </c>
      <c r="B186" s="23" t="str">
        <f aca="false">IF(R172=0," ",+R172*PI()/4*0.028^2*7800)</f>
        <v> </v>
      </c>
      <c r="C186" s="7"/>
      <c r="D186" s="7"/>
      <c r="E186" s="7"/>
      <c r="F186" s="7"/>
      <c r="G186" s="7"/>
      <c r="J186" s="4" t="str">
        <f aca="false">IF($E186=6,$A$2*$G186," ")</f>
        <v> </v>
      </c>
      <c r="K186" s="4" t="str">
        <f aca="false">IF($F186=6,$A$2*$G186," ")</f>
        <v> </v>
      </c>
    </row>
    <row r="187" customFormat="false" ht="12.75" hidden="false" customHeight="false" outlineLevel="0" collapsed="false">
      <c r="A187" s="5" t="n">
        <v>32</v>
      </c>
      <c r="B187" s="23" t="str">
        <f aca="false">IF(S172=0," ",+S172*PI()/4*0.032^2*7800)</f>
        <v> </v>
      </c>
      <c r="C187" s="7"/>
      <c r="D187" s="7"/>
      <c r="E187" s="7"/>
      <c r="F187" s="7"/>
      <c r="G187" s="7"/>
      <c r="J187" s="4" t="str">
        <f aca="false">IF($E187=6,$A$2*$G187," ")</f>
        <v> </v>
      </c>
      <c r="K187" s="4" t="str">
        <f aca="false">IF($F187=6,$A$2*$G187," ")</f>
        <v> </v>
      </c>
    </row>
    <row r="188" customFormat="false" ht="12.75" hidden="false" customHeight="false" outlineLevel="0" collapsed="false">
      <c r="A188" s="5" t="n">
        <v>36</v>
      </c>
      <c r="B188" s="23" t="str">
        <f aca="false">IF(T172=0," ",+T172*PI()/4*0.036^2*7800)</f>
        <v> </v>
      </c>
      <c r="C188" s="7"/>
      <c r="D188" s="7"/>
      <c r="E188" s="7"/>
      <c r="F188" s="7"/>
      <c r="G188" s="7"/>
      <c r="J188" s="4" t="str">
        <f aca="false">IF($E188=6,$A$2*$G188," ")</f>
        <v> </v>
      </c>
      <c r="K188" s="4" t="str">
        <f aca="false">IF($F188=6,$A$2*$G188," ")</f>
        <v> </v>
      </c>
    </row>
    <row r="189" customFormat="false" ht="12.75" hidden="false" customHeight="false" outlineLevel="0" collapsed="false">
      <c r="A189" s="5" t="n">
        <v>40</v>
      </c>
      <c r="B189" s="23" t="str">
        <f aca="false">IF(U172=0," ",+U172*PI()/4*0.04^2*7800)</f>
        <v> </v>
      </c>
      <c r="C189" s="7"/>
      <c r="D189" s="7"/>
      <c r="E189" s="7"/>
      <c r="F189" s="7"/>
      <c r="G189" s="7"/>
      <c r="J189" s="4" t="str">
        <f aca="false">IF($E189=6,$A$2*$G189," ")</f>
        <v> </v>
      </c>
      <c r="K189" s="4" t="str">
        <f aca="false">IF($F189=6,$A$2*$G189," ")</f>
        <v> </v>
      </c>
    </row>
    <row r="190" customFormat="false" ht="12.75" hidden="false" customHeight="false" outlineLevel="0" collapsed="false">
      <c r="A190" s="7" t="s">
        <v>44</v>
      </c>
      <c r="B190" s="7"/>
      <c r="C190" s="7"/>
      <c r="D190" s="7"/>
      <c r="E190" s="7"/>
      <c r="F190" s="7"/>
      <c r="G190" s="7"/>
      <c r="J190" s="4" t="str">
        <f aca="false">IF($E190=6,$A$2*$G190," ")</f>
        <v> </v>
      </c>
      <c r="K190" s="4" t="str">
        <f aca="false">IF($F190=6,$A$2*$G190," ")</f>
        <v> </v>
      </c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J191" s="4" t="str">
        <f aca="false">IF($E191=6,$A$2*$G191," ")</f>
        <v> </v>
      </c>
      <c r="K191" s="4" t="str">
        <f aca="false">IF($F191=6,$A$2*$G191," ")</f>
        <v> </v>
      </c>
    </row>
    <row r="192" customFormat="false" ht="12.75" hidden="false" customHeight="false" outlineLevel="0" collapsed="false">
      <c r="A192" s="0" t="s">
        <v>45</v>
      </c>
      <c r="C192" s="24" t="n">
        <f aca="false">SUM(B177:B180)</f>
        <v>3703.27302784235</v>
      </c>
      <c r="J192" s="4" t="str">
        <f aca="false">IF($E192=6,$A$2*$G192," ")</f>
        <v> </v>
      </c>
      <c r="K192" s="4" t="str">
        <f aca="false">IF($F192=6,$A$2*$G192," ")</f>
        <v> </v>
      </c>
    </row>
    <row r="193" customFormat="false" ht="12.75" hidden="false" customHeight="false" outlineLevel="0" collapsed="false">
      <c r="A193" s="0" t="s">
        <v>46</v>
      </c>
      <c r="C193" s="24" t="n">
        <f aca="false">SUM(B181:B189)</f>
        <v>6004.42798341627</v>
      </c>
      <c r="J193" s="4" t="str">
        <f aca="false">IF($E193=6,$A$2*$G193," ")</f>
        <v> </v>
      </c>
      <c r="K193" s="4" t="str">
        <f aca="false">IF($F193=6,$A$2*$G193," ")</f>
        <v> </v>
      </c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J194" s="4" t="str">
        <f aca="false">IF($E194=6,$A$2*$G194," ")</f>
        <v> </v>
      </c>
      <c r="K194" s="4" t="str">
        <f aca="false">IF($F194=6,$A$2*$G194," ")</f>
        <v> </v>
      </c>
    </row>
    <row r="195" customFormat="false" ht="12.75" hidden="false" customHeight="false" outlineLevel="0" collapsed="false">
      <c r="A195" s="7" t="s">
        <v>47</v>
      </c>
      <c r="B195" s="7"/>
      <c r="C195" s="7" t="n">
        <f aca="false">SUM(D177:D180)</f>
        <v>0</v>
      </c>
      <c r="D195" s="7"/>
      <c r="E195" s="7"/>
      <c r="F195" s="7"/>
      <c r="G195" s="7"/>
      <c r="J195" s="4" t="str">
        <f aca="false">IF($E195=6,$A$2*$G195," ")</f>
        <v> </v>
      </c>
      <c r="K195" s="4" t="str">
        <f aca="false">IF($F195=6,$A$2*$G195," ")</f>
        <v> </v>
      </c>
    </row>
    <row r="196" customFormat="false" ht="12.75" hidden="false" customHeight="false" outlineLevel="0" collapsed="false">
      <c r="A196" s="7" t="s">
        <v>48</v>
      </c>
      <c r="B196" s="7"/>
      <c r="C196" s="22"/>
      <c r="D196" s="7"/>
      <c r="G196" s="7"/>
      <c r="J196" s="4" t="str">
        <f aca="false">IF($E196=6,$A$2*$G196," ")</f>
        <v> </v>
      </c>
      <c r="K196" s="4" t="str">
        <f aca="false">IF($F196=6,$A$2*$G196," ")</f>
        <v> </v>
      </c>
    </row>
    <row r="197" customFormat="false" ht="12.75" hidden="false" customHeight="false" outlineLevel="0" collapsed="false">
      <c r="A197" s="7" t="s">
        <v>44</v>
      </c>
      <c r="B197" s="7"/>
      <c r="C197" s="7"/>
      <c r="D197" s="7"/>
      <c r="G197" s="7"/>
      <c r="J197" s="4" t="str">
        <f aca="false">IF($E197=6,$A$2*$G197," ")</f>
        <v> </v>
      </c>
      <c r="K197" s="4" t="str">
        <f aca="false">IF($F197=6,$A$2*$G197," ")</f>
        <v> </v>
      </c>
    </row>
    <row r="198" customFormat="false" ht="12.75" hidden="false" customHeight="false" outlineLevel="0" collapsed="false">
      <c r="A198" s="7"/>
      <c r="B198" s="7"/>
      <c r="C198" s="7"/>
      <c r="D198" s="7"/>
      <c r="G198" s="7"/>
      <c r="J198" s="4" t="str">
        <f aca="false">IF($E198=6,$A$2*$G198," ")</f>
        <v> </v>
      </c>
      <c r="K198" s="4" t="str">
        <f aca="false">IF($F198=6,$A$2*$G198," ")</f>
        <v> </v>
      </c>
    </row>
    <row r="199" customFormat="false" ht="12.75" hidden="false" customHeight="false" outlineLevel="0" collapsed="false">
      <c r="A199" s="7" t="s">
        <v>49</v>
      </c>
      <c r="B199" s="7"/>
      <c r="C199" s="7" t="n">
        <f aca="false">C192+C193</f>
        <v>9707.70101125862</v>
      </c>
      <c r="D199" s="7"/>
      <c r="G199" s="7"/>
      <c r="J199" s="4" t="str">
        <f aca="false">IF($E199=6,$A$2*$G199," ")</f>
        <v> </v>
      </c>
      <c r="K199" s="4" t="str">
        <f aca="false">IF($F199=6,$A$2*$G199," ")</f>
        <v> </v>
      </c>
    </row>
    <row r="200" customFormat="false" ht="12.75" hidden="false" customHeight="false" outlineLevel="0" collapsed="false">
      <c r="A200" s="7" t="s">
        <v>50</v>
      </c>
      <c r="B200" s="7"/>
      <c r="C200" s="7" t="n">
        <f aca="false">C195+C196</f>
        <v>0</v>
      </c>
      <c r="D200" s="7"/>
      <c r="G200" s="7"/>
      <c r="J200" s="4" t="str">
        <f aca="false">IF($E200=6,$A$2*$G200," ")</f>
        <v> </v>
      </c>
      <c r="K200" s="4" t="str">
        <f aca="false">IF($F200=6,$A$2*$G200," ")</f>
        <v> </v>
      </c>
    </row>
    <row r="201" customFormat="false" ht="12.75" hidden="false" customHeight="false" outlineLevel="0" collapsed="false">
      <c r="A201" s="7"/>
      <c r="B201" s="7"/>
      <c r="C201" s="7"/>
      <c r="D201" s="7"/>
      <c r="G201" s="7"/>
    </row>
    <row r="202" customFormat="false" ht="12.75" hidden="false" customHeight="false" outlineLevel="0" collapsed="false">
      <c r="A202" s="7"/>
      <c r="B202" s="7"/>
      <c r="C202" s="7"/>
      <c r="D202" s="7"/>
      <c r="G202" s="7"/>
    </row>
    <row r="203" customFormat="false" ht="12.75" hidden="false" customHeight="false" outlineLevel="0" collapsed="false">
      <c r="A203" s="7" t="s">
        <v>51</v>
      </c>
      <c r="B203" s="7"/>
      <c r="C203" s="7"/>
      <c r="D203" s="7"/>
      <c r="G203" s="7"/>
    </row>
    <row r="204" customFormat="false" ht="12.75" hidden="false" customHeight="false" outlineLevel="0" collapsed="false">
      <c r="A204" s="7"/>
      <c r="B204" s="7"/>
      <c r="C204" s="7"/>
      <c r="D204" s="7"/>
      <c r="G204" s="7"/>
    </row>
    <row r="205" customFormat="false" ht="12.75" hidden="false" customHeight="false" outlineLevel="0" collapsed="false">
      <c r="A205" s="7" t="s">
        <v>52</v>
      </c>
      <c r="B205" s="7"/>
      <c r="C205" s="7"/>
      <c r="D205" s="7"/>
      <c r="G205" s="7"/>
    </row>
    <row r="206" customFormat="false" ht="12.75" hidden="false" customHeight="false" outlineLevel="0" collapsed="false">
      <c r="A206" s="7" t="s">
        <v>53</v>
      </c>
      <c r="B206" s="7"/>
      <c r="C206" s="7"/>
      <c r="D206" s="7"/>
      <c r="G206" s="7"/>
    </row>
    <row r="207" customFormat="false" ht="12.75" hidden="true" customHeight="false" outlineLevel="0" collapsed="false">
      <c r="A207" s="7"/>
      <c r="B207" s="7"/>
      <c r="C207" s="7"/>
      <c r="D207" s="7"/>
      <c r="G207" s="7"/>
    </row>
    <row r="208" customFormat="false" ht="12.75" hidden="true" customHeight="false" outlineLevel="0" collapsed="false">
      <c r="A208" s="7"/>
      <c r="B208" s="7"/>
      <c r="C208" s="7"/>
      <c r="D208" s="7"/>
      <c r="G208" s="7"/>
    </row>
    <row r="209" customFormat="false" ht="12.75" hidden="true" customHeight="false" outlineLevel="0" collapsed="false">
      <c r="A209" s="7"/>
      <c r="B209" s="7"/>
      <c r="C209" s="7"/>
      <c r="D209" s="7"/>
      <c r="G209" s="7"/>
    </row>
    <row r="210" customFormat="false" ht="12.75" hidden="true" customHeight="false" outlineLevel="0" collapsed="false">
      <c r="A210" s="7"/>
      <c r="B210" s="7"/>
      <c r="C210" s="7"/>
      <c r="D210" s="7"/>
      <c r="G210" s="7"/>
    </row>
    <row r="211" customFormat="false" ht="12.75" hidden="true" customHeight="false" outlineLevel="0" collapsed="false">
      <c r="A211" s="7"/>
      <c r="B211" s="7"/>
      <c r="C211" s="7"/>
      <c r="D211" s="7"/>
      <c r="G211" s="7"/>
    </row>
    <row r="212" customFormat="false" ht="12.75" hidden="true" customHeight="false" outlineLevel="0" collapsed="false">
      <c r="A212" s="7"/>
      <c r="B212" s="7"/>
      <c r="C212" s="7"/>
      <c r="D212" s="7"/>
      <c r="G212" s="7"/>
    </row>
    <row r="213" customFormat="false" ht="12.75" hidden="true" customHeight="false" outlineLevel="0" collapsed="false">
      <c r="A213" s="7"/>
      <c r="B213" s="7"/>
      <c r="C213" s="7"/>
      <c r="D213" s="7"/>
      <c r="G213" s="7"/>
    </row>
    <row r="214" customFormat="false" ht="12.75" hidden="true" customHeight="false" outlineLevel="0" collapsed="false">
      <c r="A214" s="7"/>
      <c r="B214" s="7"/>
      <c r="C214" s="7"/>
      <c r="D214" s="7"/>
      <c r="G214" s="7"/>
    </row>
    <row r="215" customFormat="false" ht="12.75" hidden="true" customHeight="false" outlineLevel="0" collapsed="false">
      <c r="A215" s="7"/>
      <c r="B215" s="7"/>
      <c r="C215" s="7"/>
      <c r="D215" s="7"/>
      <c r="G215" s="7"/>
    </row>
    <row r="216" customFormat="false" ht="12.75" hidden="true" customHeight="false" outlineLevel="0" collapsed="false">
      <c r="A216" s="7"/>
      <c r="B216" s="7"/>
      <c r="C216" s="7"/>
      <c r="D216" s="7"/>
      <c r="G216" s="7"/>
    </row>
    <row r="217" customFormat="false" ht="12.75" hidden="true" customHeight="false" outlineLevel="0" collapsed="false">
      <c r="A217" s="7"/>
      <c r="B217" s="7"/>
      <c r="C217" s="7"/>
      <c r="D217" s="7"/>
      <c r="G217" s="7"/>
    </row>
    <row r="218" customFormat="false" ht="12.75" hidden="true" customHeight="false" outlineLevel="0" collapsed="false">
      <c r="A218" s="7"/>
      <c r="B218" s="7"/>
      <c r="C218" s="7"/>
      <c r="D218" s="7"/>
      <c r="G218" s="7"/>
    </row>
    <row r="219" customFormat="false" ht="12.75" hidden="true" customHeight="false" outlineLevel="0" collapsed="false">
      <c r="A219" s="7"/>
      <c r="B219" s="7"/>
      <c r="C219" s="7"/>
      <c r="D219" s="7"/>
      <c r="G219" s="7"/>
    </row>
    <row r="220" customFormat="false" ht="12.75" hidden="true" customHeight="false" outlineLevel="0" collapsed="false">
      <c r="A220" s="7"/>
      <c r="B220" s="7"/>
      <c r="C220" s="7"/>
      <c r="D220" s="7"/>
      <c r="G220" s="7"/>
    </row>
    <row r="221" customFormat="false" ht="12.75" hidden="true" customHeight="false" outlineLevel="0" collapsed="false">
      <c r="A221" s="7"/>
      <c r="B221" s="7"/>
      <c r="C221" s="7"/>
      <c r="D221" s="7"/>
      <c r="G221" s="7"/>
    </row>
    <row r="222" customFormat="false" ht="12.75" hidden="true" customHeight="false" outlineLevel="0" collapsed="false">
      <c r="A222" s="7"/>
      <c r="B222" s="7"/>
      <c r="C222" s="7"/>
      <c r="D222" s="7"/>
      <c r="G222" s="7"/>
    </row>
    <row r="223" customFormat="false" ht="12.75" hidden="true" customHeight="false" outlineLevel="0" collapsed="false">
      <c r="A223" s="7"/>
      <c r="B223" s="7"/>
      <c r="C223" s="7"/>
      <c r="D223" s="7"/>
      <c r="G223" s="7"/>
    </row>
    <row r="224" customFormat="false" ht="12.75" hidden="true" customHeight="false" outlineLevel="0" collapsed="false">
      <c r="A224" s="7"/>
      <c r="B224" s="7"/>
      <c r="C224" s="7"/>
      <c r="D224" s="7"/>
      <c r="G224" s="7"/>
    </row>
    <row r="225" customFormat="false" ht="12.75" hidden="false" customHeight="false" outlineLevel="0" collapsed="false">
      <c r="A225" s="7" t="s">
        <v>54</v>
      </c>
      <c r="B225" s="7"/>
      <c r="C225" s="7"/>
      <c r="D225" s="7"/>
      <c r="G225" s="7"/>
    </row>
    <row r="226" customFormat="false" ht="12.75" hidden="false" customHeight="false" outlineLevel="0" collapsed="false">
      <c r="A226" s="7" t="s">
        <v>55</v>
      </c>
      <c r="B226" s="7"/>
      <c r="C226" s="7"/>
      <c r="D226" s="7"/>
      <c r="G226" s="7"/>
    </row>
    <row r="227" customFormat="false" ht="12.75" hidden="false" customHeight="false" outlineLevel="0" collapsed="false">
      <c r="A227" s="7"/>
      <c r="B227" s="7"/>
      <c r="C227" s="7"/>
      <c r="D227" s="7"/>
      <c r="G227" s="7"/>
    </row>
    <row r="228" customFormat="false" ht="12.75" hidden="false" customHeight="false" outlineLevel="0" collapsed="false">
      <c r="A228" s="7"/>
      <c r="B228" s="7"/>
      <c r="C228" s="7"/>
      <c r="D228" s="7"/>
      <c r="G228" s="7"/>
    </row>
    <row r="229" customFormat="false" ht="12.75" hidden="false" customHeight="false" outlineLevel="0" collapsed="false">
      <c r="A229" s="7"/>
      <c r="B229" s="7"/>
      <c r="C229" s="7"/>
      <c r="D229" s="7"/>
      <c r="G229" s="7"/>
    </row>
    <row r="230" customFormat="false" ht="12.75" hidden="false" customHeight="false" outlineLevel="0" collapsed="false">
      <c r="A230" s="7"/>
      <c r="B230" s="7"/>
      <c r="C230" s="7"/>
      <c r="D230" s="7"/>
      <c r="G230" s="7"/>
    </row>
    <row r="231" customFormat="false" ht="12.75" hidden="false" customHeight="false" outlineLevel="0" collapsed="false">
      <c r="A231" s="7"/>
      <c r="B231" s="7"/>
      <c r="C231" s="7"/>
      <c r="D231" s="7"/>
      <c r="G231" s="7"/>
    </row>
    <row r="232" customFormat="false" ht="12.75" hidden="false" customHeight="false" outlineLevel="0" collapsed="false">
      <c r="A232" s="7"/>
      <c r="B232" s="7"/>
      <c r="C232" s="7"/>
      <c r="D232" s="7"/>
      <c r="G232" s="7"/>
    </row>
    <row r="233" customFormat="false" ht="12.75" hidden="false" customHeight="false" outlineLevel="0" collapsed="false">
      <c r="A233" s="7"/>
      <c r="B233" s="7"/>
      <c r="C233" s="7"/>
      <c r="D233" s="7"/>
      <c r="G233" s="7"/>
    </row>
    <row r="234" customFormat="false" ht="12.75" hidden="false" customHeight="false" outlineLevel="0" collapsed="false">
      <c r="A234" s="7"/>
      <c r="B234" s="7"/>
      <c r="C234" s="7"/>
      <c r="D234" s="7"/>
      <c r="G234" s="7"/>
    </row>
    <row r="235" customFormat="false" ht="12.75" hidden="false" customHeight="false" outlineLevel="0" collapsed="false">
      <c r="A235" s="7"/>
      <c r="B235" s="7"/>
      <c r="C235" s="7"/>
      <c r="D235" s="7"/>
      <c r="G235" s="7"/>
    </row>
    <row r="236" customFormat="false" ht="12.75" hidden="false" customHeight="false" outlineLevel="0" collapsed="false">
      <c r="A236" s="7"/>
      <c r="B236" s="7"/>
      <c r="C236" s="7"/>
      <c r="D236" s="7"/>
      <c r="G236" s="7"/>
    </row>
    <row r="237" customFormat="false" ht="12.75" hidden="false" customHeight="false" outlineLevel="0" collapsed="false">
      <c r="A237" s="7"/>
      <c r="B237" s="7"/>
      <c r="C237" s="7"/>
      <c r="D237" s="7"/>
      <c r="G237" s="7"/>
    </row>
    <row r="238" customFormat="false" ht="12.75" hidden="false" customHeight="false" outlineLevel="0" collapsed="false">
      <c r="A238" s="7"/>
      <c r="B238" s="7"/>
      <c r="C238" s="7"/>
      <c r="D238" s="7"/>
      <c r="G238" s="7"/>
    </row>
    <row r="239" customFormat="false" ht="12.75" hidden="false" customHeight="false" outlineLevel="0" collapsed="false">
      <c r="A239" s="7"/>
      <c r="B239" s="7"/>
      <c r="C239" s="7"/>
      <c r="D239" s="7"/>
      <c r="G239" s="7"/>
    </row>
    <row r="240" customFormat="false" ht="12.75" hidden="false" customHeight="false" outlineLevel="0" collapsed="false">
      <c r="A240" s="7"/>
      <c r="B240" s="7"/>
      <c r="C240" s="7"/>
      <c r="D240" s="7"/>
      <c r="G240" s="7"/>
    </row>
    <row r="241" customFormat="false" ht="12.75" hidden="false" customHeight="false" outlineLevel="0" collapsed="false">
      <c r="A241" s="7"/>
      <c r="B241" s="7"/>
      <c r="C241" s="7"/>
      <c r="D241" s="7"/>
      <c r="G241" s="7"/>
    </row>
    <row r="242" customFormat="false" ht="12.75" hidden="false" customHeight="false" outlineLevel="0" collapsed="false">
      <c r="A242" s="7"/>
      <c r="B242" s="7"/>
      <c r="C242" s="7"/>
      <c r="D242" s="7"/>
      <c r="G242" s="7"/>
    </row>
    <row r="243" customFormat="false" ht="12.75" hidden="false" customHeight="false" outlineLevel="0" collapsed="false">
      <c r="A243" s="7"/>
      <c r="B243" s="7"/>
      <c r="C243" s="7"/>
      <c r="D243" s="7"/>
      <c r="G243" s="7"/>
    </row>
    <row r="244" customFormat="false" ht="12.75" hidden="false" customHeight="false" outlineLevel="0" collapsed="false">
      <c r="A244" s="7"/>
      <c r="B244" s="7"/>
      <c r="C244" s="7"/>
      <c r="D244" s="7"/>
      <c r="G244" s="7"/>
    </row>
    <row r="245" customFormat="false" ht="12.75" hidden="false" customHeight="false" outlineLevel="0" collapsed="false">
      <c r="A245" s="7"/>
      <c r="B245" s="7"/>
      <c r="C245" s="7"/>
      <c r="D245" s="7"/>
      <c r="G245" s="7"/>
    </row>
    <row r="246" customFormat="false" ht="12.75" hidden="false" customHeight="false" outlineLevel="0" collapsed="false">
      <c r="A246" s="7"/>
      <c r="B246" s="7"/>
      <c r="C246" s="7"/>
      <c r="D246" s="7"/>
      <c r="G246" s="7"/>
    </row>
    <row r="247" customFormat="false" ht="12.75" hidden="false" customHeight="false" outlineLevel="0" collapsed="false">
      <c r="A247" s="7"/>
      <c r="B247" s="7"/>
      <c r="C247" s="7"/>
      <c r="D247" s="7"/>
      <c r="G247" s="7"/>
    </row>
    <row r="248" customFormat="false" ht="12.75" hidden="false" customHeight="false" outlineLevel="0" collapsed="false">
      <c r="A248" s="7"/>
      <c r="B248" s="7"/>
      <c r="C248" s="7"/>
      <c r="D248" s="7"/>
      <c r="G248" s="7"/>
    </row>
    <row r="249" customFormat="false" ht="12.75" hidden="false" customHeight="false" outlineLevel="0" collapsed="false">
      <c r="A249" s="7"/>
      <c r="B249" s="7"/>
      <c r="C249" s="7"/>
      <c r="D249" s="7"/>
      <c r="G249" s="7"/>
    </row>
    <row r="250" customFormat="false" ht="12.75" hidden="false" customHeight="false" outlineLevel="0" collapsed="false">
      <c r="A250" s="7"/>
      <c r="B250" s="7"/>
      <c r="C250" s="7"/>
      <c r="D250" s="7"/>
      <c r="G250" s="7"/>
    </row>
    <row r="251" customFormat="false" ht="12.75" hidden="false" customHeight="false" outlineLevel="0" collapsed="false">
      <c r="A251" s="7"/>
      <c r="B251" s="7"/>
      <c r="C251" s="7"/>
      <c r="D251" s="7"/>
      <c r="G251" s="7"/>
    </row>
    <row r="252" customFormat="false" ht="12.75" hidden="false" customHeight="false" outlineLevel="0" collapsed="false">
      <c r="A252" s="7"/>
      <c r="B252" s="7"/>
      <c r="C252" s="7"/>
      <c r="D252" s="7"/>
      <c r="G252" s="7"/>
    </row>
    <row r="253" customFormat="false" ht="12.75" hidden="false" customHeight="false" outlineLevel="0" collapsed="false">
      <c r="A253" s="7"/>
      <c r="B253" s="7"/>
      <c r="C253" s="7"/>
      <c r="D253" s="7"/>
      <c r="G253" s="7"/>
    </row>
    <row r="254" customFormat="false" ht="12.75" hidden="false" customHeight="false" outlineLevel="0" collapsed="false">
      <c r="A254" s="7"/>
      <c r="B254" s="7"/>
      <c r="C254" s="7"/>
      <c r="D254" s="7"/>
      <c r="G254" s="7"/>
    </row>
    <row r="255" customFormat="false" ht="12.75" hidden="false" customHeight="false" outlineLevel="0" collapsed="false">
      <c r="A255" s="7"/>
      <c r="B255" s="7"/>
      <c r="C255" s="7"/>
      <c r="D255" s="7"/>
      <c r="G255" s="7"/>
    </row>
    <row r="256" customFormat="false" ht="12.75" hidden="false" customHeight="false" outlineLevel="0" collapsed="false">
      <c r="A256" s="7"/>
      <c r="B256" s="7"/>
      <c r="C256" s="7"/>
      <c r="D256" s="7"/>
      <c r="G256" s="7"/>
    </row>
    <row r="257" customFormat="false" ht="12.75" hidden="false" customHeight="false" outlineLevel="0" collapsed="false">
      <c r="A257" s="7"/>
      <c r="B257" s="7"/>
      <c r="C257" s="7"/>
      <c r="D257" s="7"/>
      <c r="G257" s="7"/>
    </row>
    <row r="258" customFormat="false" ht="12.75" hidden="false" customHeight="false" outlineLevel="0" collapsed="false">
      <c r="A258" s="7"/>
      <c r="B258" s="7"/>
      <c r="C258" s="7"/>
      <c r="D258" s="7"/>
      <c r="G258" s="7"/>
    </row>
    <row r="259" customFormat="false" ht="12.75" hidden="false" customHeight="false" outlineLevel="0" collapsed="false">
      <c r="A259" s="7"/>
      <c r="B259" s="7"/>
      <c r="C259" s="7"/>
      <c r="D259" s="7"/>
      <c r="G259" s="7"/>
    </row>
    <row r="260" customFormat="false" ht="12.75" hidden="false" customHeight="false" outlineLevel="0" collapsed="false">
      <c r="A260" s="7"/>
      <c r="B260" s="7"/>
      <c r="C260" s="7"/>
      <c r="D260" s="7"/>
      <c r="G260" s="7"/>
    </row>
    <row r="261" customFormat="false" ht="12.75" hidden="false" customHeight="false" outlineLevel="0" collapsed="false">
      <c r="A261" s="7"/>
      <c r="B261" s="7"/>
      <c r="C261" s="7"/>
      <c r="D261" s="7"/>
      <c r="G261" s="7"/>
    </row>
    <row r="262" customFormat="false" ht="12.75" hidden="false" customHeight="false" outlineLevel="0" collapsed="false">
      <c r="A262" s="7"/>
      <c r="B262" s="7"/>
      <c r="C262" s="7"/>
      <c r="D262" s="7"/>
      <c r="G262" s="7"/>
    </row>
    <row r="263" customFormat="false" ht="12.75" hidden="false" customHeight="false" outlineLevel="0" collapsed="false">
      <c r="A263" s="7"/>
      <c r="B263" s="7"/>
      <c r="C263" s="7"/>
      <c r="D263" s="7"/>
      <c r="G263" s="7"/>
    </row>
    <row r="264" customFormat="false" ht="12.75" hidden="false" customHeight="false" outlineLevel="0" collapsed="false">
      <c r="A264" s="7"/>
      <c r="B264" s="7"/>
      <c r="C264" s="7"/>
      <c r="D264" s="7"/>
      <c r="G264" s="7"/>
    </row>
    <row r="265" customFormat="false" ht="12.75" hidden="false" customHeight="false" outlineLevel="0" collapsed="false">
      <c r="A265" s="7"/>
      <c r="B265" s="7"/>
      <c r="C265" s="7"/>
      <c r="D265" s="7"/>
      <c r="G265" s="7"/>
    </row>
    <row r="266" customFormat="false" ht="12.75" hidden="false" customHeight="false" outlineLevel="0" collapsed="false">
      <c r="A266" s="7"/>
      <c r="B266" s="7"/>
      <c r="C266" s="7"/>
      <c r="D266" s="7"/>
      <c r="G266" s="7"/>
    </row>
    <row r="267" customFormat="false" ht="12.75" hidden="false" customHeight="false" outlineLevel="0" collapsed="false">
      <c r="A267" s="7"/>
      <c r="B267" s="7"/>
      <c r="C267" s="7"/>
      <c r="D267" s="7"/>
      <c r="G267" s="7"/>
    </row>
    <row r="268" customFormat="false" ht="12.75" hidden="false" customHeight="false" outlineLevel="0" collapsed="false">
      <c r="A268" s="7"/>
      <c r="B268" s="7"/>
      <c r="C268" s="7"/>
      <c r="D268" s="7"/>
      <c r="G268" s="7"/>
    </row>
    <row r="269" customFormat="false" ht="12.75" hidden="false" customHeight="false" outlineLevel="0" collapsed="false">
      <c r="A269" s="7"/>
      <c r="B269" s="7"/>
      <c r="C269" s="7"/>
      <c r="D269" s="7"/>
      <c r="G269" s="7"/>
    </row>
    <row r="270" customFormat="false" ht="12.75" hidden="false" customHeight="false" outlineLevel="0" collapsed="false">
      <c r="A270" s="7"/>
      <c r="B270" s="7"/>
      <c r="C270" s="7"/>
      <c r="D270" s="7"/>
      <c r="G270" s="7"/>
    </row>
    <row r="271" customFormat="false" ht="12.75" hidden="false" customHeight="false" outlineLevel="0" collapsed="false">
      <c r="A271" s="7"/>
      <c r="B271" s="7"/>
      <c r="C271" s="7"/>
      <c r="D271" s="7"/>
      <c r="G271" s="7"/>
    </row>
    <row r="272" customFormat="false" ht="12.75" hidden="false" customHeight="false" outlineLevel="0" collapsed="false">
      <c r="A272" s="7"/>
      <c r="B272" s="7"/>
      <c r="C272" s="7"/>
      <c r="D272" s="7"/>
      <c r="G272" s="7"/>
    </row>
    <row r="273" customFormat="false" ht="12.75" hidden="false" customHeight="false" outlineLevel="0" collapsed="false">
      <c r="A273" s="7"/>
      <c r="B273" s="7"/>
      <c r="C273" s="7"/>
      <c r="D273" s="7"/>
      <c r="G273" s="7"/>
    </row>
    <row r="274" customFormat="false" ht="12.75" hidden="false" customHeight="false" outlineLevel="0" collapsed="false">
      <c r="A274" s="7"/>
      <c r="B274" s="7"/>
      <c r="C274" s="7"/>
      <c r="D274" s="7"/>
      <c r="G274" s="7"/>
    </row>
    <row r="275" customFormat="false" ht="12.75" hidden="false" customHeight="false" outlineLevel="0" collapsed="false">
      <c r="A275" s="7"/>
      <c r="B275" s="7"/>
      <c r="C275" s="7"/>
      <c r="D275" s="7"/>
      <c r="G275" s="7"/>
    </row>
    <row r="276" customFormat="false" ht="12.75" hidden="false" customHeight="false" outlineLevel="0" collapsed="false">
      <c r="A276" s="7"/>
      <c r="B276" s="7"/>
      <c r="C276" s="7"/>
      <c r="D276" s="7"/>
      <c r="G276" s="7"/>
    </row>
    <row r="277" customFormat="false" ht="12.75" hidden="false" customHeight="false" outlineLevel="0" collapsed="false">
      <c r="A277" s="7"/>
      <c r="B277" s="7"/>
      <c r="C277" s="7"/>
      <c r="D277" s="7"/>
      <c r="G277" s="7"/>
    </row>
    <row r="278" customFormat="false" ht="12.75" hidden="false" customHeight="false" outlineLevel="0" collapsed="false">
      <c r="A278" s="7"/>
      <c r="B278" s="7"/>
      <c r="C278" s="7"/>
      <c r="D278" s="7"/>
      <c r="G278" s="7"/>
    </row>
    <row r="279" customFormat="false" ht="12.75" hidden="false" customHeight="false" outlineLevel="0" collapsed="false">
      <c r="A279" s="7"/>
      <c r="B279" s="7"/>
      <c r="C279" s="7"/>
      <c r="D279" s="7"/>
      <c r="G279" s="7"/>
    </row>
    <row r="280" customFormat="false" ht="12.75" hidden="false" customHeight="false" outlineLevel="0" collapsed="false">
      <c r="A280" s="7"/>
      <c r="B280" s="7"/>
      <c r="C280" s="7"/>
      <c r="D280" s="7"/>
      <c r="G280" s="7"/>
    </row>
    <row r="281" customFormat="false" ht="12.75" hidden="false" customHeight="false" outlineLevel="0" collapsed="false">
      <c r="A281" s="7"/>
      <c r="B281" s="7"/>
      <c r="C281" s="7"/>
      <c r="D281" s="7"/>
      <c r="G281" s="7"/>
    </row>
    <row r="282" customFormat="false" ht="12.75" hidden="false" customHeight="false" outlineLevel="0" collapsed="false">
      <c r="A282" s="7"/>
      <c r="B282" s="7"/>
      <c r="C282" s="7"/>
      <c r="D282" s="7"/>
      <c r="G282" s="7"/>
    </row>
    <row r="283" customFormat="false" ht="12.75" hidden="false" customHeight="false" outlineLevel="0" collapsed="false">
      <c r="A283" s="7"/>
      <c r="B283" s="7"/>
      <c r="C283" s="7"/>
      <c r="D283" s="7"/>
      <c r="G283" s="7"/>
    </row>
    <row r="284" customFormat="false" ht="12.75" hidden="false" customHeight="false" outlineLevel="0" collapsed="false">
      <c r="A284" s="7"/>
      <c r="B284" s="7"/>
      <c r="C284" s="7"/>
      <c r="D284" s="7"/>
      <c r="G284" s="7"/>
    </row>
    <row r="285" customFormat="false" ht="12.75" hidden="false" customHeight="false" outlineLevel="0" collapsed="false">
      <c r="A285" s="7"/>
      <c r="B285" s="7"/>
      <c r="C285" s="7"/>
      <c r="D285" s="7"/>
      <c r="G285" s="7"/>
    </row>
    <row r="286" customFormat="false" ht="12.75" hidden="false" customHeight="false" outlineLevel="0" collapsed="false">
      <c r="A286" s="7"/>
      <c r="B286" s="7"/>
      <c r="C286" s="7"/>
      <c r="D286" s="7"/>
      <c r="G286" s="7"/>
    </row>
    <row r="287" customFormat="false" ht="12.75" hidden="false" customHeight="false" outlineLevel="0" collapsed="false">
      <c r="A287" s="7"/>
      <c r="B287" s="7"/>
      <c r="C287" s="7"/>
      <c r="D287" s="7"/>
      <c r="G287" s="7"/>
    </row>
    <row r="288" customFormat="false" ht="12.75" hidden="false" customHeight="false" outlineLevel="0" collapsed="false">
      <c r="A288" s="7"/>
      <c r="B288" s="7"/>
      <c r="C288" s="7"/>
      <c r="D288" s="7"/>
      <c r="G288" s="7"/>
    </row>
    <row r="289" customFormat="false" ht="12.75" hidden="false" customHeight="false" outlineLevel="0" collapsed="false">
      <c r="A289" s="7"/>
      <c r="B289" s="7"/>
      <c r="C289" s="7"/>
      <c r="D289" s="7"/>
      <c r="G289" s="7"/>
    </row>
    <row r="290" customFormat="false" ht="12.75" hidden="false" customHeight="false" outlineLevel="0" collapsed="false">
      <c r="A290" s="7"/>
      <c r="B290" s="7"/>
      <c r="C290" s="7"/>
      <c r="D290" s="7"/>
      <c r="G290" s="7"/>
    </row>
    <row r="291" customFormat="false" ht="12.75" hidden="false" customHeight="false" outlineLevel="0" collapsed="false">
      <c r="A291" s="7"/>
      <c r="B291" s="7"/>
      <c r="C291" s="7"/>
      <c r="D291" s="7"/>
      <c r="G291" s="7"/>
    </row>
    <row r="292" customFormat="false" ht="12.75" hidden="false" customHeight="false" outlineLevel="0" collapsed="false">
      <c r="A292" s="7"/>
      <c r="B292" s="7"/>
      <c r="C292" s="7"/>
      <c r="D292" s="7"/>
      <c r="G292" s="7"/>
    </row>
    <row r="293" customFormat="false" ht="12.75" hidden="false" customHeight="false" outlineLevel="0" collapsed="false">
      <c r="A293" s="7"/>
      <c r="B293" s="7"/>
      <c r="C293" s="7"/>
      <c r="D293" s="7"/>
      <c r="G293" s="7"/>
    </row>
    <row r="294" customFormat="false" ht="12.75" hidden="false" customHeight="false" outlineLevel="0" collapsed="false">
      <c r="A294" s="7"/>
      <c r="B294" s="7"/>
      <c r="C294" s="7"/>
      <c r="D294" s="7"/>
      <c r="G294" s="7"/>
    </row>
    <row r="295" customFormat="false" ht="12.75" hidden="false" customHeight="false" outlineLevel="0" collapsed="false">
      <c r="A295" s="7"/>
      <c r="B295" s="7"/>
      <c r="C295" s="7"/>
      <c r="D295" s="7"/>
      <c r="G295" s="7"/>
    </row>
    <row r="296" customFormat="false" ht="12.75" hidden="false" customHeight="false" outlineLevel="0" collapsed="false">
      <c r="A296" s="7"/>
      <c r="B296" s="7"/>
      <c r="C296" s="7"/>
      <c r="D296" s="7"/>
      <c r="G296" s="7"/>
    </row>
    <row r="297" customFormat="false" ht="12.75" hidden="false" customHeight="false" outlineLevel="0" collapsed="false">
      <c r="A297" s="7"/>
      <c r="B297" s="7"/>
      <c r="C297" s="7"/>
      <c r="D297" s="7"/>
      <c r="G297" s="7"/>
    </row>
    <row r="298" customFormat="false" ht="12.75" hidden="false" customHeight="false" outlineLevel="0" collapsed="false">
      <c r="A298" s="7"/>
      <c r="B298" s="7"/>
      <c r="C298" s="7"/>
      <c r="D298" s="7"/>
      <c r="G298" s="7"/>
    </row>
    <row r="299" customFormat="false" ht="12.75" hidden="false" customHeight="false" outlineLevel="0" collapsed="false">
      <c r="A299" s="7"/>
      <c r="B299" s="7"/>
      <c r="C299" s="7"/>
      <c r="D299" s="7"/>
      <c r="G299" s="7"/>
    </row>
    <row r="300" customFormat="false" ht="12.75" hidden="false" customHeight="false" outlineLevel="0" collapsed="false">
      <c r="A300" s="7"/>
      <c r="B300" s="7"/>
      <c r="C300" s="7"/>
      <c r="D300" s="7"/>
      <c r="G300" s="7"/>
    </row>
    <row r="301" customFormat="false" ht="12.75" hidden="false" customHeight="false" outlineLevel="0" collapsed="false">
      <c r="A301" s="7"/>
      <c r="B301" s="7"/>
      <c r="C301" s="7"/>
      <c r="D301" s="7"/>
      <c r="G301" s="7"/>
    </row>
    <row r="302" customFormat="false" ht="12.75" hidden="false" customHeight="false" outlineLevel="0" collapsed="false">
      <c r="A302" s="7"/>
      <c r="B302" s="7"/>
      <c r="C302" s="7"/>
      <c r="D302" s="7"/>
      <c r="G302" s="7"/>
    </row>
    <row r="303" customFormat="false" ht="12.75" hidden="false" customHeight="false" outlineLevel="0" collapsed="false">
      <c r="A303" s="7"/>
      <c r="B303" s="7"/>
      <c r="C303" s="7"/>
      <c r="D303" s="7"/>
      <c r="G303" s="7"/>
    </row>
    <row r="304" customFormat="false" ht="12.75" hidden="false" customHeight="false" outlineLevel="0" collapsed="false">
      <c r="A304" s="7"/>
      <c r="B304" s="7"/>
      <c r="C304" s="7"/>
      <c r="D304" s="7"/>
      <c r="G304" s="7"/>
    </row>
    <row r="305" customFormat="false" ht="12.75" hidden="false" customHeight="false" outlineLevel="0" collapsed="false">
      <c r="A305" s="7"/>
      <c r="B305" s="7"/>
      <c r="C305" s="7"/>
      <c r="D305" s="7"/>
      <c r="G305" s="7"/>
    </row>
    <row r="306" customFormat="false" ht="12.75" hidden="false" customHeight="false" outlineLevel="0" collapsed="false">
      <c r="A306" s="7"/>
      <c r="B306" s="7"/>
      <c r="C306" s="7"/>
      <c r="D306" s="7"/>
      <c r="G306" s="7"/>
    </row>
    <row r="307" customFormat="false" ht="12.75" hidden="false" customHeight="false" outlineLevel="0" collapsed="false">
      <c r="A307" s="7"/>
      <c r="B307" s="7"/>
      <c r="C307" s="7"/>
      <c r="D307" s="7"/>
      <c r="G307" s="7"/>
    </row>
    <row r="308" customFormat="false" ht="12.75" hidden="false" customHeight="false" outlineLevel="0" collapsed="false">
      <c r="A308" s="7"/>
      <c r="B308" s="7"/>
      <c r="C308" s="7"/>
      <c r="D308" s="7"/>
      <c r="G308" s="7"/>
    </row>
    <row r="309" customFormat="false" ht="12.75" hidden="false" customHeight="false" outlineLevel="0" collapsed="false">
      <c r="A309" s="7"/>
      <c r="B309" s="7"/>
      <c r="C309" s="7"/>
      <c r="D309" s="7"/>
      <c r="G309" s="7"/>
    </row>
    <row r="310" customFormat="false" ht="12.75" hidden="false" customHeight="false" outlineLevel="0" collapsed="false">
      <c r="A310" s="7"/>
      <c r="B310" s="7"/>
      <c r="C310" s="7"/>
      <c r="D310" s="7"/>
      <c r="G310" s="7"/>
    </row>
    <row r="311" customFormat="false" ht="12.75" hidden="false" customHeight="false" outlineLevel="0" collapsed="false">
      <c r="A311" s="7"/>
      <c r="B311" s="7"/>
      <c r="C311" s="7"/>
      <c r="D311" s="7"/>
      <c r="G311" s="7"/>
    </row>
    <row r="312" customFormat="false" ht="12.75" hidden="false" customHeight="false" outlineLevel="0" collapsed="false">
      <c r="A312" s="7"/>
      <c r="B312" s="7"/>
      <c r="C312" s="7"/>
      <c r="D312" s="7"/>
      <c r="G312" s="7"/>
    </row>
    <row r="313" customFormat="false" ht="12.75" hidden="false" customHeight="false" outlineLevel="0" collapsed="false">
      <c r="A313" s="7"/>
      <c r="B313" s="7"/>
      <c r="C313" s="7"/>
      <c r="D313" s="7"/>
      <c r="G313" s="7"/>
    </row>
    <row r="314" customFormat="false" ht="12.75" hidden="false" customHeight="false" outlineLevel="0" collapsed="false">
      <c r="A314" s="7"/>
      <c r="B314" s="7"/>
      <c r="C314" s="7"/>
      <c r="D314" s="7"/>
      <c r="G314" s="7"/>
    </row>
    <row r="315" customFormat="false" ht="12.75" hidden="false" customHeight="false" outlineLevel="0" collapsed="false">
      <c r="A315" s="7"/>
      <c r="B315" s="7"/>
      <c r="C315" s="7"/>
      <c r="D315" s="7"/>
      <c r="G315" s="7"/>
    </row>
    <row r="316" customFormat="false" ht="12.75" hidden="false" customHeight="false" outlineLevel="0" collapsed="false">
      <c r="A316" s="7"/>
      <c r="B316" s="7"/>
      <c r="C316" s="7"/>
      <c r="D316" s="7"/>
      <c r="G316" s="7"/>
    </row>
    <row r="317" customFormat="false" ht="12.75" hidden="false" customHeight="false" outlineLevel="0" collapsed="false">
      <c r="A317" s="7"/>
      <c r="B317" s="7"/>
      <c r="C317" s="7"/>
      <c r="D317" s="7"/>
      <c r="G317" s="7"/>
    </row>
    <row r="318" customFormat="false" ht="12.75" hidden="false" customHeight="false" outlineLevel="0" collapsed="false">
      <c r="A318" s="7"/>
      <c r="B318" s="7"/>
      <c r="C318" s="7"/>
      <c r="D318" s="7"/>
      <c r="G318" s="7"/>
    </row>
    <row r="319" customFormat="false" ht="12.75" hidden="false" customHeight="false" outlineLevel="0" collapsed="false">
      <c r="A319" s="7"/>
      <c r="B319" s="7"/>
      <c r="C319" s="7"/>
      <c r="D319" s="7"/>
      <c r="G319" s="7"/>
    </row>
    <row r="320" customFormat="false" ht="12.75" hidden="false" customHeight="false" outlineLevel="0" collapsed="false">
      <c r="A320" s="7"/>
      <c r="B320" s="7"/>
      <c r="C320" s="7"/>
      <c r="D320" s="7"/>
      <c r="G320" s="7"/>
    </row>
    <row r="321" customFormat="false" ht="12.75" hidden="false" customHeight="false" outlineLevel="0" collapsed="false">
      <c r="A321" s="7"/>
      <c r="B321" s="7"/>
      <c r="C321" s="7"/>
      <c r="D321" s="7"/>
      <c r="G321" s="7"/>
    </row>
    <row r="322" customFormat="false" ht="12.75" hidden="false" customHeight="false" outlineLevel="0" collapsed="false">
      <c r="A322" s="7"/>
      <c r="B322" s="7"/>
      <c r="C322" s="7"/>
      <c r="D322" s="7"/>
      <c r="G322" s="7"/>
    </row>
    <row r="323" customFormat="false" ht="12.75" hidden="false" customHeight="false" outlineLevel="0" collapsed="false">
      <c r="A323" s="7"/>
      <c r="B323" s="7"/>
      <c r="C323" s="7"/>
      <c r="D323" s="7"/>
      <c r="G323" s="7"/>
    </row>
    <row r="324" customFormat="false" ht="12.75" hidden="false" customHeight="false" outlineLevel="0" collapsed="false">
      <c r="A324" s="7"/>
      <c r="B324" s="7"/>
      <c r="C324" s="7"/>
      <c r="D324" s="7"/>
      <c r="G324" s="7"/>
    </row>
    <row r="325" customFormat="false" ht="12.75" hidden="false" customHeight="false" outlineLevel="0" collapsed="false">
      <c r="A325" s="7"/>
      <c r="B325" s="7"/>
      <c r="C325" s="7"/>
      <c r="D325" s="7"/>
      <c r="G325" s="7"/>
    </row>
    <row r="326" customFormat="false" ht="12.75" hidden="false" customHeight="false" outlineLevel="0" collapsed="false">
      <c r="A326" s="7"/>
      <c r="B326" s="7"/>
      <c r="C326" s="7"/>
      <c r="D326" s="7"/>
      <c r="G326" s="7"/>
    </row>
    <row r="327" customFormat="false" ht="12.75" hidden="false" customHeight="false" outlineLevel="0" collapsed="false">
      <c r="A327" s="7"/>
      <c r="B327" s="7"/>
      <c r="C327" s="7"/>
      <c r="D327" s="7"/>
      <c r="G327" s="7"/>
    </row>
    <row r="328" customFormat="false" ht="12.75" hidden="false" customHeight="false" outlineLevel="0" collapsed="false">
      <c r="A328" s="7"/>
      <c r="B328" s="7"/>
      <c r="C328" s="7"/>
      <c r="D328" s="7"/>
      <c r="G328" s="7"/>
    </row>
    <row r="329" customFormat="false" ht="12.75" hidden="false" customHeight="false" outlineLevel="0" collapsed="false">
      <c r="A329" s="7"/>
      <c r="B329" s="7"/>
      <c r="C329" s="7"/>
      <c r="D329" s="7"/>
      <c r="G329" s="7"/>
    </row>
    <row r="330" customFormat="false" ht="12.75" hidden="false" customHeight="false" outlineLevel="0" collapsed="false">
      <c r="A330" s="7"/>
      <c r="B330" s="7"/>
      <c r="C330" s="7"/>
      <c r="D330" s="7"/>
      <c r="G330" s="7"/>
    </row>
    <row r="331" customFormat="false" ht="12.75" hidden="false" customHeight="false" outlineLevel="0" collapsed="false">
      <c r="A331" s="7"/>
      <c r="B331" s="7"/>
      <c r="C331" s="7"/>
      <c r="D331" s="7"/>
      <c r="G331" s="7"/>
    </row>
    <row r="332" customFormat="false" ht="12.75" hidden="false" customHeight="false" outlineLevel="0" collapsed="false">
      <c r="A332" s="7"/>
      <c r="B332" s="7"/>
      <c r="C332" s="7"/>
      <c r="D332" s="7"/>
      <c r="G332" s="7"/>
    </row>
    <row r="333" customFormat="false" ht="12.75" hidden="false" customHeight="false" outlineLevel="0" collapsed="false">
      <c r="A333" s="7"/>
      <c r="B333" s="7"/>
      <c r="C333" s="7"/>
      <c r="D333" s="7"/>
      <c r="G333" s="7"/>
    </row>
    <row r="334" customFormat="false" ht="12.75" hidden="false" customHeight="false" outlineLevel="0" collapsed="false">
      <c r="A334" s="7"/>
      <c r="B334" s="7"/>
      <c r="C334" s="7"/>
      <c r="D334" s="7"/>
      <c r="G334" s="7"/>
    </row>
    <row r="335" customFormat="false" ht="12.75" hidden="false" customHeight="false" outlineLevel="0" collapsed="false">
      <c r="A335" s="7"/>
      <c r="B335" s="7"/>
      <c r="C335" s="7"/>
      <c r="D335" s="7"/>
      <c r="G335" s="7"/>
    </row>
    <row r="336" customFormat="false" ht="12.75" hidden="false" customHeight="false" outlineLevel="0" collapsed="false">
      <c r="A336" s="7"/>
      <c r="B336" s="7"/>
      <c r="C336" s="7"/>
      <c r="D336" s="7"/>
      <c r="G336" s="7"/>
    </row>
    <row r="337" customFormat="false" ht="12.75" hidden="false" customHeight="false" outlineLevel="0" collapsed="false">
      <c r="A337" s="7"/>
      <c r="B337" s="7"/>
      <c r="C337" s="7"/>
      <c r="D337" s="7"/>
      <c r="G337" s="7"/>
    </row>
    <row r="338" customFormat="false" ht="12.75" hidden="false" customHeight="false" outlineLevel="0" collapsed="false">
      <c r="A338" s="7"/>
      <c r="B338" s="7"/>
      <c r="C338" s="7"/>
      <c r="D338" s="7"/>
      <c r="G338" s="7"/>
    </row>
    <row r="339" customFormat="false" ht="12.75" hidden="false" customHeight="false" outlineLevel="0" collapsed="false">
      <c r="A339" s="7"/>
      <c r="B339" s="7"/>
      <c r="C339" s="7"/>
      <c r="D339" s="7"/>
      <c r="G339" s="7"/>
    </row>
    <row r="340" customFormat="false" ht="12.75" hidden="false" customHeight="false" outlineLevel="0" collapsed="false">
      <c r="A340" s="7"/>
      <c r="B340" s="7"/>
      <c r="C340" s="7"/>
      <c r="D340" s="7"/>
      <c r="G340" s="7"/>
    </row>
    <row r="341" customFormat="false" ht="12.75" hidden="false" customHeight="false" outlineLevel="0" collapsed="false">
      <c r="A341" s="7"/>
      <c r="B341" s="7"/>
      <c r="C341" s="7"/>
      <c r="D341" s="7"/>
      <c r="G341" s="7"/>
    </row>
    <row r="342" customFormat="false" ht="12.75" hidden="false" customHeight="false" outlineLevel="0" collapsed="false">
      <c r="A342" s="7"/>
      <c r="B342" s="7"/>
      <c r="C342" s="7"/>
      <c r="D342" s="7"/>
      <c r="G342" s="7"/>
    </row>
    <row r="343" customFormat="false" ht="12.75" hidden="false" customHeight="false" outlineLevel="0" collapsed="false">
      <c r="A343" s="7"/>
      <c r="B343" s="7"/>
      <c r="C343" s="7"/>
      <c r="D343" s="7"/>
      <c r="G343" s="7"/>
    </row>
    <row r="344" customFormat="false" ht="12.75" hidden="false" customHeight="false" outlineLevel="0" collapsed="false">
      <c r="A344" s="7"/>
      <c r="B344" s="7"/>
      <c r="C344" s="7"/>
      <c r="D344" s="7"/>
      <c r="G344" s="7"/>
    </row>
    <row r="345" customFormat="false" ht="12.75" hidden="false" customHeight="false" outlineLevel="0" collapsed="false">
      <c r="A345" s="7"/>
      <c r="B345" s="7"/>
      <c r="C345" s="7"/>
      <c r="D345" s="7"/>
      <c r="G345" s="7"/>
    </row>
    <row r="346" customFormat="false" ht="12.75" hidden="false" customHeight="false" outlineLevel="0" collapsed="false">
      <c r="A346" s="7"/>
      <c r="B346" s="7"/>
      <c r="C346" s="7"/>
      <c r="D346" s="7"/>
      <c r="G346" s="7"/>
    </row>
    <row r="347" customFormat="false" ht="12.75" hidden="false" customHeight="false" outlineLevel="0" collapsed="false">
      <c r="A347" s="7"/>
      <c r="B347" s="7"/>
      <c r="C347" s="7"/>
      <c r="D347" s="7"/>
      <c r="G347" s="7"/>
    </row>
    <row r="348" customFormat="false" ht="12.75" hidden="false" customHeight="false" outlineLevel="0" collapsed="false">
      <c r="A348" s="7"/>
      <c r="B348" s="7"/>
      <c r="C348" s="7"/>
      <c r="D348" s="7"/>
      <c r="G348" s="7"/>
    </row>
    <row r="349" customFormat="false" ht="12.75" hidden="false" customHeight="false" outlineLevel="0" collapsed="false">
      <c r="A349" s="7"/>
      <c r="B349" s="7"/>
      <c r="C349" s="7"/>
      <c r="D349" s="7"/>
      <c r="G349" s="7"/>
    </row>
    <row r="350" customFormat="false" ht="12.75" hidden="false" customHeight="false" outlineLevel="0" collapsed="false">
      <c r="A350" s="7"/>
      <c r="B350" s="7"/>
      <c r="C350" s="7"/>
      <c r="D350" s="7"/>
      <c r="G350" s="7"/>
    </row>
    <row r="351" customFormat="false" ht="12.75" hidden="false" customHeight="false" outlineLevel="0" collapsed="false">
      <c r="A351" s="7"/>
      <c r="B351" s="7"/>
      <c r="C351" s="7"/>
      <c r="D351" s="7"/>
      <c r="G351" s="7"/>
    </row>
    <row r="352" customFormat="false" ht="12.75" hidden="false" customHeight="false" outlineLevel="0" collapsed="false">
      <c r="A352" s="7"/>
      <c r="B352" s="7"/>
      <c r="C352" s="7"/>
      <c r="D352" s="7"/>
      <c r="G352" s="7"/>
    </row>
    <row r="353" customFormat="false" ht="12.75" hidden="false" customHeight="false" outlineLevel="0" collapsed="false">
      <c r="A353" s="7"/>
      <c r="B353" s="7"/>
      <c r="C353" s="7"/>
      <c r="D353" s="7"/>
      <c r="G353" s="7"/>
    </row>
    <row r="354" customFormat="false" ht="12.75" hidden="false" customHeight="false" outlineLevel="0" collapsed="false">
      <c r="A354" s="7"/>
      <c r="B354" s="7"/>
      <c r="C354" s="7"/>
      <c r="D354" s="7"/>
      <c r="G354" s="7"/>
    </row>
    <row r="355" customFormat="false" ht="12.75" hidden="false" customHeight="false" outlineLevel="0" collapsed="false">
      <c r="A355" s="7"/>
      <c r="B355" s="7"/>
      <c r="C355" s="7"/>
      <c r="D355" s="7"/>
      <c r="G355" s="7"/>
    </row>
    <row r="356" customFormat="false" ht="12.75" hidden="false" customHeight="false" outlineLevel="0" collapsed="false">
      <c r="A356" s="7"/>
      <c r="B356" s="7"/>
      <c r="C356" s="7"/>
      <c r="D356" s="7"/>
      <c r="G356" s="7"/>
    </row>
    <row r="357" customFormat="false" ht="12.75" hidden="false" customHeight="false" outlineLevel="0" collapsed="false">
      <c r="A357" s="7"/>
      <c r="B357" s="7"/>
      <c r="C357" s="7"/>
      <c r="D357" s="7"/>
      <c r="G357" s="7"/>
    </row>
    <row r="358" customFormat="false" ht="12.75" hidden="false" customHeight="false" outlineLevel="0" collapsed="false">
      <c r="A358" s="7"/>
      <c r="B358" s="7"/>
      <c r="C358" s="7"/>
      <c r="D358" s="7"/>
      <c r="G358" s="7"/>
    </row>
    <row r="359" customFormat="false" ht="12.75" hidden="false" customHeight="false" outlineLevel="0" collapsed="false">
      <c r="A359" s="7"/>
      <c r="B359" s="7"/>
      <c r="C359" s="7"/>
      <c r="D359" s="7"/>
      <c r="G359" s="7"/>
    </row>
    <row r="360" customFormat="false" ht="12.75" hidden="false" customHeight="false" outlineLevel="0" collapsed="false">
      <c r="A360" s="7"/>
      <c r="B360" s="7"/>
      <c r="C360" s="7"/>
      <c r="D360" s="7"/>
      <c r="G360" s="7"/>
    </row>
    <row r="361" customFormat="false" ht="12.75" hidden="false" customHeight="false" outlineLevel="0" collapsed="false">
      <c r="A361" s="7"/>
      <c r="B361" s="7"/>
      <c r="C361" s="7"/>
      <c r="D361" s="7"/>
      <c r="G361" s="7"/>
    </row>
    <row r="362" customFormat="false" ht="12.75" hidden="false" customHeight="false" outlineLevel="0" collapsed="false">
      <c r="A362" s="7"/>
      <c r="B362" s="7"/>
      <c r="C362" s="7"/>
      <c r="D362" s="7"/>
      <c r="G362" s="7"/>
    </row>
    <row r="363" customFormat="false" ht="12.75" hidden="false" customHeight="false" outlineLevel="0" collapsed="false">
      <c r="A363" s="7"/>
      <c r="B363" s="7"/>
      <c r="C363" s="7"/>
      <c r="D363" s="7"/>
      <c r="G363" s="7"/>
    </row>
    <row r="364" customFormat="false" ht="12.75" hidden="false" customHeight="false" outlineLevel="0" collapsed="false">
      <c r="A364" s="7"/>
      <c r="B364" s="7"/>
      <c r="C364" s="7"/>
      <c r="D364" s="7"/>
      <c r="G364" s="7"/>
    </row>
    <row r="365" customFormat="false" ht="12.75" hidden="false" customHeight="false" outlineLevel="0" collapsed="false">
      <c r="A365" s="7"/>
      <c r="B365" s="7"/>
      <c r="C365" s="7"/>
      <c r="D365" s="7"/>
      <c r="G365" s="7"/>
    </row>
    <row r="366" customFormat="false" ht="12.75" hidden="false" customHeight="false" outlineLevel="0" collapsed="false">
      <c r="A366" s="7"/>
      <c r="B366" s="7"/>
      <c r="C366" s="7"/>
      <c r="D366" s="7"/>
      <c r="G366" s="7"/>
    </row>
    <row r="367" customFormat="false" ht="12.75" hidden="false" customHeight="false" outlineLevel="0" collapsed="false">
      <c r="A367" s="7"/>
      <c r="B367" s="7"/>
      <c r="C367" s="7"/>
      <c r="D367" s="7"/>
      <c r="G367" s="7"/>
    </row>
    <row r="368" customFormat="false" ht="12.75" hidden="false" customHeight="false" outlineLevel="0" collapsed="false">
      <c r="A368" s="7"/>
      <c r="B368" s="7"/>
      <c r="C368" s="7"/>
      <c r="D368" s="7"/>
      <c r="G368" s="7"/>
    </row>
    <row r="369" customFormat="false" ht="12.75" hidden="false" customHeight="false" outlineLevel="0" collapsed="false">
      <c r="A369" s="7"/>
      <c r="B369" s="7"/>
      <c r="C369" s="7"/>
      <c r="D369" s="7"/>
      <c r="G369" s="7"/>
    </row>
    <row r="370" customFormat="false" ht="12.75" hidden="false" customHeight="false" outlineLevel="0" collapsed="false">
      <c r="A370" s="7"/>
      <c r="B370" s="7"/>
      <c r="C370" s="7"/>
      <c r="D370" s="7"/>
      <c r="G370" s="7"/>
    </row>
    <row r="371" customFormat="false" ht="12.75" hidden="false" customHeight="false" outlineLevel="0" collapsed="false">
      <c r="A371" s="7"/>
      <c r="B371" s="7"/>
      <c r="C371" s="7"/>
      <c r="D371" s="7"/>
      <c r="G371" s="7"/>
    </row>
    <row r="372" customFormat="false" ht="12.75" hidden="false" customHeight="false" outlineLevel="0" collapsed="false">
      <c r="A372" s="7"/>
      <c r="B372" s="7"/>
      <c r="C372" s="7"/>
      <c r="D372" s="7"/>
      <c r="G372" s="7"/>
    </row>
    <row r="373" customFormat="false" ht="12.75" hidden="false" customHeight="false" outlineLevel="0" collapsed="false">
      <c r="A373" s="7"/>
      <c r="B373" s="7"/>
      <c r="C373" s="7"/>
      <c r="D373" s="7"/>
      <c r="G373" s="7"/>
    </row>
    <row r="374" customFormat="false" ht="12.75" hidden="false" customHeight="false" outlineLevel="0" collapsed="false">
      <c r="A374" s="7"/>
      <c r="B374" s="7"/>
      <c r="C374" s="7"/>
      <c r="D374" s="7"/>
      <c r="G374" s="7"/>
    </row>
    <row r="375" customFormat="false" ht="12.75" hidden="false" customHeight="false" outlineLevel="0" collapsed="false">
      <c r="A375" s="7"/>
      <c r="B375" s="7"/>
      <c r="C375" s="7"/>
      <c r="D375" s="7"/>
      <c r="G375" s="7"/>
    </row>
    <row r="376" customFormat="false" ht="12.75" hidden="false" customHeight="false" outlineLevel="0" collapsed="false">
      <c r="A376" s="7"/>
      <c r="B376" s="7"/>
      <c r="C376" s="7"/>
      <c r="D376" s="7"/>
      <c r="G376" s="7"/>
    </row>
    <row r="377" customFormat="false" ht="12.75" hidden="false" customHeight="false" outlineLevel="0" collapsed="false">
      <c r="A377" s="7"/>
      <c r="B377" s="7"/>
      <c r="C377" s="7"/>
      <c r="D377" s="7"/>
      <c r="G377" s="7"/>
    </row>
    <row r="378" customFormat="false" ht="12.75" hidden="false" customHeight="false" outlineLevel="0" collapsed="false">
      <c r="A378" s="7"/>
      <c r="B378" s="7"/>
      <c r="C378" s="7"/>
      <c r="D378" s="7"/>
      <c r="G378" s="7"/>
    </row>
    <row r="379" customFormat="false" ht="12.75" hidden="false" customHeight="false" outlineLevel="0" collapsed="false">
      <c r="A379" s="7"/>
      <c r="B379" s="7"/>
      <c r="C379" s="7"/>
      <c r="D379" s="7"/>
      <c r="G379" s="7"/>
    </row>
    <row r="380" customFormat="false" ht="12.75" hidden="false" customHeight="false" outlineLevel="0" collapsed="false">
      <c r="A380" s="7"/>
      <c r="B380" s="7"/>
      <c r="C380" s="7"/>
      <c r="D380" s="7"/>
      <c r="G380" s="7"/>
    </row>
    <row r="381" customFormat="false" ht="12.75" hidden="false" customHeight="false" outlineLevel="0" collapsed="false">
      <c r="A381" s="7"/>
      <c r="B381" s="7"/>
      <c r="C381" s="7"/>
      <c r="D381" s="7"/>
      <c r="G381" s="7"/>
    </row>
    <row r="382" customFormat="false" ht="12.75" hidden="false" customHeight="false" outlineLevel="0" collapsed="false">
      <c r="A382" s="7"/>
      <c r="B382" s="7"/>
      <c r="C382" s="7"/>
      <c r="D382" s="7"/>
      <c r="G382" s="7"/>
    </row>
    <row r="383" customFormat="false" ht="12.75" hidden="false" customHeight="false" outlineLevel="0" collapsed="false">
      <c r="A383" s="7"/>
      <c r="B383" s="7"/>
      <c r="C383" s="7"/>
      <c r="D383" s="7"/>
      <c r="G383" s="7"/>
    </row>
    <row r="384" customFormat="false" ht="12.75" hidden="false" customHeight="false" outlineLevel="0" collapsed="false">
      <c r="A384" s="7"/>
      <c r="B384" s="7"/>
      <c r="C384" s="7"/>
      <c r="D384" s="7"/>
      <c r="G384" s="7"/>
    </row>
    <row r="385" customFormat="false" ht="12.75" hidden="false" customHeight="false" outlineLevel="0" collapsed="false">
      <c r="A385" s="7"/>
      <c r="B385" s="7"/>
      <c r="C385" s="7"/>
      <c r="D385" s="7"/>
      <c r="G385" s="7"/>
    </row>
    <row r="386" customFormat="false" ht="12.75" hidden="false" customHeight="false" outlineLevel="0" collapsed="false">
      <c r="A386" s="7"/>
      <c r="B386" s="7"/>
      <c r="C386" s="7"/>
      <c r="D386" s="7"/>
      <c r="G386" s="7"/>
    </row>
    <row r="387" customFormat="false" ht="12.75" hidden="false" customHeight="false" outlineLevel="0" collapsed="false">
      <c r="A387" s="7"/>
      <c r="B387" s="7"/>
      <c r="C387" s="7"/>
      <c r="D387" s="7"/>
      <c r="G387" s="7"/>
    </row>
    <row r="388" customFormat="false" ht="12.75" hidden="false" customHeight="false" outlineLevel="0" collapsed="false">
      <c r="A388" s="7"/>
      <c r="B388" s="7"/>
      <c r="C388" s="7"/>
      <c r="D388" s="7"/>
      <c r="G388" s="7"/>
    </row>
    <row r="389" customFormat="false" ht="12.75" hidden="false" customHeight="false" outlineLevel="0" collapsed="false">
      <c r="A389" s="7"/>
      <c r="B389" s="7"/>
      <c r="C389" s="7"/>
      <c r="D389" s="7"/>
      <c r="G389" s="7"/>
    </row>
    <row r="390" customFormat="false" ht="12.75" hidden="false" customHeight="false" outlineLevel="0" collapsed="false">
      <c r="A390" s="7"/>
      <c r="B390" s="7"/>
      <c r="C390" s="7"/>
      <c r="D390" s="7"/>
      <c r="G390" s="7"/>
    </row>
    <row r="391" customFormat="false" ht="12.75" hidden="false" customHeight="false" outlineLevel="0" collapsed="false">
      <c r="A391" s="7"/>
      <c r="B391" s="7"/>
      <c r="C391" s="7"/>
      <c r="D391" s="7"/>
      <c r="G391" s="7"/>
    </row>
    <row r="392" customFormat="false" ht="12.75" hidden="false" customHeight="false" outlineLevel="0" collapsed="false">
      <c r="A392" s="7"/>
      <c r="B392" s="7"/>
      <c r="C392" s="7"/>
      <c r="D392" s="7"/>
      <c r="G392" s="7"/>
    </row>
    <row r="393" customFormat="false" ht="12.75" hidden="false" customHeight="false" outlineLevel="0" collapsed="false">
      <c r="A393" s="7"/>
      <c r="B393" s="7"/>
      <c r="C393" s="7"/>
      <c r="D393" s="7"/>
      <c r="G393" s="7"/>
    </row>
    <row r="394" customFormat="false" ht="12.75" hidden="false" customHeight="false" outlineLevel="0" collapsed="false">
      <c r="A394" s="7"/>
      <c r="B394" s="7"/>
      <c r="C394" s="7"/>
      <c r="D394" s="7"/>
      <c r="G394" s="7"/>
    </row>
    <row r="395" customFormat="false" ht="12.75" hidden="false" customHeight="false" outlineLevel="0" collapsed="false">
      <c r="A395" s="7"/>
      <c r="B395" s="7"/>
      <c r="C395" s="7"/>
      <c r="D395" s="7"/>
      <c r="G395" s="7"/>
    </row>
    <row r="396" customFormat="false" ht="12.75" hidden="false" customHeight="false" outlineLevel="0" collapsed="false">
      <c r="A396" s="7"/>
      <c r="B396" s="7"/>
      <c r="C396" s="7"/>
      <c r="D396" s="7"/>
      <c r="G396" s="7"/>
    </row>
    <row r="397" customFormat="false" ht="12.75" hidden="false" customHeight="false" outlineLevel="0" collapsed="false">
      <c r="A397" s="7"/>
      <c r="B397" s="7"/>
      <c r="C397" s="7"/>
      <c r="D397" s="7"/>
      <c r="G397" s="7"/>
    </row>
    <row r="398" customFormat="false" ht="12.75" hidden="false" customHeight="false" outlineLevel="0" collapsed="false">
      <c r="A398" s="7"/>
      <c r="B398" s="7"/>
      <c r="C398" s="7"/>
      <c r="D398" s="7"/>
      <c r="G398" s="7"/>
    </row>
    <row r="399" customFormat="false" ht="12.75" hidden="false" customHeight="false" outlineLevel="0" collapsed="false">
      <c r="A399" s="7"/>
      <c r="B399" s="7"/>
      <c r="C399" s="7"/>
      <c r="D399" s="7"/>
      <c r="G399" s="7"/>
    </row>
    <row r="400" customFormat="false" ht="12.75" hidden="false" customHeight="false" outlineLevel="0" collapsed="false">
      <c r="A400" s="7"/>
      <c r="B400" s="7"/>
      <c r="C400" s="7"/>
      <c r="D400" s="7"/>
      <c r="G400" s="7"/>
    </row>
    <row r="401" customFormat="false" ht="12.75" hidden="false" customHeight="false" outlineLevel="0" collapsed="false">
      <c r="A401" s="7"/>
      <c r="B401" s="7"/>
      <c r="C401" s="7"/>
      <c r="D401" s="7"/>
      <c r="G401" s="7"/>
    </row>
    <row r="402" customFormat="false" ht="12.75" hidden="false" customHeight="false" outlineLevel="0" collapsed="false">
      <c r="A402" s="7"/>
      <c r="B402" s="7"/>
      <c r="C402" s="7"/>
      <c r="D402" s="7"/>
      <c r="G402" s="7"/>
    </row>
    <row r="403" customFormat="false" ht="12.75" hidden="false" customHeight="false" outlineLevel="0" collapsed="false">
      <c r="A403" s="7"/>
      <c r="B403" s="7"/>
      <c r="C403" s="7"/>
      <c r="D403" s="7"/>
      <c r="G403" s="7"/>
    </row>
  </sheetData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5:56:02Z</dcterms:created>
  <dc:creator>EVROS</dc:creator>
  <dc:description/>
  <dc:language>en-US</dc:language>
  <cp:lastModifiedBy>Žiga</cp:lastModifiedBy>
  <cp:lastPrinted>2005-10-14T12:33:48Z</cp:lastPrinted>
  <dcterms:modified xsi:type="dcterms:W3CDTF">2006-04-16T13:43:48Z</dcterms:modified>
  <cp:revision>0</cp:revision>
  <dc:subject/>
  <dc:title/>
</cp:coreProperties>
</file>