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greda 1" sheetId="2" state="visible" r:id="rId3"/>
    <sheet name="greda 2" sheetId="3" state="visible" r:id="rId4"/>
    <sheet name="greda 3" sheetId="4" state="visible" r:id="rId5"/>
    <sheet name="gred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7">
  <si>
    <t xml:space="preserve">Potresna obremenitev in potrebna armatura</t>
  </si>
  <si>
    <t xml:space="preserve">(momenti prikazani za G + 0,3Q)</t>
  </si>
  <si>
    <t xml:space="preserve">Obremenitev statične obtežbe in potrebna armatura</t>
  </si>
  <si>
    <t xml:space="preserve">GREDA 1 - prvo nadstropje l = 6,9 m</t>
  </si>
  <si>
    <t xml:space="preserve">Geometrija:</t>
  </si>
  <si>
    <t xml:space="preserve">b =</t>
  </si>
  <si>
    <t xml:space="preserve">cm</t>
  </si>
  <si>
    <t xml:space="preserve">Sodelujoča širina plošče: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eff</t>
    </r>
    <r>
      <rPr>
        <sz val="10"/>
        <rFont val="Arial"/>
        <family val="0"/>
        <charset val="238"/>
      </rPr>
      <t xml:space="preserve"> =</t>
    </r>
  </si>
  <si>
    <t xml:space="preserve">h =</t>
  </si>
  <si>
    <t xml:space="preserve">Statična višina grede:</t>
  </si>
  <si>
    <t xml:space="preserve">d =</t>
  </si>
  <si>
    <t xml:space="preserve">l =</t>
  </si>
  <si>
    <t xml:space="preserve">m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količina natezne armature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trebna vzdolžna armatura - statična obtežb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leva podpora</t>
  </si>
  <si>
    <t xml:space="preserve">polje</t>
  </si>
  <si>
    <t xml:space="preserve">desna podpora</t>
  </si>
  <si>
    <t xml:space="preserve">zgoraj</t>
  </si>
  <si>
    <t xml:space="preserve">spodaj</t>
  </si>
  <si>
    <r>
      <rPr>
        <sz val="10"/>
        <rFont val="Arial"/>
        <family val="0"/>
        <charset val="238"/>
      </rPr>
      <t xml:space="preserve">Potrebna vzdolžna armatura - potresna obtežna kombinacij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Potrebna natezna vzdolžna armatura</t>
  </si>
  <si>
    <t xml:space="preserve">/</t>
  </si>
  <si>
    <t xml:space="preserve">IZBRANA ARMATURA - natezna cona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(v nateznih conah izberem cca 2-4 cm2 </t>
  </si>
  <si>
    <t xml:space="preserve">armature več zaradi dodatne vzdolžne</t>
  </si>
  <si>
    <t xml:space="preserve">armature pri strigu)</t>
  </si>
  <si>
    <t xml:space="preserve">As =</t>
  </si>
  <si>
    <t xml:space="preserve">As(s ploščo) =</t>
  </si>
  <si>
    <r>
      <rPr>
        <sz val="10"/>
        <rFont val="Arial"/>
        <family val="0"/>
        <charset val="238"/>
      </rPr>
      <t xml:space="preserve">Potrebna armatura v tlačni coni prerez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poleg armature dobljene pri potresnem proj. stanju še 1/2 dejanske natezne armature</t>
    </r>
  </si>
  <si>
    <t xml:space="preserve">IZBRANA ARMATURA - tlačna cona</t>
  </si>
  <si>
    <t xml:space="preserve">As (s ploščo) =</t>
  </si>
  <si>
    <t xml:space="preserve">Maksimalna in minimalna upogibna momenta, ki se v gredi lahko razvijeta (dobljeno s pomočjo DIAS-a)</t>
  </si>
  <si>
    <t xml:space="preserve">Leva podpora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Desna podpora:</t>
  </si>
  <si>
    <t xml:space="preserve">Prečna sila, ki se v takem slučaju razvije v gredi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t xml:space="preserve">kN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g + 0,3*q)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Dodatna vzdolžna armatura zaradi striga:</t>
  </si>
  <si>
    <r>
      <rPr>
        <sz val="10"/>
        <rFont val="Arial"/>
        <family val="0"/>
        <charset val="238"/>
      </rPr>
      <t xml:space="preserve">d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Kontrola deleža natezne armature v prerezu</t>
  </si>
  <si>
    <t xml:space="preserve">T1 =</t>
  </si>
  <si>
    <t xml:space="preserve">s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r>
      <rPr>
        <sz val="10"/>
        <rFont val="GreekC"/>
        <family val="0"/>
        <charset val="238"/>
      </rPr>
      <t xml:space="preserve">r'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ma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dej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t xml:space="preserve">Polje:</t>
  </si>
  <si>
    <t xml:space="preserve">NI TREBA KONTROLIRAT!!!</t>
  </si>
  <si>
    <t xml:space="preserve">GREDA 2 - prvo nadstropje l = 5,0 m</t>
  </si>
  <si>
    <t xml:space="preserve">GREDA 3 - drugo nadstropje l = 6,9 m</t>
  </si>
  <si>
    <t xml:space="preserve">GREDA 4 - drugo nadstropje l = 5,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GreekC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38160</xdr:rowOff>
    </xdr:from>
    <xdr:to>
      <xdr:col>14</xdr:col>
      <xdr:colOff>618840</xdr:colOff>
      <xdr:row>54</xdr:row>
      <xdr:rowOff>104760</xdr:rowOff>
    </xdr:to>
    <xdr:pic>
      <xdr:nvPicPr>
        <xdr:cNvPr id="0" name="Picture 4" descr=""/>
        <xdr:cNvPicPr/>
      </xdr:nvPicPr>
      <xdr:blipFill>
        <a:blip r:embed="rId1"/>
        <a:srcRect l="3223" t="29168" r="1170" b="20052"/>
        <a:stretch/>
      </xdr:blipFill>
      <xdr:spPr>
        <a:xfrm>
          <a:off x="10080" y="5219640"/>
          <a:ext cx="954324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19080</xdr:rowOff>
    </xdr:from>
    <xdr:to>
      <xdr:col>15</xdr:col>
      <xdr:colOff>80280</xdr:colOff>
      <xdr:row>25</xdr:row>
      <xdr:rowOff>56880</xdr:rowOff>
    </xdr:to>
    <xdr:pic>
      <xdr:nvPicPr>
        <xdr:cNvPr id="1" name="Picture 5" descr=""/>
        <xdr:cNvPicPr/>
      </xdr:nvPicPr>
      <xdr:blipFill>
        <a:blip r:embed="rId2"/>
        <a:srcRect l="3614" t="29817" r="1857" b="20963"/>
        <a:stretch/>
      </xdr:blipFill>
      <xdr:spPr>
        <a:xfrm>
          <a:off x="0" y="504720"/>
          <a:ext cx="96530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5</xdr:row>
      <xdr:rowOff>152640</xdr:rowOff>
    </xdr:from>
    <xdr:to>
      <xdr:col>3</xdr:col>
      <xdr:colOff>578880</xdr:colOff>
      <xdr:row>90</xdr:row>
      <xdr:rowOff>200160</xdr:rowOff>
    </xdr:to>
    <xdr:sp>
      <xdr:nvSpPr>
        <xdr:cNvPr id="2" name="AutoShape 1"/>
        <xdr:cNvSpPr/>
      </xdr:nvSpPr>
      <xdr:spPr>
        <a:xfrm>
          <a:off x="2393280" y="1423044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10</xdr:row>
      <xdr:rowOff>47520</xdr:rowOff>
    </xdr:from>
    <xdr:to>
      <xdr:col>7</xdr:col>
      <xdr:colOff>209880</xdr:colOff>
      <xdr:row>113</xdr:row>
      <xdr:rowOff>9720</xdr:rowOff>
    </xdr:to>
    <xdr:sp>
      <xdr:nvSpPr>
        <xdr:cNvPr id="3" name="AutoShape 2"/>
        <xdr:cNvSpPr/>
      </xdr:nvSpPr>
      <xdr:spPr>
        <a:xfrm>
          <a:off x="4596840" y="1844028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4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5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6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7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8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9" name="AutoShape 4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10" name="AutoShape 5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</row>
    <row r="31" customFormat="false" ht="12.75" hidden="false" customHeight="false" outlineLevel="0" collapsed="false">
      <c r="A31" s="1" t="s">
        <v>2</v>
      </c>
      <c r="B31" s="1"/>
      <c r="C31" s="1"/>
      <c r="D31" s="1"/>
      <c r="E31" s="1"/>
      <c r="F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40</v>
      </c>
      <c r="E3" s="2" t="s">
        <v>6</v>
      </c>
      <c r="G3" s="2" t="s">
        <v>7</v>
      </c>
      <c r="J3" s="2" t="s">
        <v>8</v>
      </c>
      <c r="K3" s="4" t="n">
        <v>12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6.9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5.77116882003385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15.83</v>
      </c>
      <c r="E22" s="4" t="n">
        <v>2.46</v>
      </c>
      <c r="G22" s="4" t="n">
        <v>8.3</v>
      </c>
    </row>
    <row r="23" customFormat="false" ht="12.75" hidden="false" customHeight="false" outlineLevel="0" collapsed="false">
      <c r="A23" s="2" t="s">
        <v>35</v>
      </c>
      <c r="C23" s="4" t="n">
        <v>2.46</v>
      </c>
      <c r="E23" s="4" t="n">
        <v>13.31</v>
      </c>
      <c r="G23" s="4" t="n">
        <v>2.46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12.79</v>
      </c>
      <c r="E29" s="4" t="n">
        <v>2.46</v>
      </c>
      <c r="G29" s="4" t="n">
        <v>9.69</v>
      </c>
    </row>
    <row r="30" customFormat="false" ht="12.75" hidden="false" customHeight="false" outlineLevel="0" collapsed="false">
      <c r="A30" s="2" t="s">
        <v>35</v>
      </c>
      <c r="C30" s="4" t="n">
        <v>2.46</v>
      </c>
      <c r="E30" s="4" t="n">
        <v>7.21</v>
      </c>
      <c r="G30" s="4" t="n">
        <v>2.46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15.83</v>
      </c>
      <c r="D36" s="11"/>
      <c r="E36" s="12" t="s">
        <v>38</v>
      </c>
      <c r="F36" s="11"/>
      <c r="G36" s="11" t="n">
        <f aca="false">IF(MAX(G29,G22)&gt;$G$17,MAX(G29,G22),$G$17)</f>
        <v>9.69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13.31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3</v>
      </c>
      <c r="D44" s="4" t="n">
        <v>19</v>
      </c>
      <c r="F44" s="16" t="s">
        <v>38</v>
      </c>
      <c r="G44" s="16"/>
      <c r="I44" s="4" t="n">
        <v>2</v>
      </c>
      <c r="J44" s="4" t="n">
        <v>19</v>
      </c>
      <c r="L44" s="2" t="s">
        <v>42</v>
      </c>
    </row>
    <row r="45" customFormat="false" ht="12.75" hidden="false" customHeight="false" outlineLevel="0" collapsed="false">
      <c r="C45" s="4" t="n">
        <v>2</v>
      </c>
      <c r="D45" s="4" t="n">
        <v>16</v>
      </c>
      <c r="F45" s="12"/>
      <c r="G45" s="12"/>
      <c r="I45" s="4" t="n">
        <v>2</v>
      </c>
      <c r="J45" s="4" t="n">
        <v>14</v>
      </c>
      <c r="L45" s="2" t="s">
        <v>43</v>
      </c>
    </row>
    <row r="46" customFormat="false" ht="12.75" hidden="false" customHeight="false" outlineLevel="0" collapsed="false">
      <c r="C46" s="4" t="n">
        <v>0</v>
      </c>
      <c r="D46" s="4" t="n">
        <v>22</v>
      </c>
      <c r="F46" s="12"/>
      <c r="G46" s="12"/>
      <c r="I46" s="4" t="n">
        <v>0</v>
      </c>
      <c r="J46" s="4" t="n">
        <v>0</v>
      </c>
      <c r="L46" s="2" t="s">
        <v>44</v>
      </c>
    </row>
    <row r="47" customFormat="false" ht="12.75" hidden="false" customHeight="false" outlineLevel="0" collapsed="false">
      <c r="A47" s="2" t="s">
        <v>35</v>
      </c>
      <c r="C47" s="16" t="s">
        <v>38</v>
      </c>
      <c r="D47" s="16"/>
      <c r="F47" s="4" t="n">
        <v>2</v>
      </c>
      <c r="G47" s="4" t="n">
        <v>22</v>
      </c>
      <c r="I47" s="16" t="s">
        <v>38</v>
      </c>
      <c r="J47" s="16"/>
    </row>
    <row r="48" customFormat="false" ht="12.75" hidden="false" customHeight="false" outlineLevel="0" collapsed="false">
      <c r="C48" s="12"/>
      <c r="D48" s="12"/>
      <c r="F48" s="4" t="n">
        <v>3</v>
      </c>
      <c r="G48" s="4" t="n">
        <v>19</v>
      </c>
      <c r="I48" s="12"/>
      <c r="J48" s="12"/>
    </row>
    <row r="49" customFormat="false" ht="12.75" hidden="false" customHeight="false" outlineLevel="0" collapsed="false">
      <c r="C49" s="12"/>
      <c r="D49" s="12"/>
      <c r="F49" s="4" t="n">
        <v>0</v>
      </c>
      <c r="G49" s="4" t="n">
        <v>16</v>
      </c>
      <c r="I49" s="12"/>
      <c r="J49" s="12"/>
    </row>
    <row r="51" customFormat="false" ht="12.75" hidden="false" customHeight="false" outlineLevel="0" collapsed="false">
      <c r="A51" s="2" t="s">
        <v>45</v>
      </c>
      <c r="C51" s="17" t="n">
        <f aca="false">C44*PI()*(D44/10)^2/4+C46*PI()*(D46/10)^2/4+C45*PI()*(D45/10)^2/4</f>
        <v>12.5271007061893</v>
      </c>
      <c r="D51" s="17"/>
      <c r="E51" s="5"/>
      <c r="F51" s="17" t="n">
        <f aca="false">F47*PI()*(G47/10)^2/4+F49*PI()*(G49/10)^2/4+PI()*F48*(G48/10)^2/4</f>
        <v>16.1085163312817</v>
      </c>
      <c r="G51" s="17"/>
      <c r="H51" s="5"/>
      <c r="I51" s="17" t="n">
        <f aca="false">I44*PI()*(J44/10)^2/4+I46*PI()*(J46/10)^2/4+I45*PI()*(J45/10)^2/4</f>
        <v>8.74933554024757</v>
      </c>
      <c r="J51" s="17"/>
    </row>
    <row r="52" customFormat="false" ht="12.75" hidden="false" customHeight="false" outlineLevel="0" collapsed="false">
      <c r="A52" s="2" t="s">
        <v>46</v>
      </c>
      <c r="C52" s="17" t="n">
        <f aca="false">C51+(2*K3+D3)/100*2.26</f>
        <v>18.8551007061893</v>
      </c>
      <c r="D52" s="17"/>
      <c r="F52" s="17"/>
      <c r="G52" s="17"/>
      <c r="I52" s="17" t="n">
        <f aca="false">I51+(K3+D3)/100*2.26</f>
        <v>12.3653355402476</v>
      </c>
      <c r="J52" s="17"/>
    </row>
    <row r="53" customFormat="false" ht="12.75" hidden="false" customHeight="false" outlineLevel="0" collapsed="false">
      <c r="C53" s="18"/>
      <c r="D53" s="18"/>
      <c r="F53" s="18"/>
      <c r="G53" s="18"/>
      <c r="I53" s="18"/>
      <c r="J53" s="18"/>
    </row>
    <row r="54" customFormat="false" ht="14.25" hidden="false" customHeight="false" outlineLevel="0" collapsed="false">
      <c r="A54" s="1" t="s">
        <v>4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6" customFormat="false" ht="12.75" hidden="false" customHeight="false" outlineLevel="0" collapsed="false">
      <c r="C56" s="2" t="s">
        <v>31</v>
      </c>
      <c r="E56" s="2" t="s">
        <v>32</v>
      </c>
      <c r="G56" s="2" t="s">
        <v>33</v>
      </c>
    </row>
    <row r="57" customFormat="false" ht="12.75" hidden="false" customHeight="false" outlineLevel="0" collapsed="false">
      <c r="A57" s="2" t="s">
        <v>34</v>
      </c>
      <c r="C57" s="19" t="s">
        <v>38</v>
      </c>
      <c r="D57" s="11"/>
      <c r="E57" s="19" t="n">
        <f aca="false">MAX(E22,E29)</f>
        <v>2.46</v>
      </c>
      <c r="F57" s="11"/>
      <c r="G57" s="19" t="s">
        <v>38</v>
      </c>
    </row>
    <row r="58" customFormat="false" ht="12.75" hidden="false" customHeight="false" outlineLevel="0" collapsed="false">
      <c r="A58" s="2" t="s">
        <v>35</v>
      </c>
      <c r="C58" s="19" t="n">
        <f aca="false">0.5*C52</f>
        <v>9.42755035309465</v>
      </c>
      <c r="D58" s="11"/>
      <c r="E58" s="19" t="s">
        <v>38</v>
      </c>
      <c r="F58" s="11"/>
      <c r="G58" s="19" t="n">
        <f aca="false">0.5*I52</f>
        <v>6.18266777012379</v>
      </c>
    </row>
    <row r="59" customFormat="false" ht="12.75" hidden="false" customHeight="false" outlineLevel="0" collapsed="false">
      <c r="C59" s="19"/>
      <c r="D59" s="11"/>
      <c r="E59" s="19"/>
      <c r="F59" s="11"/>
      <c r="G59" s="19"/>
    </row>
    <row r="60" customFormat="false" ht="12.75" hidden="false" customHeight="false" outlineLevel="0" collapsed="false">
      <c r="C60" s="12"/>
      <c r="D60" s="11"/>
      <c r="E60" s="11"/>
      <c r="F60" s="11"/>
      <c r="G60" s="12"/>
    </row>
    <row r="61" customFormat="false" ht="12.75" hidden="false" customHeight="false" outlineLevel="0" collapsed="false">
      <c r="A61" s="1" t="s">
        <v>48</v>
      </c>
      <c r="B61" s="1"/>
      <c r="C61" s="1"/>
      <c r="D61" s="1"/>
      <c r="E61" s="10"/>
      <c r="F61" s="10"/>
      <c r="G61" s="10"/>
      <c r="H61" s="10"/>
      <c r="I61" s="10"/>
      <c r="J61" s="10"/>
      <c r="K61" s="10"/>
      <c r="L61" s="10"/>
    </row>
    <row r="63" customFormat="false" ht="12.75" hidden="false" customHeight="false" outlineLevel="0" collapsed="false">
      <c r="C63" s="13" t="s">
        <v>31</v>
      </c>
      <c r="D63" s="13"/>
      <c r="F63" s="13" t="s">
        <v>32</v>
      </c>
      <c r="G63" s="13"/>
      <c r="I63" s="13" t="s">
        <v>33</v>
      </c>
      <c r="J63" s="13"/>
    </row>
    <row r="64" customFormat="false" ht="15.75" hidden="false" customHeight="false" outlineLevel="0" collapsed="false">
      <c r="C64" s="14" t="s">
        <v>40</v>
      </c>
      <c r="D64" s="15" t="s">
        <v>41</v>
      </c>
      <c r="F64" s="14" t="s">
        <v>40</v>
      </c>
      <c r="G64" s="15" t="s">
        <v>41</v>
      </c>
      <c r="I64" s="14" t="s">
        <v>40</v>
      </c>
      <c r="J64" s="15" t="s">
        <v>41</v>
      </c>
    </row>
    <row r="65" customFormat="false" ht="12.75" hidden="false" customHeight="false" outlineLevel="0" collapsed="false">
      <c r="A65" s="2" t="s">
        <v>34</v>
      </c>
      <c r="C65" s="20" t="n">
        <f aca="false">C44</f>
        <v>3</v>
      </c>
      <c r="D65" s="20" t="n">
        <f aca="false">D44</f>
        <v>19</v>
      </c>
      <c r="F65" s="4" t="n">
        <v>3</v>
      </c>
      <c r="G65" s="4" t="n">
        <v>14</v>
      </c>
      <c r="I65" s="20" t="n">
        <f aca="false">I44</f>
        <v>2</v>
      </c>
      <c r="J65" s="20" t="n">
        <f aca="false">J44</f>
        <v>19</v>
      </c>
    </row>
    <row r="66" customFormat="false" ht="12.75" hidden="false" customHeight="false" outlineLevel="0" collapsed="false">
      <c r="C66" s="20" t="n">
        <f aca="false">C45</f>
        <v>2</v>
      </c>
      <c r="D66" s="20" t="n">
        <f aca="false">D45</f>
        <v>16</v>
      </c>
      <c r="F66" s="4" t="n">
        <v>0</v>
      </c>
      <c r="G66" s="4" t="n">
        <v>0</v>
      </c>
      <c r="I66" s="20" t="n">
        <f aca="false">I45</f>
        <v>2</v>
      </c>
      <c r="J66" s="20" t="n">
        <f aca="false">J45</f>
        <v>14</v>
      </c>
    </row>
    <row r="67" customFormat="false" ht="12.75" hidden="false" customHeight="false" outlineLevel="0" collapsed="false">
      <c r="C67" s="20" t="n">
        <f aca="false">C46</f>
        <v>0</v>
      </c>
      <c r="D67" s="20" t="n">
        <f aca="false">D46</f>
        <v>22</v>
      </c>
      <c r="F67" s="4" t="n">
        <v>0</v>
      </c>
      <c r="G67" s="4" t="n">
        <v>0</v>
      </c>
      <c r="I67" s="20" t="n">
        <f aca="false">I46</f>
        <v>0</v>
      </c>
      <c r="J67" s="20" t="n">
        <f aca="false">J46</f>
        <v>0</v>
      </c>
    </row>
    <row r="68" customFormat="false" ht="12.75" hidden="false" customHeight="false" outlineLevel="0" collapsed="false">
      <c r="C68" s="20"/>
      <c r="D68" s="20"/>
      <c r="F68" s="20" t="n">
        <f aca="false">F47</f>
        <v>2</v>
      </c>
      <c r="G68" s="20" t="n">
        <f aca="false">G47</f>
        <v>22</v>
      </c>
      <c r="I68" s="20"/>
      <c r="J68" s="20"/>
    </row>
    <row r="69" customFormat="false" ht="12.75" hidden="false" customHeight="false" outlineLevel="0" collapsed="false">
      <c r="A69" s="2" t="s">
        <v>35</v>
      </c>
      <c r="C69" s="4" t="n">
        <v>1</v>
      </c>
      <c r="D69" s="4" t="n">
        <v>22</v>
      </c>
      <c r="F69" s="20" t="n">
        <f aca="false">F48</f>
        <v>3</v>
      </c>
      <c r="G69" s="20" t="n">
        <f aca="false">G48</f>
        <v>19</v>
      </c>
      <c r="I69" s="4" t="n">
        <v>2</v>
      </c>
      <c r="J69" s="4" t="n">
        <v>16</v>
      </c>
    </row>
    <row r="70" customFormat="false" ht="12.75" hidden="false" customHeight="false" outlineLevel="0" collapsed="false">
      <c r="C70" s="4" t="n">
        <v>2</v>
      </c>
      <c r="D70" s="4" t="n">
        <v>19</v>
      </c>
      <c r="F70" s="20" t="n">
        <f aca="false">F49</f>
        <v>0</v>
      </c>
      <c r="G70" s="20" t="n">
        <f aca="false">G49</f>
        <v>16</v>
      </c>
      <c r="I70" s="4" t="n">
        <v>1</v>
      </c>
      <c r="J70" s="4" t="n">
        <v>19</v>
      </c>
    </row>
    <row r="71" s="10" customFormat="true" ht="12.75" hidden="false" customHeight="false" outlineLevel="0" collapsed="false"/>
    <row r="72" customFormat="false" ht="12.75" hidden="false" customHeight="false" outlineLevel="0" collapsed="false">
      <c r="A72" s="2" t="s">
        <v>45</v>
      </c>
      <c r="C72" s="17" t="n">
        <f aca="false">C69*PI()*(D69/10)^2/4+C70*PI()*(D70/10)^2/4</f>
        <v>9.47190185057323</v>
      </c>
      <c r="D72" s="17"/>
      <c r="E72" s="11"/>
      <c r="F72" s="17" t="n">
        <f aca="false">F65*PI()*(G65/10)^2/4+F67*PI()*(G67/10)^2/4+F66*PI()*(G66/10)^2/4</f>
        <v>4.618141200777</v>
      </c>
      <c r="G72" s="17"/>
      <c r="H72" s="5"/>
      <c r="I72" s="17" t="n">
        <f aca="false">I69*PI()*(J69/10)^2/4+I70*PI()*(J70/10)^2/4</f>
        <v>6.85652596645972</v>
      </c>
      <c r="J72" s="17"/>
    </row>
    <row r="73" customFormat="false" ht="12.75" hidden="true" customHeight="false" outlineLevel="0" collapsed="false"/>
    <row r="74" customFormat="false" ht="12.75" hidden="false" customHeight="false" outlineLevel="0" collapsed="false">
      <c r="A74" s="2" t="s">
        <v>49</v>
      </c>
      <c r="F74" s="17" t="n">
        <f aca="false">F72+(2*K3+D3)/100*2.26</f>
        <v>10.946141200777</v>
      </c>
      <c r="G74" s="17"/>
    </row>
    <row r="75" customFormat="false" ht="12.75" hidden="false" customHeight="false" outlineLevel="0" collapsed="false">
      <c r="C75" s="12"/>
      <c r="D75" s="11"/>
      <c r="E75" s="11"/>
      <c r="F75" s="11"/>
      <c r="G75" s="12"/>
    </row>
    <row r="76" customFormat="false" ht="12.75" hidden="false" customHeight="false" outlineLevel="0" collapsed="false">
      <c r="A76" s="1" t="s">
        <v>50</v>
      </c>
      <c r="B76" s="1"/>
      <c r="C76" s="1"/>
      <c r="D76" s="1"/>
      <c r="E76" s="1"/>
      <c r="F76" s="1"/>
      <c r="G76" s="1"/>
      <c r="H76" s="1"/>
      <c r="I76" s="1"/>
      <c r="J76" s="1"/>
    </row>
    <row r="78" customFormat="false" ht="14.25" hidden="false" customHeight="false" outlineLevel="0" collapsed="false">
      <c r="A78" s="2" t="s">
        <v>51</v>
      </c>
      <c r="C78" s="2" t="s">
        <v>52</v>
      </c>
      <c r="D78" s="4" t="n">
        <v>162</v>
      </c>
      <c r="E78" s="2" t="s">
        <v>53</v>
      </c>
    </row>
    <row r="79" customFormat="false" ht="14.25" hidden="false" customHeight="false" outlineLevel="0" collapsed="false">
      <c r="C79" s="2" t="s">
        <v>54</v>
      </c>
      <c r="D79" s="4" t="n">
        <v>-239</v>
      </c>
      <c r="E79" s="2" t="s">
        <v>53</v>
      </c>
    </row>
    <row r="81" customFormat="false" ht="14.25" hidden="false" customHeight="false" outlineLevel="0" collapsed="false">
      <c r="A81" s="2" t="s">
        <v>55</v>
      </c>
      <c r="C81" s="2" t="s">
        <v>52</v>
      </c>
      <c r="D81" s="4" t="n">
        <v>117</v>
      </c>
      <c r="E81" s="2" t="s">
        <v>53</v>
      </c>
    </row>
    <row r="82" customFormat="false" ht="14.25" hidden="false" customHeight="false" outlineLevel="0" collapsed="false">
      <c r="C82" s="2" t="s">
        <v>54</v>
      </c>
      <c r="D82" s="4" t="n">
        <v>-167</v>
      </c>
      <c r="E82" s="2" t="s">
        <v>53</v>
      </c>
    </row>
    <row r="85" customFormat="false" ht="12.75" hidden="false" customHeight="false" outlineLevel="0" collapsed="false">
      <c r="A85" s="1" t="s">
        <v>56</v>
      </c>
      <c r="B85" s="1"/>
      <c r="C85" s="1"/>
      <c r="D85" s="1"/>
      <c r="E85" s="1"/>
    </row>
    <row r="87" customFormat="false" ht="15.75" hidden="false" customHeight="false" outlineLevel="0" collapsed="false">
      <c r="A87" s="2" t="s">
        <v>57</v>
      </c>
      <c r="B87" s="21" t="n">
        <f aca="false">MAX((D78-D82)/D5,(-D79+D81)/D5)</f>
        <v>51.5942028985507</v>
      </c>
      <c r="C87" s="2" t="s">
        <v>58</v>
      </c>
    </row>
    <row r="89" customFormat="false" ht="15.75" hidden="false" customHeight="false" outlineLevel="0" collapsed="false">
      <c r="A89" s="2" t="s">
        <v>59</v>
      </c>
      <c r="C89" s="4" t="n">
        <v>103.01</v>
      </c>
      <c r="D89" s="2" t="s">
        <v>58</v>
      </c>
      <c r="E89" s="2" t="s">
        <v>60</v>
      </c>
      <c r="F89" s="21" t="n">
        <f aca="false">MAX(B87+C89,C91)</f>
        <v>178.4</v>
      </c>
      <c r="G89" s="2" t="s">
        <v>58</v>
      </c>
    </row>
    <row r="91" customFormat="false" ht="15.75" hidden="false" customHeight="false" outlineLevel="0" collapsed="false">
      <c r="A91" s="2" t="s">
        <v>61</v>
      </c>
      <c r="C91" s="4" t="n">
        <v>178.4</v>
      </c>
      <c r="D91" s="2" t="s">
        <v>58</v>
      </c>
    </row>
    <row r="94" customFormat="false" ht="12.75" hidden="false" customHeight="false" outlineLevel="0" collapsed="false">
      <c r="A94" s="1" t="s">
        <v>62</v>
      </c>
      <c r="B94" s="1"/>
      <c r="C94" s="1"/>
      <c r="D94" s="1"/>
      <c r="E94" s="1"/>
    </row>
    <row r="96" customFormat="false" ht="15.75" hidden="false" customHeight="false" outlineLevel="0" collapsed="false">
      <c r="A96" s="2" t="s">
        <v>63</v>
      </c>
      <c r="B96" s="2" t="n">
        <f aca="false">F89/2/F14</f>
        <v>2.5645</v>
      </c>
      <c r="C96" s="2" t="s">
        <v>29</v>
      </c>
    </row>
    <row r="98" customFormat="false" ht="12.75" hidden="false" customHeight="false" outlineLevel="0" collapsed="false">
      <c r="C98" s="2" t="s">
        <v>31</v>
      </c>
      <c r="E98" s="2" t="s">
        <v>32</v>
      </c>
      <c r="G98" s="2" t="s">
        <v>33</v>
      </c>
    </row>
    <row r="99" customFormat="false" ht="12.75" hidden="false" customHeight="false" outlineLevel="0" collapsed="false">
      <c r="A99" s="2" t="s">
        <v>34</v>
      </c>
      <c r="C99" s="19" t="str">
        <f aca="false">IF(B96+MAX(C22,C29)&lt;C52,"OK",B96+MAX(C22,C29))</f>
        <v>OK</v>
      </c>
      <c r="D99" s="11"/>
      <c r="E99" s="19" t="s">
        <v>38</v>
      </c>
      <c r="F99" s="11"/>
      <c r="G99" s="19" t="str">
        <f aca="false">IF(B96+MAX(G22,G29)&lt;I52,"OK",B96+MAX(G22,G29))</f>
        <v>OK</v>
      </c>
      <c r="I99" s="10"/>
    </row>
    <row r="100" customFormat="false" ht="12.75" hidden="false" customHeight="false" outlineLevel="0" collapsed="false">
      <c r="A100" s="2" t="s">
        <v>35</v>
      </c>
      <c r="C100" s="19" t="s">
        <v>38</v>
      </c>
      <c r="D100" s="11"/>
      <c r="E100" s="19" t="str">
        <f aca="false">IF(B96+MAX(E23,E30)&lt;F51,"OK",B96+MAX(E23,E30))</f>
        <v>OK</v>
      </c>
      <c r="F100" s="11"/>
      <c r="G100" s="19" t="s">
        <v>38</v>
      </c>
      <c r="I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</row>
    <row r="102" customFormat="false" ht="11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" t="s">
        <v>64</v>
      </c>
      <c r="B103" s="1"/>
      <c r="C103" s="1"/>
      <c r="D103" s="1"/>
      <c r="E103" s="1"/>
      <c r="F103" s="10"/>
      <c r="G103" s="10"/>
      <c r="H103" s="10"/>
      <c r="I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</row>
    <row r="105" customFormat="false" ht="12.75" hidden="false" customHeight="false" outlineLevel="0" collapsed="false">
      <c r="A105" s="10" t="s">
        <v>65</v>
      </c>
      <c r="B105" s="4" t="n">
        <v>0.4751</v>
      </c>
      <c r="C105" s="10" t="s">
        <v>66</v>
      </c>
      <c r="D105" s="10"/>
      <c r="E105" s="10" t="s">
        <v>67</v>
      </c>
      <c r="F105" s="4" t="n">
        <v>3.9</v>
      </c>
      <c r="G105" s="10"/>
      <c r="H105" s="10"/>
      <c r="I105" s="10"/>
    </row>
    <row r="106" customFormat="false" ht="15.75" hidden="false" customHeight="false" outlineLevel="0" collapsed="false">
      <c r="A106" s="22" t="s">
        <v>68</v>
      </c>
      <c r="B106" s="10" t="n">
        <f aca="false">IF(B105&gt;0.5,2*F105-1,1+2*(F105-1)*0.5/B105)</f>
        <v>7.10397810987161</v>
      </c>
      <c r="C106" s="10"/>
      <c r="D106" s="10"/>
      <c r="E106" s="10"/>
      <c r="F106" s="10"/>
      <c r="G106" s="10"/>
      <c r="H106" s="10"/>
      <c r="I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</row>
    <row r="108" customFormat="false" ht="16.5" hidden="false" customHeight="false" outlineLevel="0" collapsed="false">
      <c r="A108" s="2" t="s">
        <v>51</v>
      </c>
      <c r="C108" s="8" t="s">
        <v>69</v>
      </c>
      <c r="D108" s="10" t="n">
        <f aca="false">C72/D3/K4</f>
        <v>0.00577554990888611</v>
      </c>
      <c r="E108" s="10"/>
      <c r="F108" s="10"/>
      <c r="G108" s="10"/>
      <c r="H108" s="10"/>
      <c r="I108" s="10"/>
    </row>
    <row r="109" customFormat="false" ht="16.5" hidden="false" customHeight="false" outlineLevel="0" collapsed="false">
      <c r="A109" s="10"/>
      <c r="B109" s="10"/>
      <c r="C109" s="23" t="s">
        <v>70</v>
      </c>
      <c r="D109" s="24" t="n">
        <f aca="false">D108+0.0018/B106/J13*F9/F14</f>
        <v>0.0127531847988868</v>
      </c>
      <c r="E109" s="24"/>
      <c r="F109" s="23" t="s">
        <v>71</v>
      </c>
      <c r="G109" s="24" t="n">
        <f aca="false">C52/D3/K4</f>
        <v>0.0114970126257252</v>
      </c>
      <c r="H109" s="10"/>
      <c r="I109" s="10"/>
    </row>
    <row r="111" customFormat="false" ht="16.5" hidden="false" customHeight="false" outlineLevel="0" collapsed="false">
      <c r="A111" s="2" t="s">
        <v>72</v>
      </c>
      <c r="C111" s="8" t="s">
        <v>69</v>
      </c>
      <c r="D111" s="10"/>
    </row>
    <row r="112" customFormat="false" ht="16.5" hidden="false" customHeight="false" outlineLevel="0" collapsed="false">
      <c r="A112" s="10"/>
      <c r="B112" s="10"/>
      <c r="C112" s="23" t="s">
        <v>70</v>
      </c>
      <c r="D112" s="24"/>
      <c r="E112" s="24"/>
      <c r="F112" s="23" t="s">
        <v>71</v>
      </c>
      <c r="G112" s="24"/>
      <c r="I112" s="2" t="s">
        <v>73</v>
      </c>
    </row>
    <row r="114" customFormat="false" ht="16.5" hidden="false" customHeight="false" outlineLevel="0" collapsed="false">
      <c r="A114" s="2" t="s">
        <v>55</v>
      </c>
      <c r="C114" s="8" t="s">
        <v>69</v>
      </c>
      <c r="D114" s="10" t="n">
        <f aca="false">I72/D3/K4</f>
        <v>0.00418080851613398</v>
      </c>
    </row>
    <row r="115" customFormat="false" ht="16.5" hidden="false" customHeight="false" outlineLevel="0" collapsed="false">
      <c r="A115" s="10"/>
      <c r="B115" s="10"/>
      <c r="C115" s="23" t="s">
        <v>70</v>
      </c>
      <c r="D115" s="24" t="n">
        <f aca="false">D114+0.0018/B106/J13*F9/F14</f>
        <v>0.0111584434061347</v>
      </c>
      <c r="E115" s="24"/>
      <c r="F115" s="23" t="s">
        <v>71</v>
      </c>
      <c r="G115" s="24" t="n">
        <f aca="false">I52/D3/K4</f>
        <v>0.0075398387440534</v>
      </c>
    </row>
    <row r="116" customFormat="false" ht="12.75" hidden="false" customHeight="false" outlineLevel="0" collapsed="false">
      <c r="B116" s="10"/>
    </row>
  </sheetData>
  <mergeCells count="21">
    <mergeCell ref="A1:K1"/>
    <mergeCell ref="G4:I4"/>
    <mergeCell ref="C42:D42"/>
    <mergeCell ref="F42:G42"/>
    <mergeCell ref="I42:J42"/>
    <mergeCell ref="F44:G44"/>
    <mergeCell ref="C47:D47"/>
    <mergeCell ref="I47:J47"/>
    <mergeCell ref="C51:D51"/>
    <mergeCell ref="F51:G51"/>
    <mergeCell ref="I51:J51"/>
    <mergeCell ref="C52:D52"/>
    <mergeCell ref="F52:G52"/>
    <mergeCell ref="I52:J52"/>
    <mergeCell ref="C63:D63"/>
    <mergeCell ref="F63:G63"/>
    <mergeCell ref="I63:J63"/>
    <mergeCell ref="C72:D72"/>
    <mergeCell ref="F72:G72"/>
    <mergeCell ref="I72:J72"/>
    <mergeCell ref="F74:G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40</v>
      </c>
      <c r="E3" s="2" t="s">
        <v>6</v>
      </c>
      <c r="G3" s="2" t="s">
        <v>7</v>
      </c>
      <c r="J3" s="2" t="s">
        <v>8</v>
      </c>
      <c r="K3" s="4" t="n">
        <v>12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5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5.77116882003385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2.46</v>
      </c>
      <c r="E22" s="4" t="n">
        <v>2.46</v>
      </c>
      <c r="G22" s="4" t="n">
        <v>9.82</v>
      </c>
    </row>
    <row r="23" customFormat="false" ht="12.75" hidden="false" customHeight="false" outlineLevel="0" collapsed="false">
      <c r="A23" s="2" t="s">
        <v>35</v>
      </c>
      <c r="C23" s="4" t="n">
        <v>2.46</v>
      </c>
      <c r="E23" s="4" t="n">
        <v>4.72</v>
      </c>
      <c r="G23" s="4" t="n">
        <v>2.46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6.79</v>
      </c>
      <c r="E29" s="4" t="n">
        <v>2.46</v>
      </c>
      <c r="G29" s="4" t="n">
        <v>10.02</v>
      </c>
    </row>
    <row r="30" customFormat="false" ht="12.75" hidden="false" customHeight="false" outlineLevel="0" collapsed="false">
      <c r="A30" s="2" t="s">
        <v>35</v>
      </c>
      <c r="C30" s="4" t="n">
        <v>4.04</v>
      </c>
      <c r="E30" s="4" t="n">
        <v>2.85</v>
      </c>
      <c r="G30" s="4" t="n">
        <v>2.46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6.79</v>
      </c>
      <c r="D36" s="11"/>
      <c r="E36" s="12" t="s">
        <v>38</v>
      </c>
      <c r="F36" s="11"/>
      <c r="G36" s="11" t="n">
        <f aca="false">IF(MAX(G29,G22)&gt;$G$17,MAX(G29,G22),$G$17)</f>
        <v>10.02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MAX(E30,E23)</f>
        <v>4.72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4</v>
      </c>
      <c r="F44" s="16" t="s">
        <v>38</v>
      </c>
      <c r="G44" s="16"/>
      <c r="I44" s="4" t="n">
        <v>2</v>
      </c>
      <c r="J44" s="4" t="n">
        <v>16</v>
      </c>
      <c r="L44" s="2" t="s">
        <v>42</v>
      </c>
    </row>
    <row r="45" customFormat="false" ht="12.75" hidden="false" customHeight="false" outlineLevel="0" collapsed="false">
      <c r="C45" s="4" t="n">
        <v>1</v>
      </c>
      <c r="D45" s="4" t="n">
        <v>16</v>
      </c>
      <c r="F45" s="12"/>
      <c r="G45" s="12"/>
      <c r="I45" s="4" t="n">
        <v>1</v>
      </c>
      <c r="J45" s="4" t="n">
        <v>19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 t="n">
        <v>1</v>
      </c>
      <c r="G47" s="4" t="n">
        <v>19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5.08938009881546</v>
      </c>
      <c r="D49" s="17"/>
      <c r="E49" s="5"/>
      <c r="F49" s="17" t="n">
        <f aca="false">F46*PI()*(G46/10)^2/4+F47*PI()*(G47/10)^2/4</f>
        <v>6.85652596645972</v>
      </c>
      <c r="G49" s="17"/>
      <c r="H49" s="5"/>
      <c r="I49" s="17" t="n">
        <f aca="false">I44*PI()*(J44/10)^2/4+I45*PI()*(J45/10)^2/4</f>
        <v>6.85652596645972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K3+D3)/100*2.26</f>
        <v>8.70538009881546</v>
      </c>
      <c r="D50" s="17"/>
      <c r="F50" s="17"/>
      <c r="G50" s="17"/>
      <c r="I50" s="17" t="n">
        <f aca="false">I49+(2*K3+D3)/100*2.26</f>
        <v>13.1845259664597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2.46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4.35269004940773</v>
      </c>
      <c r="D56" s="11"/>
      <c r="E56" s="19" t="s">
        <v>38</v>
      </c>
      <c r="F56" s="11"/>
      <c r="G56" s="19" t="n">
        <f aca="false">0.5*I50</f>
        <v>6.59226298322986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2</v>
      </c>
      <c r="D63" s="20" t="n">
        <f aca="false">D44</f>
        <v>14</v>
      </c>
      <c r="F63" s="4" t="n">
        <v>3</v>
      </c>
      <c r="G63" s="4" t="n">
        <v>14</v>
      </c>
      <c r="I63" s="20" t="n">
        <f aca="false">I44</f>
        <v>2</v>
      </c>
      <c r="J63" s="20" t="n">
        <f aca="false">J44</f>
        <v>16</v>
      </c>
    </row>
    <row r="64" customFormat="false" ht="12.75" hidden="false" customHeight="false" outlineLevel="0" collapsed="false">
      <c r="C64" s="20" t="n">
        <f aca="false">C45</f>
        <v>1</v>
      </c>
      <c r="D64" s="20" t="n">
        <f aca="false">D45</f>
        <v>16</v>
      </c>
      <c r="E64" s="10"/>
      <c r="F64" s="4" t="n">
        <f aca="false">F45</f>
        <v>0</v>
      </c>
      <c r="G64" s="4" t="n">
        <f aca="false">G45</f>
        <v>0</v>
      </c>
      <c r="I64" s="20" t="n">
        <f aca="false">I45</f>
        <v>1</v>
      </c>
      <c r="J64" s="20" t="n">
        <f aca="false">J45</f>
        <v>19</v>
      </c>
    </row>
    <row r="65" customFormat="false" ht="12.75" hidden="false" customHeight="false" outlineLevel="0" collapsed="false">
      <c r="A65" s="2" t="s">
        <v>35</v>
      </c>
      <c r="C65" s="4" t="n">
        <v>3</v>
      </c>
      <c r="D65" s="4" t="n">
        <v>14</v>
      </c>
      <c r="F65" s="20" t="n">
        <f aca="false">F46</f>
        <v>2</v>
      </c>
      <c r="G65" s="20" t="n">
        <f aca="false">G46</f>
        <v>16</v>
      </c>
      <c r="I65" s="4" t="n">
        <v>2</v>
      </c>
      <c r="J65" s="4" t="n">
        <v>19</v>
      </c>
    </row>
    <row r="66" customFormat="false" ht="12.75" hidden="false" customHeight="false" outlineLevel="0" collapsed="false">
      <c r="C66" s="4"/>
      <c r="D66" s="4"/>
      <c r="F66" s="20" t="n">
        <f aca="false">F47</f>
        <v>1</v>
      </c>
      <c r="G66" s="20" t="n">
        <f aca="false">G47</f>
        <v>19</v>
      </c>
      <c r="I66" s="4" t="n">
        <v>1</v>
      </c>
      <c r="J66" s="4" t="n">
        <v>22</v>
      </c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4.618141200777</v>
      </c>
      <c r="D68" s="17"/>
      <c r="E68" s="11"/>
      <c r="F68" s="17" t="n">
        <f aca="false">F63*PI()*(G63/10)^2/4+F64*PI()*(G64/10)^2/4</f>
        <v>4.618141200777</v>
      </c>
      <c r="G68" s="17"/>
      <c r="H68" s="5"/>
      <c r="I68" s="17" t="n">
        <f aca="false">I65*PI()*(J65/10)^2/4+I66*PI()*(J66/10)^2/4</f>
        <v>9.47190185057323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10.946141200777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88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121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160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170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v>45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68.5</v>
      </c>
      <c r="D85" s="2" t="s">
        <v>58</v>
      </c>
      <c r="E85" s="2" t="s">
        <v>60</v>
      </c>
      <c r="F85" s="21" t="n">
        <f aca="false">MAX(B83+C85,C87)</f>
        <v>117.9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117.9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1.694812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51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10397810987161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281593975657134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0979357464657204</v>
      </c>
      <c r="E105" s="24"/>
      <c r="F105" s="23" t="s">
        <v>71</v>
      </c>
      <c r="G105" s="24" t="n">
        <f aca="false">C50/D3/K4</f>
        <v>0.0053081585968387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577554990888611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27531847988868</v>
      </c>
      <c r="E111" s="24"/>
      <c r="F111" s="23" t="s">
        <v>71</v>
      </c>
      <c r="G111" s="24" t="n">
        <f aca="false">I50/D3/K4</f>
        <v>0.00803934510149983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0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6.9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10.35</v>
      </c>
      <c r="E22" s="4" t="n">
        <v>1.08</v>
      </c>
      <c r="G22" s="4" t="n">
        <v>6.4</v>
      </c>
    </row>
    <row r="23" customFormat="false" ht="12.75" hidden="false" customHeight="false" outlineLevel="0" collapsed="false">
      <c r="A23" s="2" t="s">
        <v>35</v>
      </c>
      <c r="C23" s="4" t="n">
        <v>1.08</v>
      </c>
      <c r="E23" s="4" t="n">
        <v>7.59</v>
      </c>
      <c r="G23" s="4" t="n">
        <v>1.08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8.33</v>
      </c>
      <c r="E29" s="4" t="n">
        <v>1.08</v>
      </c>
      <c r="G29" s="4" t="n">
        <v>5.93</v>
      </c>
    </row>
    <row r="30" customFormat="false" ht="12.75" hidden="false" customHeight="false" outlineLevel="0" collapsed="false">
      <c r="A30" s="2" t="s">
        <v>35</v>
      </c>
      <c r="C30" s="4" t="n">
        <v>1.08</v>
      </c>
      <c r="E30" s="4" t="n">
        <v>4.63</v>
      </c>
      <c r="G30" s="4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10.35</v>
      </c>
      <c r="D36" s="11"/>
      <c r="E36" s="12" t="s">
        <v>38</v>
      </c>
      <c r="F36" s="11"/>
      <c r="G36" s="11" t="n">
        <f aca="false">IF(MAX(G29,G22)&gt;$G$17,MAX(G29,G22),$G$17)</f>
        <v>6.4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7.59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4</v>
      </c>
      <c r="F44" s="16" t="s">
        <v>38</v>
      </c>
      <c r="G44" s="16"/>
      <c r="I44" s="4" t="n">
        <v>2</v>
      </c>
      <c r="J44" s="4" t="n">
        <v>16</v>
      </c>
      <c r="L44" s="2" t="s">
        <v>42</v>
      </c>
    </row>
    <row r="45" customFormat="false" ht="12.75" hidden="false" customHeight="false" outlineLevel="0" collapsed="false">
      <c r="C45" s="4" t="n">
        <v>1</v>
      </c>
      <c r="D45" s="4" t="n">
        <v>16</v>
      </c>
      <c r="F45" s="12"/>
      <c r="G45" s="12"/>
      <c r="I45" s="4" t="n">
        <v>0</v>
      </c>
      <c r="J45" s="4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9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 t="n">
        <v>1</v>
      </c>
      <c r="G47" s="4" t="n">
        <v>22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5.08938009881546</v>
      </c>
      <c r="D49" s="17"/>
      <c r="E49" s="5"/>
      <c r="F49" s="17" t="n">
        <f aca="false">F46*PI()*(G46/10)^2/4+F47*PI()*(G47/10)^2/4</f>
        <v>9.47190185057323</v>
      </c>
      <c r="G49" s="17"/>
      <c r="H49" s="5"/>
      <c r="I49" s="17" t="n">
        <f aca="false">I44*PI()*(J44/10)^2/4+I45*PI()*(J45/10)^2/4</f>
        <v>4.02123859659494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K3+D3)/100*2.26</f>
        <v>11.8693800988155</v>
      </c>
      <c r="D50" s="17"/>
      <c r="F50" s="17"/>
      <c r="G50" s="17"/>
      <c r="I50" s="17" t="n">
        <f aca="false">I49+(2*80+D3)/100*2.26</f>
        <v>8.08923859659494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5.93469004940773</v>
      </c>
      <c r="D56" s="11"/>
      <c r="E56" s="19" t="s">
        <v>38</v>
      </c>
      <c r="F56" s="11"/>
      <c r="G56" s="19" t="n">
        <f aca="false">0.5*I50</f>
        <v>4.04461929829747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2</v>
      </c>
      <c r="D63" s="20" t="n">
        <f aca="false">D44</f>
        <v>14</v>
      </c>
      <c r="F63" s="4" t="n">
        <v>2</v>
      </c>
      <c r="G63" s="4" t="n">
        <v>14</v>
      </c>
      <c r="I63" s="20" t="n">
        <f aca="false">I44</f>
        <v>2</v>
      </c>
      <c r="J63" s="20" t="n">
        <f aca="false">J44</f>
        <v>16</v>
      </c>
    </row>
    <row r="64" customFormat="false" ht="12.75" hidden="false" customHeight="false" outlineLevel="0" collapsed="false">
      <c r="C64" s="20" t="n">
        <f aca="false">C45</f>
        <v>1</v>
      </c>
      <c r="D64" s="20" t="n">
        <f aca="false">D45</f>
        <v>16</v>
      </c>
      <c r="F64" s="4" t="n">
        <v>0</v>
      </c>
      <c r="G64" s="4" t="n">
        <v>14</v>
      </c>
      <c r="I64" s="20" t="n">
        <f aca="false">I45</f>
        <v>0</v>
      </c>
      <c r="J64" s="20" t="n">
        <f aca="false">J45</f>
        <v>14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9</v>
      </c>
      <c r="F65" s="20" t="n">
        <f aca="false">F46</f>
        <v>2</v>
      </c>
      <c r="G65" s="20" t="n">
        <f aca="false">G46</f>
        <v>19</v>
      </c>
      <c r="I65" s="4" t="n">
        <v>2</v>
      </c>
      <c r="J65" s="4" t="n">
        <v>19</v>
      </c>
    </row>
    <row r="66" customFormat="false" ht="12.75" hidden="false" customHeight="false" outlineLevel="0" collapsed="false">
      <c r="C66" s="4" t="n">
        <v>1</v>
      </c>
      <c r="D66" s="4" t="n">
        <v>14</v>
      </c>
      <c r="F66" s="20" t="n">
        <f aca="false">F47</f>
        <v>1</v>
      </c>
      <c r="G66" s="20" t="n">
        <f aca="false">G47</f>
        <v>22</v>
      </c>
      <c r="I66" s="4"/>
      <c r="J66" s="4"/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7.20995513998857</v>
      </c>
      <c r="D68" s="17"/>
      <c r="E68" s="11"/>
      <c r="F68" s="17" t="n">
        <f aca="false">F63*PI()*(G63/10)^2/4+F64*PI()*(G64/10)^2/4</f>
        <v>3.078760800518</v>
      </c>
      <c r="G68" s="17"/>
      <c r="H68" s="5"/>
      <c r="I68" s="17" t="n">
        <f aca="false">I65*PI()*(J65/10)^2/4+I66*PI()*(J66/10)^2/4</f>
        <v>5.67057473972958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9.858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116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128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90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96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31.5942028985507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62.6</v>
      </c>
      <c r="D85" s="2" t="s">
        <v>58</v>
      </c>
      <c r="E85" s="2" t="s">
        <v>60</v>
      </c>
      <c r="F85" s="21" t="n">
        <f aca="false">MAX(B83+C85,C87)</f>
        <v>95.7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95.7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1.375687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51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10397810987161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100138265833175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69914614733182</v>
      </c>
      <c r="E105" s="24"/>
      <c r="F105" s="23" t="s">
        <v>71</v>
      </c>
      <c r="G105" s="24" t="n">
        <f aca="false">C50/D3/K4</f>
        <v>0.0164852501372437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787579824962441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48534331396251</v>
      </c>
      <c r="E111" s="24"/>
      <c r="F111" s="23" t="s">
        <v>71</v>
      </c>
      <c r="G111" s="24" t="n">
        <f aca="false">I50/D3/K4</f>
        <v>0.0112350536063819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14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0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5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2.01</v>
      </c>
      <c r="E22" s="4" t="n">
        <v>1.08</v>
      </c>
      <c r="G22" s="4" t="n">
        <v>5.58</v>
      </c>
    </row>
    <row r="23" customFormat="false" ht="12.75" hidden="false" customHeight="false" outlineLevel="0" collapsed="false">
      <c r="A23" s="2" t="s">
        <v>35</v>
      </c>
      <c r="C23" s="4" t="n">
        <v>1.08</v>
      </c>
      <c r="E23" s="4" t="n">
        <v>2.67</v>
      </c>
      <c r="G23" s="4" t="n">
        <v>1.08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3.41</v>
      </c>
      <c r="E29" s="4" t="n">
        <v>1.08</v>
      </c>
      <c r="G29" s="4" t="n">
        <v>5.74</v>
      </c>
    </row>
    <row r="30" customFormat="false" ht="12.75" hidden="false" customHeight="false" outlineLevel="0" collapsed="false">
      <c r="A30" s="2" t="s">
        <v>35</v>
      </c>
      <c r="C30" s="4" t="n">
        <v>1.08</v>
      </c>
      <c r="E30" s="4" t="n">
        <v>1.7</v>
      </c>
      <c r="G30" s="4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3.41</v>
      </c>
      <c r="D36" s="11"/>
      <c r="E36" s="12" t="s">
        <v>38</v>
      </c>
      <c r="F36" s="11"/>
      <c r="G36" s="11" t="n">
        <f aca="false">IF(MAX(G29,G22)&gt;$G$17,MAX(G29,G22),$G$17)</f>
        <v>5.74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2.67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4</v>
      </c>
      <c r="F44" s="16" t="s">
        <v>38</v>
      </c>
      <c r="G44" s="16"/>
      <c r="I44" s="4" t="n">
        <v>2</v>
      </c>
      <c r="J44" s="4" t="n">
        <v>14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6</v>
      </c>
      <c r="F45" s="12"/>
      <c r="G45" s="12"/>
      <c r="I45" s="4"/>
      <c r="J45" s="4"/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/>
      <c r="G47" s="4"/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5"/>
      <c r="F49" s="17" t="n">
        <f aca="false">F46*PI()*(G46/10)^2/4+F47*PI()*(G47/10)^2/4</f>
        <v>4.02123859659494</v>
      </c>
      <c r="G49" s="17"/>
      <c r="H49" s="5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80+D3)/100*2.26</f>
        <v>7.146760800518</v>
      </c>
      <c r="D50" s="17"/>
      <c r="F50" s="17"/>
      <c r="G50" s="17"/>
      <c r="I50" s="17" t="n">
        <f aca="false">I49+(2*K3+D3)/100*2.26</f>
        <v>9.858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3.573380400259</v>
      </c>
      <c r="D56" s="11"/>
      <c r="E56" s="19" t="s">
        <v>38</v>
      </c>
      <c r="F56" s="11"/>
      <c r="G56" s="19" t="n">
        <f aca="false">0.5*I50</f>
        <v>4.929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2</v>
      </c>
      <c r="D63" s="20" t="n">
        <f aca="false">D44</f>
        <v>14</v>
      </c>
      <c r="F63" s="4" t="n">
        <v>2</v>
      </c>
      <c r="G63" s="4" t="n">
        <v>14</v>
      </c>
      <c r="I63" s="20" t="n">
        <f aca="false">I44</f>
        <v>2</v>
      </c>
      <c r="J63" s="20" t="n">
        <f aca="false">J44</f>
        <v>14</v>
      </c>
    </row>
    <row r="64" customFormat="false" ht="12.75" hidden="false" customHeight="false" outlineLevel="0" collapsed="false">
      <c r="C64" s="20" t="n">
        <f aca="false">C45</f>
        <v>0</v>
      </c>
      <c r="D64" s="20" t="n">
        <f aca="false">D45</f>
        <v>16</v>
      </c>
      <c r="E64" s="10"/>
      <c r="F64" s="4" t="n">
        <f aca="false">F45</f>
        <v>0</v>
      </c>
      <c r="G64" s="4" t="n">
        <f aca="false">G45</f>
        <v>0</v>
      </c>
      <c r="I64" s="20" t="n">
        <f aca="false">I45</f>
        <v>0</v>
      </c>
      <c r="J64" s="20" t="n">
        <f aca="false">J45</f>
        <v>0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6</v>
      </c>
      <c r="F65" s="20" t="n">
        <f aca="false">F46</f>
        <v>2</v>
      </c>
      <c r="G65" s="20" t="n">
        <f aca="false">G46</f>
        <v>16</v>
      </c>
      <c r="I65" s="4" t="n">
        <v>2</v>
      </c>
      <c r="J65" s="4" t="n">
        <v>19</v>
      </c>
    </row>
    <row r="66" customFormat="false" ht="12.75" hidden="false" customHeight="false" outlineLevel="0" collapsed="false">
      <c r="C66" s="4"/>
      <c r="D66" s="4"/>
      <c r="F66" s="20"/>
      <c r="G66" s="20"/>
      <c r="I66" s="4" t="n">
        <v>1</v>
      </c>
      <c r="J66" s="4" t="n">
        <v>14</v>
      </c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4.02123859659494</v>
      </c>
      <c r="D68" s="17"/>
      <c r="E68" s="11"/>
      <c r="F68" s="17" t="n">
        <f aca="false">F63*PI()*(G63/10)^2/4+F64*PI()*(G64/10)^2/4</f>
        <v>3.078760800518</v>
      </c>
      <c r="G68" s="17"/>
      <c r="H68" s="5"/>
      <c r="I68" s="17" t="n">
        <f aca="false">I65*PI()*(J65/10)^2/4+I66*PI()*(J66/10)^2/4</f>
        <v>7.20995513998857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9.858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71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85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115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107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40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40.3</v>
      </c>
      <c r="D85" s="2" t="s">
        <v>58</v>
      </c>
      <c r="E85" s="2" t="s">
        <v>60</v>
      </c>
      <c r="F85" s="21" t="n">
        <f aca="false">MAX(B83+C85,C87)</f>
        <v>80.3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60.9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1.154312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51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10397810987161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558505360638186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25626884963826</v>
      </c>
      <c r="E105" s="24"/>
      <c r="F105" s="23" t="s">
        <v>71</v>
      </c>
      <c r="G105" s="24" t="n">
        <f aca="false">C50/D3/K4</f>
        <v>0.00992605666738611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100138265833175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69914614733182</v>
      </c>
      <c r="E111" s="24"/>
      <c r="F111" s="23" t="s">
        <v>71</v>
      </c>
      <c r="G111" s="24" t="n">
        <f aca="false">I50/D3/K4</f>
        <v>0.0136927233340528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29:13Z</dcterms:created>
  <dc:creator>Klemen</dc:creator>
  <dc:description/>
  <dc:language>en-US</dc:language>
  <cp:lastModifiedBy>Klemen</cp:lastModifiedBy>
  <dcterms:modified xsi:type="dcterms:W3CDTF">2006-10-03T02:58:52Z</dcterms:modified>
  <cp:revision>0</cp:revision>
  <dc:subject/>
  <dc:title/>
</cp:coreProperties>
</file>