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stebra 1 in 2" sheetId="2" state="visible" r:id="rId3"/>
    <sheet name="stebra 3 in 4" sheetId="3" state="visible" r:id="rId4"/>
    <sheet name="stebra 5 in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5">
  <si>
    <t xml:space="preserve">Potresna obremenitev in potrebna armatura</t>
  </si>
  <si>
    <t xml:space="preserve">N(potres)</t>
  </si>
  <si>
    <t xml:space="preserve">N(G + 0,3Q)</t>
  </si>
  <si>
    <t xml:space="preserve">Obremenitev statične obtežbe in potrebna armatura</t>
  </si>
  <si>
    <t xml:space="preserve">N(ovojnica 1)</t>
  </si>
  <si>
    <t xml:space="preserve">V2 (ovojnica 1)</t>
  </si>
  <si>
    <t xml:space="preserve">V3 (ovojnica 1)</t>
  </si>
  <si>
    <t xml:space="preserve">STEBERA 1 in 2 - sredinska stebra v prečnem okvirju</t>
  </si>
  <si>
    <t xml:space="preserve">Steber 1:</t>
  </si>
  <si>
    <t xml:space="preserve">b =</t>
  </si>
  <si>
    <t xml:space="preserve">cm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t xml:space="preserve">h =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=</t>
    </r>
  </si>
  <si>
    <t xml:space="preserve">m</t>
  </si>
  <si>
    <t xml:space="preserve">Steber 2: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in maksimalna količina armature v stebrih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ax </t>
    </r>
    <r>
      <rPr>
        <sz val="10"/>
        <rFont val="Arial"/>
        <family val="2"/>
        <charset val="238"/>
      </rPr>
      <t xml:space="preserve">=</t>
    </r>
  </si>
  <si>
    <t xml:space="preserve">Momenti, ki se v gredah, ki se s stebroma stikujejo, lahko razvijejo:</t>
  </si>
  <si>
    <t xml:space="preserve">Grede v prečni smeri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ali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Grede v vzdolžni smeri:</t>
  </si>
  <si>
    <t xml:space="preserve">Moment, ki ga mora steber prevzeti pri (mininmalni) osni sili v potresnem projektnem stanju:</t>
  </si>
  <si>
    <t xml:space="preserve">Steber1:</t>
  </si>
  <si>
    <t xml:space="preserve">Potresno projektno stanje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=</t>
    </r>
  </si>
  <si>
    <t xml:space="preserve">kN</t>
  </si>
  <si>
    <t xml:space="preserve">(tlak - steber 1)</t>
  </si>
  <si>
    <t xml:space="preserve">(tlak - steber 2)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Potrebna vzdolžna armatura - statična obtežba in potresno projektno stanje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steber 1</t>
  </si>
  <si>
    <t xml:space="preserve">steber 2</t>
  </si>
  <si>
    <t xml:space="preserve">statična obtežba:</t>
  </si>
  <si>
    <t xml:space="preserve">potresno proj. stanje</t>
  </si>
  <si>
    <t xml:space="preserve">Izbrana vzdolžna armatura - kritično območje - DIAS: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po obodu:</t>
  </si>
  <si>
    <t xml:space="preserve">v vogalih:</t>
  </si>
  <si>
    <t xml:space="preserve">vmesne palice:</t>
  </si>
  <si>
    <t xml:space="preserve">dejanska količina armature:</t>
  </si>
  <si>
    <t xml:space="preserve">procent armiranja:</t>
  </si>
  <si>
    <t xml:space="preserve">Izbrana vzdolžna armatura - spodnji steber ob vpetju spodaj in zgornji steber ob vpetju zgoraj:</t>
  </si>
  <si>
    <t xml:space="preserve">Momenta, ki se pri tako izbrani armaturi lahko v stebru razvijeta pri dejanski (maksimalni v potresnem projektnem stanju) osni sili - DIAS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zgoraj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spodaj</t>
    </r>
    <r>
      <rPr>
        <sz val="10"/>
        <rFont val="Arial"/>
        <family val="0"/>
        <charset val="238"/>
      </rPr>
      <t xml:space="preserve"> =</t>
    </r>
  </si>
  <si>
    <t xml:space="preserve">Prečke v zgornji etaži - prečna smer:</t>
  </si>
  <si>
    <t xml:space="preserve">Momenti za račun prečne sile:</t>
  </si>
  <si>
    <t xml:space="preserve">Prečke v zgornji etaži - vzdolžna smer:</t>
  </si>
  <si>
    <t xml:space="preserve">Prečna sila, ki se v takem slučaju razvije v stebru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Kontrola objetja jedra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(osna sila v vozlišču,</t>
  </si>
  <si>
    <t xml:space="preserve">ki ga obravnavamo)</t>
  </si>
  <si>
    <t xml:space="preserve">Izbrana strižna armatura:</t>
  </si>
  <si>
    <t xml:space="preserve">n- strižna </t>
  </si>
  <si>
    <t xml:space="preserve">s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treme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edra</t>
    </r>
    <r>
      <rPr>
        <sz val="10"/>
        <rFont val="Arial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  <charset val="238"/>
      </rPr>
      <t xml:space="preserve">wd </t>
    </r>
    <r>
      <rPr>
        <sz val="10"/>
        <rFont val="Arial"/>
        <family val="2"/>
        <charset val="238"/>
      </rPr>
      <t xml:space="preserve">=</t>
    </r>
  </si>
  <si>
    <t xml:space="preserve">T1 =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t xml:space="preserve">razdalja med sosednjimi podprtimi palicami:</t>
  </si>
  <si>
    <t xml:space="preserve">razdalj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2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&gt;</t>
  </si>
  <si>
    <t xml:space="preserve">STEBERA 3 in 4 - leva stebra v prečnem okvirju</t>
  </si>
  <si>
    <t xml:space="preserve">Steber 3:</t>
  </si>
  <si>
    <t xml:space="preserve">Steber 4:</t>
  </si>
  <si>
    <t xml:space="preserve">(tlak - steber 3)</t>
  </si>
  <si>
    <t xml:space="preserve">(tlak - steber 4)</t>
  </si>
  <si>
    <t xml:space="preserve">razdalje</t>
  </si>
  <si>
    <t xml:space="preserve">STEBERA 5 in 6 - desna stebra v prečnem okvirju</t>
  </si>
  <si>
    <t xml:space="preserve">Steber 5:</t>
  </si>
  <si>
    <t xml:space="preserve">Steber 6:</t>
  </si>
  <si>
    <t xml:space="preserve">(tlak - steber 5)</t>
  </si>
  <si>
    <t xml:space="preserve">(tlak - steber 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bscript"/>
      <sz val="10"/>
      <name val="GreekC"/>
      <family val="0"/>
      <charset val="238"/>
    </font>
    <font>
      <sz val="10"/>
      <name val="GreekC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5</xdr:col>
      <xdr:colOff>50400</xdr:colOff>
      <xdr:row>24</xdr:row>
      <xdr:rowOff>19080</xdr:rowOff>
    </xdr:to>
    <xdr:pic>
      <xdr:nvPicPr>
        <xdr:cNvPr id="0" name="Picture 39" descr=""/>
        <xdr:cNvPicPr/>
      </xdr:nvPicPr>
      <xdr:blipFill>
        <a:blip r:embed="rId1"/>
        <a:srcRect l="3514" t="29817" r="2244" b="20963"/>
        <a:stretch/>
      </xdr:blipFill>
      <xdr:spPr>
        <a:xfrm>
          <a:off x="0" y="304920"/>
          <a:ext cx="96231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5</xdr:row>
      <xdr:rowOff>19080</xdr:rowOff>
    </xdr:from>
    <xdr:to>
      <xdr:col>7</xdr:col>
      <xdr:colOff>230040</xdr:colOff>
      <xdr:row>46</xdr:row>
      <xdr:rowOff>95760</xdr:rowOff>
    </xdr:to>
    <xdr:pic>
      <xdr:nvPicPr>
        <xdr:cNvPr id="1" name="Picture 40" descr=""/>
        <xdr:cNvPicPr/>
      </xdr:nvPicPr>
      <xdr:blipFill>
        <a:blip r:embed="rId2"/>
        <a:srcRect l="3906" t="30078" r="50880" b="22395"/>
        <a:stretch/>
      </xdr:blipFill>
      <xdr:spPr>
        <a:xfrm>
          <a:off x="79920" y="4067280"/>
          <a:ext cx="461736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8600</xdr:colOff>
      <xdr:row>25</xdr:row>
      <xdr:rowOff>28440</xdr:rowOff>
    </xdr:from>
    <xdr:to>
      <xdr:col>15</xdr:col>
      <xdr:colOff>129960</xdr:colOff>
      <xdr:row>46</xdr:row>
      <xdr:rowOff>114480</xdr:rowOff>
    </xdr:to>
    <xdr:pic>
      <xdr:nvPicPr>
        <xdr:cNvPr id="2" name="Picture 41" descr=""/>
        <xdr:cNvPicPr/>
      </xdr:nvPicPr>
      <xdr:blipFill>
        <a:blip r:embed="rId3"/>
        <a:srcRect l="4297" t="29301" r="49319" b="23050"/>
        <a:stretch/>
      </xdr:blipFill>
      <xdr:spPr>
        <a:xfrm>
          <a:off x="4965840" y="4076640"/>
          <a:ext cx="4736880" cy="34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15</xdr:col>
      <xdr:colOff>120240</xdr:colOff>
      <xdr:row>76</xdr:row>
      <xdr:rowOff>28440</xdr:rowOff>
    </xdr:to>
    <xdr:pic>
      <xdr:nvPicPr>
        <xdr:cNvPr id="3" name="Picture 42" descr=""/>
        <xdr:cNvPicPr/>
      </xdr:nvPicPr>
      <xdr:blipFill>
        <a:blip r:embed="rId4"/>
        <a:srcRect l="3710" t="29817" r="1366" b="21096"/>
        <a:stretch/>
      </xdr:blipFill>
      <xdr:spPr>
        <a:xfrm>
          <a:off x="0" y="8744040"/>
          <a:ext cx="969300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66240</xdr:rowOff>
    </xdr:from>
    <xdr:to>
      <xdr:col>7</xdr:col>
      <xdr:colOff>270000</xdr:colOff>
      <xdr:row>99</xdr:row>
      <xdr:rowOff>124200</xdr:rowOff>
    </xdr:to>
    <xdr:pic>
      <xdr:nvPicPr>
        <xdr:cNvPr id="4" name="Picture 43" descr=""/>
        <xdr:cNvPicPr/>
      </xdr:nvPicPr>
      <xdr:blipFill>
        <a:blip r:embed="rId5"/>
        <a:srcRect l="3418" t="31383" r="50197" b="21356"/>
        <a:stretch/>
      </xdr:blipFill>
      <xdr:spPr>
        <a:xfrm>
          <a:off x="0" y="12696480"/>
          <a:ext cx="4737240" cy="34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8200</xdr:colOff>
      <xdr:row>78</xdr:row>
      <xdr:rowOff>114480</xdr:rowOff>
    </xdr:from>
    <xdr:to>
      <xdr:col>15</xdr:col>
      <xdr:colOff>269640</xdr:colOff>
      <xdr:row>100</xdr:row>
      <xdr:rowOff>19080</xdr:rowOff>
    </xdr:to>
    <xdr:pic>
      <xdr:nvPicPr>
        <xdr:cNvPr id="5" name="Picture 44" descr=""/>
        <xdr:cNvPicPr/>
      </xdr:nvPicPr>
      <xdr:blipFill>
        <a:blip r:embed="rId6"/>
        <a:srcRect l="4101" t="30989" r="49415" b="21617"/>
        <a:stretch/>
      </xdr:blipFill>
      <xdr:spPr>
        <a:xfrm>
          <a:off x="5095440" y="12744720"/>
          <a:ext cx="4746960" cy="34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47520</xdr:rowOff>
    </xdr:from>
    <xdr:to>
      <xdr:col>7</xdr:col>
      <xdr:colOff>219960</xdr:colOff>
      <xdr:row>125</xdr:row>
      <xdr:rowOff>37800</xdr:rowOff>
    </xdr:to>
    <xdr:pic>
      <xdr:nvPicPr>
        <xdr:cNvPr id="6" name="Picture 45" descr=""/>
        <xdr:cNvPicPr/>
      </xdr:nvPicPr>
      <xdr:blipFill>
        <a:blip r:embed="rId7"/>
        <a:srcRect l="4493" t="29817" r="49611" b="23827"/>
        <a:stretch/>
      </xdr:blipFill>
      <xdr:spPr>
        <a:xfrm>
          <a:off x="0" y="16887600"/>
          <a:ext cx="46872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7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8" name="AutoShape 3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9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0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11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2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48" customFormat="false" ht="12.75" hidden="false" customHeight="false" outlineLevel="0" collapsed="false">
      <c r="C48" s="3" t="s">
        <v>1</v>
      </c>
    </row>
    <row r="49" customFormat="false" ht="12.75" hidden="false" customHeight="false" outlineLevel="0" collapsed="false">
      <c r="L49" s="3" t="s">
        <v>2</v>
      </c>
    </row>
    <row r="50" customFormat="false" ht="12.75" hidden="false" customHeight="false" outlineLevel="0" collapsed="false">
      <c r="L50" s="3"/>
    </row>
    <row r="51" customFormat="false" ht="12.75" hidden="false" customHeight="false" outlineLevel="0" collapsed="false">
      <c r="L51" s="3"/>
    </row>
    <row r="53" customFormat="false" ht="12.75" hidden="false" customHeight="false" outlineLevel="0" collapsed="false">
      <c r="A53" s="1" t="s">
        <v>3</v>
      </c>
      <c r="B53" s="1"/>
      <c r="C53" s="1"/>
      <c r="D53" s="1"/>
      <c r="E53" s="1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103" customFormat="false" ht="12.75" hidden="false" customHeight="false" outlineLevel="0" collapsed="false">
      <c r="C103" s="3" t="s">
        <v>4</v>
      </c>
      <c r="L103" s="3" t="s">
        <v>5</v>
      </c>
    </row>
    <row r="129" customFormat="false" ht="12.75" hidden="false" customHeight="false" outlineLevel="0" collapsed="false">
      <c r="C12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8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15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5" t="s">
        <v>8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5" t="s">
        <v>15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161</v>
      </c>
      <c r="F34" s="5" t="s">
        <v>37</v>
      </c>
      <c r="G34" s="11" t="s">
        <v>38</v>
      </c>
      <c r="I34" s="5" t="s">
        <v>36</v>
      </c>
      <c r="J34" s="6" t="n">
        <v>162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-190</v>
      </c>
      <c r="F35" s="5" t="s">
        <v>37</v>
      </c>
      <c r="I35" s="5" t="s">
        <v>39</v>
      </c>
      <c r="J35" s="6" t="n">
        <v>-239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115</v>
      </c>
      <c r="F37" s="5" t="s">
        <v>37</v>
      </c>
      <c r="G37" s="11" t="s">
        <v>38</v>
      </c>
      <c r="I37" s="5" t="s">
        <v>36</v>
      </c>
      <c r="J37" s="6" t="n">
        <v>114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141</v>
      </c>
      <c r="F38" s="5" t="s">
        <v>37</v>
      </c>
      <c r="I38" s="5" t="s">
        <v>39</v>
      </c>
      <c r="J38" s="6" t="n">
        <v>-122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5" t="s">
        <v>42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428.17</v>
      </c>
      <c r="F44" s="5" t="s">
        <v>45</v>
      </c>
      <c r="G44" s="5" t="s">
        <v>46</v>
      </c>
      <c r="I44" s="12"/>
      <c r="J44" s="2"/>
      <c r="K44" s="5" t="s">
        <v>44</v>
      </c>
      <c r="L44" s="6" t="n">
        <v>180.58</v>
      </c>
      <c r="M44" s="5" t="s">
        <v>45</v>
      </c>
      <c r="N44" s="5" t="s">
        <v>47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520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331.5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5" t="s">
        <v>50</v>
      </c>
      <c r="E51" s="2"/>
      <c r="F51" s="2" t="s">
        <v>51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4.86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24.7</v>
      </c>
      <c r="F53" s="6" t="n">
        <v>15.96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12</v>
      </c>
      <c r="E58" s="6" t="n">
        <v>22</v>
      </c>
    </row>
    <row r="60" customFormat="false" ht="12.75" hidden="false" customHeight="false" outlineLevel="0" collapsed="false">
      <c r="B60" s="5" t="s">
        <v>58</v>
      </c>
      <c r="D60" s="6" t="n">
        <v>0</v>
      </c>
      <c r="E60" s="6" t="n">
        <v>22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0</v>
      </c>
      <c r="E62" s="20" t="n">
        <v>19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45.6159253301238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2.85099533313274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5" t="s">
        <v>8</v>
      </c>
      <c r="D69" s="11" t="s">
        <v>55</v>
      </c>
      <c r="E69" s="17" t="s">
        <v>56</v>
      </c>
      <c r="G69" s="12"/>
      <c r="H69" s="5" t="s">
        <v>15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22</v>
      </c>
      <c r="G72" s="12"/>
      <c r="I72" s="5" t="s">
        <v>58</v>
      </c>
      <c r="K72" s="6" t="n">
        <v>4</v>
      </c>
      <c r="L72" s="6" t="n">
        <v>16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19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26.5464579228338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6.0849543863797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65915362017711</v>
      </c>
      <c r="F77" s="5" t="s">
        <v>29</v>
      </c>
      <c r="I77" s="5" t="s">
        <v>61</v>
      </c>
      <c r="L77" s="8" t="n">
        <f aca="false">L76/D8/D9*100</f>
        <v>1.00530964914873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5" t="s">
        <v>8</v>
      </c>
      <c r="B83" s="5" t="s">
        <v>64</v>
      </c>
      <c r="C83" s="6" t="n">
        <v>276</v>
      </c>
      <c r="D83" s="5" t="s">
        <v>37</v>
      </c>
      <c r="E83" s="12"/>
      <c r="G83" s="5" t="s">
        <v>15</v>
      </c>
      <c r="H83" s="5" t="s">
        <v>65</v>
      </c>
      <c r="I83" s="6" t="n">
        <v>255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207</v>
      </c>
      <c r="D84" s="5" t="s">
        <v>37</v>
      </c>
      <c r="E84" s="12"/>
      <c r="H84" s="5" t="s">
        <v>64</v>
      </c>
      <c r="I84" s="6" t="n">
        <v>-118</v>
      </c>
      <c r="J84" s="5" t="s">
        <v>37</v>
      </c>
      <c r="L84" s="24" t="s">
        <v>36</v>
      </c>
      <c r="M84" s="25" t="n">
        <v>135</v>
      </c>
      <c r="N84" s="18" t="s">
        <v>37</v>
      </c>
      <c r="O84" s="18"/>
      <c r="P84" s="18" t="s">
        <v>36</v>
      </c>
      <c r="Q84" s="25" t="n">
        <v>139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126</v>
      </c>
      <c r="N85" s="18" t="s">
        <v>37</v>
      </c>
      <c r="O85" s="18"/>
      <c r="P85" s="18" t="s">
        <v>39</v>
      </c>
      <c r="Q85" s="25" t="n">
        <v>-160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5" t="s">
        <v>8</v>
      </c>
      <c r="B88" s="5" t="s">
        <v>36</v>
      </c>
      <c r="C88" s="14" t="n">
        <f aca="false">C83*MAX(MIN(1,(E34-J35)/(I83+C83)),MIN(1,(J34-E35)/(I83+C83)),MIN(1,(E37-J38)/(I83+C83)),MIN(1,(J37-E38)/(I83+C83)))</f>
        <v>207.909604519774</v>
      </c>
      <c r="D88" s="2" t="s">
        <v>37</v>
      </c>
      <c r="E88" s="26"/>
      <c r="F88" s="2"/>
      <c r="G88" s="5" t="s">
        <v>15</v>
      </c>
      <c r="H88" s="5" t="s">
        <v>36</v>
      </c>
      <c r="I88" s="14" t="n">
        <f aca="false">I83*MAX(MIN(1,(E34-J35)/(C83+I83)),MIN(1,(J34-E35)/(C83+I83)),MIN(1,(E37-J38)/(C83+I83)),MIN(1,(J37-E38)/(C83+I83)))</f>
        <v>192.090395480226</v>
      </c>
      <c r="J88" s="2" t="s">
        <v>37</v>
      </c>
      <c r="L88" s="24" t="s">
        <v>36</v>
      </c>
      <c r="M88" s="25" t="n">
        <v>90</v>
      </c>
      <c r="N88" s="18" t="s">
        <v>37</v>
      </c>
      <c r="O88" s="18"/>
      <c r="P88" s="18" t="s">
        <v>36</v>
      </c>
      <c r="Q88" s="25" t="n">
        <v>90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207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18</v>
      </c>
      <c r="J89" s="5" t="s">
        <v>37</v>
      </c>
      <c r="L89" s="27" t="s">
        <v>39</v>
      </c>
      <c r="M89" s="20" t="n">
        <v>-106</v>
      </c>
      <c r="N89" s="19" t="s">
        <v>37</v>
      </c>
      <c r="O89" s="19"/>
      <c r="P89" s="19" t="s">
        <v>39</v>
      </c>
      <c r="Q89" s="20" t="n">
        <v>-106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5" t="s">
        <v>8</v>
      </c>
      <c r="C94" s="5" t="s">
        <v>70</v>
      </c>
      <c r="D94" s="13" t="n">
        <f aca="false">(C88-C89)/D5*1.1</f>
        <v>124.35982696778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124.35982696778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18.8</v>
      </c>
      <c r="F96" s="5" t="s">
        <v>45</v>
      </c>
    </row>
    <row r="99" customFormat="false" ht="15.75" hidden="false" customHeight="false" outlineLevel="0" collapsed="false">
      <c r="A99" s="5" t="s">
        <v>15</v>
      </c>
      <c r="C99" s="5" t="s">
        <v>70</v>
      </c>
      <c r="D99" s="13" t="n">
        <f aca="false">(I88-I89)/D10*1.1</f>
        <v>106.927722579388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106.927722579388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37.02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461.61</v>
      </c>
      <c r="F104" s="2" t="s">
        <v>45</v>
      </c>
      <c r="G104" s="2"/>
      <c r="H104" s="2"/>
      <c r="I104" s="2"/>
      <c r="J104" s="2" t="s">
        <v>74</v>
      </c>
      <c r="K104" s="29" t="n">
        <v>184.92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8</v>
      </c>
      <c r="B106" s="2"/>
      <c r="C106" s="2"/>
      <c r="D106" s="2"/>
      <c r="E106" s="2"/>
      <c r="F106" s="2"/>
      <c r="G106" s="26"/>
      <c r="H106" s="2"/>
      <c r="I106" s="2" t="s">
        <v>15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8</v>
      </c>
      <c r="F108" s="6" t="n">
        <v>15</v>
      </c>
      <c r="G108" s="12"/>
      <c r="H108" s="2"/>
      <c r="I108" s="2"/>
      <c r="J108" s="2"/>
      <c r="K108" s="2"/>
      <c r="L108" s="6" t="n">
        <v>4</v>
      </c>
      <c r="M108" s="6" t="n">
        <v>8</v>
      </c>
      <c r="N108" s="6" t="n">
        <v>15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938.289005872152</v>
      </c>
      <c r="C110" s="5" t="s">
        <v>81</v>
      </c>
      <c r="G110" s="12"/>
      <c r="I110" s="5" t="s">
        <v>80</v>
      </c>
      <c r="J110" s="13" t="n">
        <f aca="false">(M108/10)^2/4*PI()*L108*100/N108*H3*2</f>
        <v>938.289005872152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6356780715034</v>
      </c>
      <c r="G113" s="12"/>
      <c r="I113" s="30" t="s">
        <v>83</v>
      </c>
      <c r="J113" s="5" t="n">
        <f aca="false">J110/J111*F20/F15</f>
        <v>0.16356780715034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6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6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8</v>
      </c>
      <c r="B120" s="5" t="s">
        <v>88</v>
      </c>
      <c r="D120" s="5" t="s">
        <v>89</v>
      </c>
      <c r="E120" s="6" t="n">
        <v>14.2</v>
      </c>
      <c r="F120" s="5" t="s">
        <v>10</v>
      </c>
      <c r="G120" s="12"/>
      <c r="I120" s="6" t="n">
        <v>8</v>
      </c>
      <c r="J120" s="5" t="s">
        <v>88</v>
      </c>
      <c r="L120" s="5" t="s">
        <v>89</v>
      </c>
      <c r="M120" s="6" t="n">
        <v>14.2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780527891156463</v>
      </c>
      <c r="G123" s="12"/>
      <c r="I123" s="32" t="s">
        <v>91</v>
      </c>
      <c r="J123" s="5" t="n">
        <f aca="false">1-(M120^2*I120+M121^2*I121)/6/H3/H3</f>
        <v>0.780527891156463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61734693877551</v>
      </c>
      <c r="G124" s="12"/>
      <c r="I124" s="32" t="s">
        <v>92</v>
      </c>
      <c r="J124" s="5" t="n">
        <f aca="false">(1-N108/2/H3)*(1-N108/2/H3)</f>
        <v>0.61734693877551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788162117587407</v>
      </c>
      <c r="B126" s="33" t="s">
        <v>93</v>
      </c>
      <c r="C126" s="5" t="n">
        <f aca="false">30*B116*E104/D3/D4/F15*J19*D3/H3-0.035</f>
        <v>0.0382427110972389</v>
      </c>
      <c r="E126" s="5" t="str">
        <f aca="false">IF(A126&gt;C126,"OK",C126)</f>
        <v>OK</v>
      </c>
      <c r="G126" s="12"/>
      <c r="I126" s="5" t="n">
        <f aca="false">J123*J124*J113</f>
        <v>0.0788162117587407</v>
      </c>
      <c r="J126" s="33" t="s">
        <v>93</v>
      </c>
      <c r="K126" s="5" t="n">
        <f aca="false">30*J116*K104/D3/D4/F15*J19*D3/H3-0.035</f>
        <v>-0.00565912320768308</v>
      </c>
      <c r="M126" s="5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95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96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95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2" t="s">
        <v>96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0</v>
      </c>
      <c r="F34" s="5" t="s">
        <v>37</v>
      </c>
      <c r="G34" s="11" t="s">
        <v>38</v>
      </c>
      <c r="I34" s="5" t="s">
        <v>36</v>
      </c>
      <c r="J34" s="6" t="n">
        <v>117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0</v>
      </c>
      <c r="F35" s="5" t="s">
        <v>37</v>
      </c>
      <c r="I35" s="5" t="s">
        <v>39</v>
      </c>
      <c r="J35" s="6" t="n">
        <v>-154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80</v>
      </c>
      <c r="F37" s="5" t="s">
        <v>37</v>
      </c>
      <c r="G37" s="11" t="s">
        <v>38</v>
      </c>
      <c r="I37" s="5" t="s">
        <v>36</v>
      </c>
      <c r="J37" s="6" t="n">
        <v>87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86</v>
      </c>
      <c r="F38" s="5" t="s">
        <v>37</v>
      </c>
      <c r="I38" s="5" t="s">
        <v>39</v>
      </c>
      <c r="J38" s="6" t="n">
        <v>-111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95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134.88</v>
      </c>
      <c r="F44" s="5" t="s">
        <v>45</v>
      </c>
      <c r="G44" s="5" t="s">
        <v>97</v>
      </c>
      <c r="I44" s="12"/>
      <c r="J44" s="2"/>
      <c r="K44" s="5" t="s">
        <v>44</v>
      </c>
      <c r="L44" s="6" t="n">
        <v>68.52</v>
      </c>
      <c r="M44" s="5" t="s">
        <v>45</v>
      </c>
      <c r="N44" s="5" t="s">
        <v>98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200.2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248.3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95</v>
      </c>
      <c r="E51" s="2"/>
      <c r="F51" s="2" t="s">
        <v>96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9.03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27.45</v>
      </c>
      <c r="F53" s="6" t="n">
        <v>13.28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0</v>
      </c>
      <c r="E58" s="6" t="n">
        <v>22</v>
      </c>
    </row>
    <row r="60" customFormat="false" ht="12.75" hidden="false" customHeight="false" outlineLevel="0" collapsed="false">
      <c r="B60" s="5" t="s">
        <v>58</v>
      </c>
      <c r="D60" s="6" t="n">
        <v>4</v>
      </c>
      <c r="E60" s="6" t="n">
        <v>22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4</v>
      </c>
      <c r="E62" s="20" t="n">
        <v>22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30.4106168867492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1.90066355542183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95</v>
      </c>
      <c r="D69" s="11" t="s">
        <v>55</v>
      </c>
      <c r="E69" s="17" t="s">
        <v>56</v>
      </c>
      <c r="G69" s="12"/>
      <c r="H69" s="2" t="s">
        <v>96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25</v>
      </c>
      <c r="G72" s="12"/>
      <c r="I72" s="5" t="s">
        <v>58</v>
      </c>
      <c r="K72" s="6" t="n">
        <v>4</v>
      </c>
      <c r="L72" s="6" t="n">
        <v>16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16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27.6774312781261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6.0849543863797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72983945488288</v>
      </c>
      <c r="F77" s="5" t="s">
        <v>29</v>
      </c>
      <c r="I77" s="5" t="s">
        <v>61</v>
      </c>
      <c r="L77" s="8" t="n">
        <f aca="false">L76/D8/D9*100</f>
        <v>1.00530964914873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95</v>
      </c>
      <c r="B83" s="5" t="s">
        <v>64</v>
      </c>
      <c r="C83" s="6" t="n">
        <v>187</v>
      </c>
      <c r="D83" s="5" t="s">
        <v>37</v>
      </c>
      <c r="E83" s="12"/>
      <c r="G83" s="2" t="s">
        <v>96</v>
      </c>
      <c r="H83" s="5" t="s">
        <v>65</v>
      </c>
      <c r="I83" s="6" t="n">
        <v>176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186</v>
      </c>
      <c r="D84" s="5" t="s">
        <v>37</v>
      </c>
      <c r="E84" s="12"/>
      <c r="H84" s="5" t="s">
        <v>64</v>
      </c>
      <c r="I84" s="6" t="n">
        <v>-103</v>
      </c>
      <c r="J84" s="5" t="s">
        <v>37</v>
      </c>
      <c r="L84" s="24" t="s">
        <v>36</v>
      </c>
      <c r="M84" s="25" t="n">
        <v>79</v>
      </c>
      <c r="N84" s="18" t="s">
        <v>37</v>
      </c>
      <c r="O84" s="18"/>
      <c r="P84" s="18" t="s">
        <v>36</v>
      </c>
      <c r="Q84" s="25" t="n">
        <v>0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100</v>
      </c>
      <c r="N85" s="18" t="s">
        <v>37</v>
      </c>
      <c r="O85" s="18"/>
      <c r="P85" s="18" t="s">
        <v>39</v>
      </c>
      <c r="Q85" s="25" t="n">
        <v>0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2" t="s">
        <v>95</v>
      </c>
      <c r="B88" s="5" t="s">
        <v>36</v>
      </c>
      <c r="C88" s="14" t="n">
        <f aca="false">C83*MAX(MIN(1,(E34-J35)/(I83+C83)),MIN(1,(J34-E35)/(I83+C83)),MIN(1,(E37-J38)/(I83+C83)),MIN(1,(J37-E38)/(I83+C83)))</f>
        <v>98.3939393939394</v>
      </c>
      <c r="D88" s="2" t="s">
        <v>37</v>
      </c>
      <c r="E88" s="26"/>
      <c r="F88" s="2"/>
      <c r="G88" s="2" t="s">
        <v>96</v>
      </c>
      <c r="H88" s="5" t="s">
        <v>36</v>
      </c>
      <c r="I88" s="14" t="n">
        <f aca="false">I83*MAX(MIN(1,(E34-J35)/(C83+I83)),MIN(1,(J34-E35)/(C83+I83)),MIN(1,(E37-J38)/(C83+I83)),MIN(1,(J37-E38)/(C83+I83)))</f>
        <v>92.6060606060606</v>
      </c>
      <c r="J88" s="2" t="s">
        <v>37</v>
      </c>
      <c r="L88" s="24" t="s">
        <v>36</v>
      </c>
      <c r="M88" s="25" t="n">
        <v>63</v>
      </c>
      <c r="N88" s="18" t="s">
        <v>37</v>
      </c>
      <c r="O88" s="18"/>
      <c r="P88" s="18" t="s">
        <v>36</v>
      </c>
      <c r="Q88" s="25" t="n">
        <v>63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186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03</v>
      </c>
      <c r="J89" s="5" t="s">
        <v>37</v>
      </c>
      <c r="L89" s="27" t="s">
        <v>39</v>
      </c>
      <c r="M89" s="20" t="n">
        <v>-67</v>
      </c>
      <c r="N89" s="19" t="s">
        <v>37</v>
      </c>
      <c r="O89" s="19"/>
      <c r="P89" s="19" t="s">
        <v>39</v>
      </c>
      <c r="Q89" s="20" t="n">
        <v>-67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95</v>
      </c>
      <c r="C94" s="5" t="s">
        <v>70</v>
      </c>
      <c r="D94" s="13" t="n">
        <f aca="false">(C88-C89)/D5*1.1</f>
        <v>85.2406902815622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85.2406902815622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12.34</v>
      </c>
      <c r="F96" s="5" t="s">
        <v>45</v>
      </c>
    </row>
    <row r="99" customFormat="false" ht="15.75" hidden="false" customHeight="false" outlineLevel="0" collapsed="false">
      <c r="A99" s="2" t="s">
        <v>96</v>
      </c>
      <c r="C99" s="5" t="s">
        <v>70</v>
      </c>
      <c r="D99" s="13" t="n">
        <f aca="false">(I88-I89)/D10*1.1</f>
        <v>67.4503657262278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67.4503657262278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31.97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158.66</v>
      </c>
      <c r="F104" s="2" t="s">
        <v>45</v>
      </c>
      <c r="G104" s="2"/>
      <c r="H104" s="2"/>
      <c r="I104" s="2"/>
      <c r="J104" s="2" t="s">
        <v>74</v>
      </c>
      <c r="K104" s="29" t="n">
        <v>72.03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95</v>
      </c>
      <c r="B106" s="2"/>
      <c r="C106" s="2"/>
      <c r="D106" s="2"/>
      <c r="E106" s="2"/>
      <c r="F106" s="2"/>
      <c r="G106" s="26"/>
      <c r="H106" s="2"/>
      <c r="I106" s="2" t="s">
        <v>96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6</v>
      </c>
      <c r="F108" s="6" t="n">
        <v>12</v>
      </c>
      <c r="G108" s="12"/>
      <c r="H108" s="2"/>
      <c r="I108" s="2"/>
      <c r="J108" s="2"/>
      <c r="K108" s="2"/>
      <c r="L108" s="6" t="n">
        <v>4</v>
      </c>
      <c r="M108" s="6" t="n">
        <v>6</v>
      </c>
      <c r="N108" s="6" t="n">
        <v>12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659.734457253857</v>
      </c>
      <c r="C110" s="5" t="s">
        <v>81</v>
      </c>
      <c r="G110" s="12"/>
      <c r="I110" s="5" t="s">
        <v>80</v>
      </c>
      <c r="J110" s="13" t="n">
        <f aca="false">(M108/10)^2/4*PI()*L108*100/N108*H3*2</f>
        <v>659.734457253857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15008614402583</v>
      </c>
      <c r="G113" s="12"/>
      <c r="I113" s="30" t="s">
        <v>83</v>
      </c>
      <c r="J113" s="5" t="n">
        <f aca="false">J110/J111*F20/F15</f>
        <v>0.115008614402583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6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6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8</v>
      </c>
      <c r="B120" s="5" t="s">
        <v>99</v>
      </c>
      <c r="D120" s="5" t="s">
        <v>89</v>
      </c>
      <c r="E120" s="6" t="n">
        <v>14.4</v>
      </c>
      <c r="F120" s="5" t="s">
        <v>10</v>
      </c>
      <c r="G120" s="12"/>
      <c r="I120" s="6" t="n">
        <v>8</v>
      </c>
      <c r="J120" s="5" t="s">
        <v>99</v>
      </c>
      <c r="L120" s="5" t="s">
        <v>89</v>
      </c>
      <c r="M120" s="6" t="n">
        <v>14.4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.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774302040816327</v>
      </c>
      <c r="G123" s="12"/>
      <c r="I123" s="32" t="s">
        <v>91</v>
      </c>
      <c r="J123" s="5" t="n">
        <f aca="false">1-(M120^2*I120+M121^2*I121)/6/H3/H3</f>
        <v>0.774302040816327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686530612244898</v>
      </c>
      <c r="G124" s="12"/>
      <c r="I124" s="32" t="s">
        <v>92</v>
      </c>
      <c r="J124" s="5" t="n">
        <f aca="false">(1-N108/2/H3)*(1-N108/2/H3)</f>
        <v>0.686530612244898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611365154883925</v>
      </c>
      <c r="B126" s="33" t="s">
        <v>93</v>
      </c>
      <c r="C126" s="5" t="n">
        <f aca="false">30*B116*E104/D3/D4/F15*J19*D3/H3-0.035</f>
        <v>-0.00982574350060025</v>
      </c>
      <c r="E126" s="5" t="str">
        <f aca="false">IF(A126&gt;C126,"OK",C126)</f>
        <v>OK</v>
      </c>
      <c r="G126" s="12"/>
      <c r="I126" s="5" t="n">
        <f aca="false">J123*J124*J113</f>
        <v>0.0611365154883925</v>
      </c>
      <c r="J126" s="33" t="s">
        <v>93</v>
      </c>
      <c r="K126" s="5" t="n">
        <f aca="false">30*J116*K104/D3/D4/F15*J19*D3/H3-0.035</f>
        <v>-0.0235711477647059</v>
      </c>
      <c r="M126" s="5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00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101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102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101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2" t="s">
        <v>102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139</v>
      </c>
      <c r="F34" s="5" t="s">
        <v>37</v>
      </c>
      <c r="G34" s="11" t="s">
        <v>38</v>
      </c>
      <c r="I34" s="5" t="s">
        <v>36</v>
      </c>
      <c r="J34" s="6" t="n">
        <v>0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-202</v>
      </c>
      <c r="F35" s="5" t="s">
        <v>37</v>
      </c>
      <c r="I35" s="5" t="s">
        <v>39</v>
      </c>
      <c r="J35" s="6" t="n">
        <v>0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80</v>
      </c>
      <c r="F37" s="5" t="s">
        <v>37</v>
      </c>
      <c r="G37" s="11" t="s">
        <v>38</v>
      </c>
      <c r="I37" s="5" t="s">
        <v>36</v>
      </c>
      <c r="J37" s="6" t="n">
        <v>87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86</v>
      </c>
      <c r="F38" s="5" t="s">
        <v>37</v>
      </c>
      <c r="I38" s="5" t="s">
        <v>39</v>
      </c>
      <c r="J38" s="6" t="n">
        <v>-111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01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222.51</v>
      </c>
      <c r="F44" s="5" t="s">
        <v>45</v>
      </c>
      <c r="G44" s="5" t="s">
        <v>103</v>
      </c>
      <c r="I44" s="12"/>
      <c r="J44" s="2"/>
      <c r="K44" s="5" t="s">
        <v>44</v>
      </c>
      <c r="L44" s="6" t="n">
        <v>101.17</v>
      </c>
      <c r="M44" s="5" t="s">
        <v>45</v>
      </c>
      <c r="N44" s="5" t="s">
        <v>104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262.6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248.3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101</v>
      </c>
      <c r="E51" s="2"/>
      <c r="F51" s="2" t="s">
        <v>102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17.42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27.83</v>
      </c>
      <c r="F53" s="6" t="n">
        <v>15.6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0</v>
      </c>
      <c r="E58" s="6" t="n">
        <v>22</v>
      </c>
    </row>
    <row r="60" customFormat="false" ht="12.75" hidden="false" customHeight="false" outlineLevel="0" collapsed="false">
      <c r="B60" s="5" t="s">
        <v>58</v>
      </c>
      <c r="D60" s="6" t="n">
        <v>4</v>
      </c>
      <c r="E60" s="6" t="n">
        <v>22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4</v>
      </c>
      <c r="E62" s="20" t="n">
        <v>22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30.4106168867492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1.90066355542183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101</v>
      </c>
      <c r="D69" s="11" t="s">
        <v>55</v>
      </c>
      <c r="E69" s="17" t="s">
        <v>56</v>
      </c>
      <c r="G69" s="12"/>
      <c r="H69" s="2" t="s">
        <v>102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22</v>
      </c>
      <c r="G72" s="12"/>
      <c r="I72" s="5" t="s">
        <v>58</v>
      </c>
      <c r="K72" s="6" t="n">
        <v>4</v>
      </c>
      <c r="L72" s="6" t="n">
        <v>19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22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30.4106168867492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9.383626672649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90066355542183</v>
      </c>
      <c r="F77" s="5" t="s">
        <v>29</v>
      </c>
      <c r="I77" s="5" t="s">
        <v>61</v>
      </c>
      <c r="L77" s="8" t="n">
        <f aca="false">L76/D8/D9*100</f>
        <v>1.21147666704056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101</v>
      </c>
      <c r="B83" s="5" t="s">
        <v>64</v>
      </c>
      <c r="C83" s="6" t="n">
        <v>198</v>
      </c>
      <c r="D83" s="5" t="s">
        <v>37</v>
      </c>
      <c r="E83" s="12"/>
      <c r="G83" s="2" t="s">
        <v>102</v>
      </c>
      <c r="H83" s="5" t="s">
        <v>65</v>
      </c>
      <c r="I83" s="6" t="n">
        <v>180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199</v>
      </c>
      <c r="D84" s="5" t="s">
        <v>37</v>
      </c>
      <c r="E84" s="12"/>
      <c r="H84" s="5" t="s">
        <v>64</v>
      </c>
      <c r="I84" s="6" t="n">
        <v>-124</v>
      </c>
      <c r="J84" s="5" t="s">
        <v>37</v>
      </c>
      <c r="L84" s="24" t="s">
        <v>36</v>
      </c>
      <c r="M84" s="25" t="n">
        <v>139</v>
      </c>
      <c r="N84" s="18" t="s">
        <v>37</v>
      </c>
      <c r="O84" s="18"/>
      <c r="P84" s="18" t="s">
        <v>36</v>
      </c>
      <c r="Q84" s="25" t="n">
        <v>0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160</v>
      </c>
      <c r="N85" s="18" t="s">
        <v>37</v>
      </c>
      <c r="O85" s="18"/>
      <c r="P85" s="18" t="s">
        <v>39</v>
      </c>
      <c r="Q85" s="25" t="n">
        <v>0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2" t="s">
        <v>101</v>
      </c>
      <c r="B88" s="5" t="s">
        <v>36</v>
      </c>
      <c r="C88" s="14" t="n">
        <f aca="false">C83*MAX(MIN(1,(E34-J35)/(I83+C83)),MIN(1,(J34-E35)/(I83+C83)),MIN(1,(E37-J38)/(I83+C83)),MIN(1,(J37-E38)/(I83+C83)))</f>
        <v>105.809523809524</v>
      </c>
      <c r="D88" s="2" t="s">
        <v>37</v>
      </c>
      <c r="E88" s="26"/>
      <c r="F88" s="2"/>
      <c r="G88" s="2" t="s">
        <v>102</v>
      </c>
      <c r="H88" s="5" t="s">
        <v>36</v>
      </c>
      <c r="I88" s="14" t="n">
        <f aca="false">I83*MAX(MIN(1,(E34-J35)/(C83+I83)),MIN(1,(J34-E35)/(C83+I83)),MIN(1,(E37-J38)/(C83+I83)),MIN(1,(J37-E38)/(C83+I83)))</f>
        <v>96.1904761904762</v>
      </c>
      <c r="J88" s="2" t="s">
        <v>37</v>
      </c>
      <c r="L88" s="24" t="s">
        <v>36</v>
      </c>
      <c r="M88" s="25" t="n">
        <v>63</v>
      </c>
      <c r="N88" s="18" t="s">
        <v>37</v>
      </c>
      <c r="O88" s="18"/>
      <c r="P88" s="18" t="s">
        <v>36</v>
      </c>
      <c r="Q88" s="25" t="n">
        <v>63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199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24</v>
      </c>
      <c r="J89" s="5" t="s">
        <v>37</v>
      </c>
      <c r="L89" s="27" t="s">
        <v>39</v>
      </c>
      <c r="M89" s="20" t="n">
        <v>-67</v>
      </c>
      <c r="N89" s="19" t="s">
        <v>37</v>
      </c>
      <c r="O89" s="19"/>
      <c r="P89" s="19" t="s">
        <v>39</v>
      </c>
      <c r="Q89" s="20" t="n">
        <v>-67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101</v>
      </c>
      <c r="C94" s="5" t="s">
        <v>70</v>
      </c>
      <c r="D94" s="13" t="n">
        <f aca="false">(C88-C89)/D5*1.1</f>
        <v>91.3598027766965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91.3598027766965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27.24</v>
      </c>
      <c r="F96" s="5" t="s">
        <v>45</v>
      </c>
    </row>
    <row r="99" customFormat="false" ht="15.75" hidden="false" customHeight="false" outlineLevel="0" collapsed="false">
      <c r="A99" s="2" t="s">
        <v>102</v>
      </c>
      <c r="C99" s="5" t="s">
        <v>70</v>
      </c>
      <c r="D99" s="13" t="n">
        <f aca="false">(I88-I89)/D10*1.1</f>
        <v>75.9277504105091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75.9277504105091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70.9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250.59</v>
      </c>
      <c r="F104" s="2" t="s">
        <v>45</v>
      </c>
      <c r="G104" s="2"/>
      <c r="H104" s="2"/>
      <c r="I104" s="2"/>
      <c r="J104" s="2" t="s">
        <v>74</v>
      </c>
      <c r="K104" s="29" t="n">
        <v>105.08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101</v>
      </c>
      <c r="B106" s="2"/>
      <c r="C106" s="2"/>
      <c r="D106" s="2"/>
      <c r="E106" s="2"/>
      <c r="F106" s="2"/>
      <c r="G106" s="26"/>
      <c r="H106" s="2"/>
      <c r="I106" s="2" t="s">
        <v>102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6</v>
      </c>
      <c r="F108" s="6" t="n">
        <v>13</v>
      </c>
      <c r="G108" s="12"/>
      <c r="H108" s="2"/>
      <c r="I108" s="2"/>
      <c r="J108" s="2"/>
      <c r="K108" s="2"/>
      <c r="L108" s="6" t="n">
        <v>4</v>
      </c>
      <c r="M108" s="6" t="n">
        <v>6</v>
      </c>
      <c r="N108" s="6" t="n">
        <v>15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608.985652849714</v>
      </c>
      <c r="C110" s="5" t="s">
        <v>81</v>
      </c>
      <c r="G110" s="12"/>
      <c r="I110" s="5" t="s">
        <v>80</v>
      </c>
      <c r="J110" s="13" t="n">
        <f aca="false">(M108/10)^2/4*PI()*L108*100/N108*H3*2</f>
        <v>527.787565803085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06161797910077</v>
      </c>
      <c r="G113" s="12"/>
      <c r="I113" s="30" t="s">
        <v>83</v>
      </c>
      <c r="J113" s="5" t="n">
        <f aca="false">J110/J111*F20/F15</f>
        <v>0.0920068915220663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6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6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8</v>
      </c>
      <c r="B120" s="5" t="s">
        <v>99</v>
      </c>
      <c r="D120" s="5" t="s">
        <v>89</v>
      </c>
      <c r="E120" s="6" t="n">
        <v>14.4</v>
      </c>
      <c r="F120" s="5" t="s">
        <v>10</v>
      </c>
      <c r="G120" s="12"/>
      <c r="I120" s="6" t="n">
        <v>8</v>
      </c>
      <c r="J120" s="5" t="s">
        <v>99</v>
      </c>
      <c r="L120" s="5" t="s">
        <v>89</v>
      </c>
      <c r="M120" s="6" t="n">
        <v>14.4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.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774302040816327</v>
      </c>
      <c r="G123" s="12"/>
      <c r="I123" s="32" t="s">
        <v>91</v>
      </c>
      <c r="J123" s="5" t="n">
        <f aca="false">1-(M120^2*I120+M121^2*I121)/6/H3/H3</f>
        <v>0.774302040816327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663061224489796</v>
      </c>
      <c r="G124" s="12"/>
      <c r="I124" s="32" t="s">
        <v>92</v>
      </c>
      <c r="J124" s="5" t="n">
        <f aca="false">(1-N108/2/H3)*(1-N108/2/H3)</f>
        <v>0.61734693877551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545044924966031</v>
      </c>
      <c r="B126" s="33" t="s">
        <v>93</v>
      </c>
      <c r="C126" s="5" t="n">
        <f aca="false">30*B116*E104/D3/D4/F15*J19*D3/H3-0.035</f>
        <v>0.00476060088355341</v>
      </c>
      <c r="E126" s="5" t="str">
        <f aca="false">IF(A126&gt;C126,"OK",C126)</f>
        <v>OK</v>
      </c>
      <c r="G126" s="12"/>
      <c r="I126" s="5" t="n">
        <f aca="false">J123*J124*J113</f>
        <v>0.0439804897389744</v>
      </c>
      <c r="J126" s="33" t="s">
        <v>93</v>
      </c>
      <c r="K126" s="5" t="n">
        <f aca="false">30*J116*K104/D3/D4/F15*J19*D3/H3-0.035</f>
        <v>-0.0183271721104442</v>
      </c>
      <c r="M126" s="5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8:08:28Z</dcterms:created>
  <dc:creator>Klemen</dc:creator>
  <dc:description/>
  <dc:language>en-US</dc:language>
  <cp:lastModifiedBy>Klemen</cp:lastModifiedBy>
  <dcterms:modified xsi:type="dcterms:W3CDTF">2006-04-10T18:00:05Z</dcterms:modified>
  <cp:revision>0</cp:revision>
  <dc:subject/>
  <dc:title/>
</cp:coreProperties>
</file>