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silci in plošče" sheetId="1" state="visible" r:id="rId2"/>
  </sheets>
  <definedNames>
    <definedName function="false" hidden="false" localSheetId="0" name="_xlnm.Print_Area" vbProcedure="false">'Nosilci in plošče'!$A$1:$K$1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0" uniqueCount="170">
  <si>
    <t xml:space="preserve">Dimenzioniranje pravokotnih AB prerezov po EC 2 - nosilci in plošče</t>
  </si>
  <si>
    <t xml:space="preserve">Trdnostne in deformacijske lastnosti betona</t>
  </si>
  <si>
    <t xml:space="preserve">Velika ekscentričnost - enoosni upogib z osno silo</t>
  </si>
  <si>
    <r>
      <rPr>
        <sz val="12"/>
        <color rgb="FF000000"/>
        <rFont val="Times New Roman"/>
        <family val="1"/>
        <charset val="238"/>
      </rPr>
      <t xml:space="preserve">ε</t>
    </r>
    <r>
      <rPr>
        <sz val="8"/>
        <color rgb="FF000000"/>
        <rFont val="Times New Roman"/>
        <family val="1"/>
        <charset val="238"/>
      </rPr>
      <t xml:space="preserve">s</t>
    </r>
  </si>
  <si>
    <r>
      <rPr>
        <sz val="12"/>
        <color rgb="FF000000"/>
        <rFont val="Times New Roman"/>
        <family val="1"/>
        <charset val="238"/>
      </rPr>
      <t xml:space="preserve">ε</t>
    </r>
    <r>
      <rPr>
        <sz val="8"/>
        <color rgb="FF000000"/>
        <rFont val="Times New Roman"/>
        <family val="1"/>
        <charset val="238"/>
      </rPr>
      <t xml:space="preserve">1</t>
    </r>
  </si>
  <si>
    <r>
      <rPr>
        <sz val="10"/>
        <color rgb="FF000000"/>
        <rFont val="Times New Roman"/>
        <family val="1"/>
        <charset val="238"/>
      </rPr>
      <t xml:space="preserve">k</t>
    </r>
    <r>
      <rPr>
        <sz val="8"/>
        <color rgb="FF000000"/>
        <rFont val="Times New Roman"/>
        <family val="1"/>
        <charset val="238"/>
      </rPr>
      <t xml:space="preserve">x</t>
    </r>
  </si>
  <si>
    <r>
      <rPr>
        <sz val="10"/>
        <color rgb="FF000000"/>
        <rFont val="Times New Roman"/>
        <family val="1"/>
        <charset val="238"/>
      </rPr>
      <t xml:space="preserve">k</t>
    </r>
    <r>
      <rPr>
        <sz val="8"/>
        <color rgb="FF000000"/>
        <rFont val="Times New Roman"/>
        <family val="1"/>
        <charset val="238"/>
      </rPr>
      <t xml:space="preserve">x0</t>
    </r>
  </si>
  <si>
    <r>
      <rPr>
        <sz val="10"/>
        <color rgb="FF000000"/>
        <rFont val="Times New Roman"/>
        <family val="1"/>
        <charset val="238"/>
      </rPr>
      <t xml:space="preserve">k</t>
    </r>
    <r>
      <rPr>
        <sz val="8"/>
        <color rgb="FF000000"/>
        <rFont val="Times New Roman"/>
        <family val="1"/>
        <charset val="238"/>
      </rPr>
      <t xml:space="preserve">d</t>
    </r>
  </si>
  <si>
    <r>
      <rPr>
        <sz val="10"/>
        <color rgb="FF000000"/>
        <rFont val="Times New Roman"/>
        <family val="1"/>
        <charset val="238"/>
      </rPr>
      <t xml:space="preserve">k</t>
    </r>
    <r>
      <rPr>
        <sz val="8"/>
        <color rgb="FF000000"/>
        <rFont val="Times New Roman"/>
        <family val="1"/>
        <charset val="238"/>
      </rPr>
      <t xml:space="preserve">c</t>
    </r>
  </si>
  <si>
    <r>
      <rPr>
        <sz val="10"/>
        <color rgb="FF000000"/>
        <rFont val="Times New Roman"/>
        <family val="1"/>
        <charset val="238"/>
      </rPr>
      <t xml:space="preserve">k</t>
    </r>
    <r>
      <rPr>
        <sz val="8"/>
        <color rgb="FF000000"/>
        <rFont val="Times New Roman"/>
        <family val="1"/>
        <charset val="238"/>
      </rPr>
      <t xml:space="preserve">z</t>
    </r>
  </si>
  <si>
    <r>
      <rPr>
        <sz val="10"/>
        <color rgb="FF000000"/>
        <rFont val="Times New Roman"/>
        <family val="1"/>
        <charset val="238"/>
      </rPr>
      <t xml:space="preserve">k</t>
    </r>
    <r>
      <rPr>
        <sz val="8"/>
        <color rgb="FF000000"/>
        <rFont val="Times New Roman"/>
        <family val="1"/>
        <charset val="238"/>
      </rPr>
      <t xml:space="preserve">s</t>
    </r>
  </si>
  <si>
    <r>
      <rPr>
        <sz val="12"/>
        <color rgb="FF000000"/>
        <rFont val="Times New Roman"/>
        <family val="1"/>
        <charset val="238"/>
      </rPr>
      <t xml:space="preserve">σ</t>
    </r>
    <r>
      <rPr>
        <sz val="8"/>
        <color rgb="FF000000"/>
        <rFont val="Times New Roman"/>
        <family val="1"/>
        <charset val="238"/>
      </rPr>
      <t xml:space="preserve">s(</t>
    </r>
    <r>
      <rPr>
        <sz val="12"/>
        <color rgb="FF000000"/>
        <rFont val="Times New Roman"/>
        <family val="1"/>
        <charset val="238"/>
      </rPr>
      <t xml:space="preserve">ε</t>
    </r>
    <r>
      <rPr>
        <sz val="8"/>
        <color rgb="FF000000"/>
        <rFont val="Times New Roman"/>
        <family val="1"/>
        <charset val="238"/>
      </rPr>
      <t xml:space="preserve">s)</t>
    </r>
  </si>
  <si>
    <t xml:space="preserve">A/ Material</t>
  </si>
  <si>
    <t xml:space="preserve">Oznaka</t>
  </si>
  <si>
    <t xml:space="preserve">C12/15</t>
  </si>
  <si>
    <t xml:space="preserve">C16/20</t>
  </si>
  <si>
    <t xml:space="preserve">C20/25</t>
  </si>
  <si>
    <t xml:space="preserve">C25/30</t>
  </si>
  <si>
    <t xml:space="preserve">C30/37</t>
  </si>
  <si>
    <t xml:space="preserve">C35/45</t>
  </si>
  <si>
    <t xml:space="preserve">C40/50</t>
  </si>
  <si>
    <t xml:space="preserve">C45/55</t>
  </si>
  <si>
    <t xml:space="preserve">C50/60</t>
  </si>
  <si>
    <r>
      <rPr>
        <sz val="10"/>
        <color rgb="FF000000"/>
        <rFont val="Times New Roman"/>
        <family val="1"/>
        <charset val="238"/>
      </rPr>
      <t xml:space="preserve">f</t>
    </r>
    <r>
      <rPr>
        <sz val="8"/>
        <color rgb="FF000000"/>
        <rFont val="Times New Roman"/>
        <family val="1"/>
        <charset val="238"/>
      </rPr>
      <t xml:space="preserve">ck</t>
    </r>
  </si>
  <si>
    <r>
      <rPr>
        <sz val="10"/>
        <color rgb="FF000000"/>
        <rFont val="Times New Roman"/>
        <family val="1"/>
        <charset val="238"/>
      </rPr>
      <t xml:space="preserve">(kN/cm</t>
    </r>
    <r>
      <rPr>
        <sz val="10"/>
        <color rgb="FF000000"/>
        <rFont val="Calibri"/>
        <family val="2"/>
        <charset val="238"/>
      </rPr>
      <t xml:space="preserve">²)</t>
    </r>
  </si>
  <si>
    <t xml:space="preserve">Beton</t>
  </si>
  <si>
    <t xml:space="preserve">c30/37</t>
  </si>
  <si>
    <r>
      <rPr>
        <sz val="10"/>
        <color rgb="FF000000"/>
        <rFont val="Times New Roman"/>
        <family val="1"/>
        <charset val="238"/>
      </rPr>
      <t xml:space="preserve">f</t>
    </r>
    <r>
      <rPr>
        <sz val="8"/>
        <color rgb="FF000000"/>
        <rFont val="Times New Roman"/>
        <family val="1"/>
        <charset val="238"/>
      </rPr>
      <t xml:space="preserve">ck, cube</t>
    </r>
  </si>
  <si>
    <t xml:space="preserve">Jeklo</t>
  </si>
  <si>
    <t xml:space="preserve">s500</t>
  </si>
  <si>
    <r>
      <rPr>
        <sz val="10"/>
        <color rgb="FF000000"/>
        <rFont val="Times New Roman"/>
        <family val="1"/>
        <charset val="238"/>
      </rPr>
      <t xml:space="preserve">f</t>
    </r>
    <r>
      <rPr>
        <sz val="8"/>
        <color rgb="FF000000"/>
        <rFont val="Times New Roman"/>
        <family val="1"/>
        <charset val="238"/>
      </rPr>
      <t xml:space="preserve">cm</t>
    </r>
  </si>
  <si>
    <r>
      <rPr>
        <sz val="10"/>
        <color rgb="FF000000"/>
        <rFont val="Times New Roman"/>
        <family val="1"/>
        <charset val="238"/>
      </rPr>
      <t xml:space="preserve">f</t>
    </r>
    <r>
      <rPr>
        <sz val="8"/>
        <color rgb="FF000000"/>
        <rFont val="Times New Roman"/>
        <family val="1"/>
        <charset val="238"/>
      </rPr>
      <t xml:space="preserve">ctm</t>
    </r>
  </si>
  <si>
    <t xml:space="preserve">Delni varnostni faktorji</t>
  </si>
  <si>
    <t xml:space="preserve">Projektne trdnosti betona in jekla</t>
  </si>
  <si>
    <r>
      <rPr>
        <sz val="10"/>
        <color rgb="FF000000"/>
        <rFont val="Times New Roman"/>
        <family val="1"/>
        <charset val="238"/>
      </rPr>
      <t xml:space="preserve">f</t>
    </r>
    <r>
      <rPr>
        <sz val="8"/>
        <color rgb="FF000000"/>
        <rFont val="Times New Roman"/>
        <family val="1"/>
        <charset val="238"/>
      </rPr>
      <t xml:space="preserve">ctk, 0,05</t>
    </r>
  </si>
  <si>
    <r>
      <rPr>
        <sz val="10"/>
        <rFont val="Symbol"/>
        <family val="1"/>
        <charset val="2"/>
      </rPr>
      <t xml:space="preserve">g</t>
    </r>
    <r>
      <rPr>
        <sz val="8"/>
        <rFont val="Times New Roman"/>
        <family val="1"/>
        <charset val="238"/>
      </rPr>
      <t xml:space="preserve">c</t>
    </r>
  </si>
  <si>
    <t xml:space="preserve">fcd</t>
  </si>
  <si>
    <t xml:space="preserve">kN/cm²</t>
  </si>
  <si>
    <r>
      <rPr>
        <sz val="10"/>
        <color rgb="FF000000"/>
        <rFont val="Times New Roman"/>
        <family val="1"/>
        <charset val="238"/>
      </rPr>
      <t xml:space="preserve">f</t>
    </r>
    <r>
      <rPr>
        <sz val="8"/>
        <color rgb="FF000000"/>
        <rFont val="Times New Roman"/>
        <family val="1"/>
        <charset val="238"/>
      </rPr>
      <t xml:space="preserve">ctk, 0,95</t>
    </r>
  </si>
  <si>
    <r>
      <rPr>
        <sz val="10"/>
        <rFont val="Symbol"/>
        <family val="1"/>
        <charset val="2"/>
      </rPr>
      <t xml:space="preserve">g</t>
    </r>
    <r>
      <rPr>
        <sz val="8"/>
        <rFont val="Times New Roman"/>
        <family val="1"/>
        <charset val="238"/>
      </rPr>
      <t xml:space="preserve">s</t>
    </r>
  </si>
  <si>
    <t xml:space="preserve">fyd</t>
  </si>
  <si>
    <r>
      <rPr>
        <sz val="10"/>
        <color rgb="FF000000"/>
        <rFont val="Times New Roman"/>
        <family val="1"/>
        <charset val="238"/>
      </rPr>
      <t xml:space="preserve">E</t>
    </r>
    <r>
      <rPr>
        <sz val="8"/>
        <color rgb="FF000000"/>
        <rFont val="Times New Roman"/>
        <family val="1"/>
        <charset val="238"/>
      </rPr>
      <t xml:space="preserve">cm</t>
    </r>
  </si>
  <si>
    <r>
      <rPr>
        <sz val="10"/>
        <color rgb="FF000000"/>
        <rFont val="Times New Roman"/>
        <family val="1"/>
        <charset val="238"/>
      </rPr>
      <t xml:space="preserve">ε</t>
    </r>
    <r>
      <rPr>
        <sz val="8"/>
        <color rgb="FF000000"/>
        <rFont val="Times New Roman"/>
        <family val="1"/>
        <charset val="238"/>
      </rPr>
      <t xml:space="preserve">c1</t>
    </r>
  </si>
  <si>
    <t xml:space="preserve">(‰)</t>
  </si>
  <si>
    <t xml:space="preserve">B/ Prečni prerez</t>
  </si>
  <si>
    <r>
      <rPr>
        <sz val="10"/>
        <color rgb="FF000000"/>
        <rFont val="Times New Roman"/>
        <family val="1"/>
        <charset val="238"/>
      </rPr>
      <t xml:space="preserve">ε</t>
    </r>
    <r>
      <rPr>
        <sz val="8"/>
        <color rgb="FF000000"/>
        <rFont val="Times New Roman"/>
        <family val="1"/>
        <charset val="238"/>
      </rPr>
      <t xml:space="preserve">cu1</t>
    </r>
  </si>
  <si>
    <r>
      <rPr>
        <sz val="10"/>
        <color rgb="FF000000"/>
        <rFont val="Times New Roman"/>
        <family val="1"/>
        <charset val="238"/>
      </rPr>
      <t xml:space="preserve">ε</t>
    </r>
    <r>
      <rPr>
        <sz val="8"/>
        <color rgb="FF000000"/>
        <rFont val="Times New Roman"/>
        <family val="1"/>
        <charset val="238"/>
      </rPr>
      <t xml:space="preserve">c2</t>
    </r>
  </si>
  <si>
    <t xml:space="preserve">b</t>
  </si>
  <si>
    <t xml:space="preserve">cm</t>
  </si>
  <si>
    <t xml:space="preserve">d</t>
  </si>
  <si>
    <r>
      <rPr>
        <sz val="10"/>
        <color rgb="FF000000"/>
        <rFont val="Times New Roman"/>
        <family val="1"/>
        <charset val="238"/>
      </rPr>
      <t xml:space="preserve">ε</t>
    </r>
    <r>
      <rPr>
        <sz val="8"/>
        <color rgb="FF000000"/>
        <rFont val="Times New Roman"/>
        <family val="1"/>
        <charset val="238"/>
      </rPr>
      <t xml:space="preserve">cu2</t>
    </r>
  </si>
  <si>
    <t xml:space="preserve">h</t>
  </si>
  <si>
    <r>
      <rPr>
        <sz val="10"/>
        <color rgb="FF000000"/>
        <rFont val="Times New Roman"/>
        <family val="1"/>
        <charset val="238"/>
      </rPr>
      <t xml:space="preserve">z</t>
    </r>
    <r>
      <rPr>
        <sz val="8"/>
        <color rgb="FF000000"/>
        <rFont val="Times New Roman"/>
        <family val="1"/>
        <charset val="238"/>
      </rPr>
      <t xml:space="preserve">s</t>
    </r>
  </si>
  <si>
    <t xml:space="preserve">n</t>
  </si>
  <si>
    <t xml:space="preserve">a</t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c</t>
    </r>
  </si>
  <si>
    <t xml:space="preserve">cm²</t>
  </si>
  <si>
    <r>
      <rPr>
        <sz val="10"/>
        <color rgb="FF000000"/>
        <rFont val="Times New Roman"/>
        <family val="1"/>
        <charset val="238"/>
      </rPr>
      <t xml:space="preserve">ε</t>
    </r>
    <r>
      <rPr>
        <sz val="8"/>
        <color rgb="FF000000"/>
        <rFont val="Times New Roman"/>
        <family val="1"/>
        <charset val="238"/>
      </rPr>
      <t xml:space="preserve">c3</t>
    </r>
  </si>
  <si>
    <r>
      <rPr>
        <sz val="10"/>
        <color rgb="FF000000"/>
        <rFont val="Times New Roman"/>
        <family val="1"/>
        <charset val="238"/>
      </rPr>
      <t xml:space="preserve">εc</t>
    </r>
    <r>
      <rPr>
        <sz val="8"/>
        <color rgb="FF000000"/>
        <rFont val="Times New Roman"/>
        <family val="1"/>
        <charset val="238"/>
      </rPr>
      <t xml:space="preserve">u3</t>
    </r>
  </si>
  <si>
    <t xml:space="preserve">C/ Obremenitve</t>
  </si>
  <si>
    <t xml:space="preserve">Trdnostne in deformacijske lastnosti armaturnega jekla</t>
  </si>
  <si>
    <t xml:space="preserve">Upogib z osno silo</t>
  </si>
  <si>
    <t xml:space="preserve">Strig in torzija</t>
  </si>
  <si>
    <r>
      <rPr>
        <sz val="10"/>
        <color rgb="FF000000"/>
        <rFont val="Times New Roman"/>
        <family val="1"/>
        <charset val="238"/>
      </rPr>
      <t xml:space="preserve">M</t>
    </r>
    <r>
      <rPr>
        <sz val="8"/>
        <color rgb="FF000000"/>
        <rFont val="Times New Roman"/>
        <family val="1"/>
        <charset val="238"/>
      </rPr>
      <t xml:space="preserve">dy</t>
    </r>
  </si>
  <si>
    <t xml:space="preserve">kNm</t>
  </si>
  <si>
    <r>
      <rPr>
        <sz val="10"/>
        <color rgb="FF000000"/>
        <rFont val="Times New Roman"/>
        <family val="1"/>
        <charset val="238"/>
      </rPr>
      <t xml:space="preserve">V</t>
    </r>
    <r>
      <rPr>
        <sz val="8"/>
        <color rgb="FF000000"/>
        <rFont val="Times New Roman"/>
        <family val="1"/>
        <charset val="238"/>
      </rPr>
      <t xml:space="preserve">dz</t>
    </r>
  </si>
  <si>
    <t xml:space="preserve">kN</t>
  </si>
  <si>
    <t xml:space="preserve">S220</t>
  </si>
  <si>
    <t xml:space="preserve">S400</t>
  </si>
  <si>
    <t xml:space="preserve">S450</t>
  </si>
  <si>
    <t xml:space="preserve">S500</t>
  </si>
  <si>
    <t xml:space="preserve">S500-A</t>
  </si>
  <si>
    <t xml:space="preserve">S500-B</t>
  </si>
  <si>
    <r>
      <rPr>
        <sz val="10"/>
        <color rgb="FF000000"/>
        <rFont val="Times New Roman"/>
        <family val="1"/>
        <charset val="238"/>
      </rPr>
      <t xml:space="preserve">N</t>
    </r>
    <r>
      <rPr>
        <sz val="8"/>
        <color rgb="FF000000"/>
        <rFont val="Times New Roman"/>
        <family val="1"/>
        <charset val="238"/>
      </rPr>
      <t xml:space="preserve">dx</t>
    </r>
  </si>
  <si>
    <r>
      <rPr>
        <sz val="10"/>
        <color rgb="FF000000"/>
        <rFont val="Times New Roman"/>
        <family val="1"/>
        <charset val="238"/>
      </rPr>
      <t xml:space="preserve">M</t>
    </r>
    <r>
      <rPr>
        <sz val="8"/>
        <color rgb="FF000000"/>
        <rFont val="Times New Roman"/>
        <family val="1"/>
        <charset val="238"/>
      </rPr>
      <t xml:space="preserve">dx</t>
    </r>
  </si>
  <si>
    <r>
      <rPr>
        <sz val="10"/>
        <color rgb="FF000000"/>
        <rFont val="Times New Roman"/>
        <family val="1"/>
        <charset val="238"/>
      </rPr>
      <t xml:space="preserve">f</t>
    </r>
    <r>
      <rPr>
        <sz val="8"/>
        <color rgb="FF000000"/>
        <rFont val="Times New Roman"/>
        <family val="1"/>
        <charset val="238"/>
      </rPr>
      <t xml:space="preserve">yk</t>
    </r>
  </si>
  <si>
    <r>
      <rPr>
        <sz val="10"/>
        <color rgb="FF000000"/>
        <rFont val="Times New Roman"/>
        <family val="1"/>
        <charset val="238"/>
      </rPr>
      <t xml:space="preserve">f</t>
    </r>
    <r>
      <rPr>
        <sz val="8"/>
        <color rgb="FF000000"/>
        <rFont val="Times New Roman"/>
        <family val="1"/>
        <charset val="238"/>
      </rPr>
      <t xml:space="preserve">yd</t>
    </r>
  </si>
  <si>
    <t xml:space="preserve">D/ Dimenzioniranje na upogib z osno silo</t>
  </si>
  <si>
    <r>
      <rPr>
        <sz val="10"/>
        <color rgb="FF000000"/>
        <rFont val="Times New Roman"/>
        <family val="1"/>
        <charset val="238"/>
      </rPr>
      <t xml:space="preserve">E</t>
    </r>
    <r>
      <rPr>
        <sz val="8"/>
        <color rgb="FF000000"/>
        <rFont val="Times New Roman"/>
        <family val="1"/>
        <charset val="238"/>
      </rPr>
      <t xml:space="preserve">s</t>
    </r>
  </si>
  <si>
    <r>
      <rPr>
        <sz val="10"/>
        <color rgb="FF000000"/>
        <rFont val="Times New Roman"/>
        <family val="1"/>
        <charset val="238"/>
      </rPr>
      <t xml:space="preserve">ε</t>
    </r>
    <r>
      <rPr>
        <sz val="8"/>
        <color rgb="FF000000"/>
        <rFont val="Times New Roman"/>
        <family val="1"/>
        <charset val="238"/>
      </rPr>
      <t xml:space="preserve">yd</t>
    </r>
  </si>
  <si>
    <r>
      <rPr>
        <sz val="10"/>
        <color rgb="FF000000"/>
        <rFont val="Times New Roman"/>
        <family val="1"/>
        <charset val="238"/>
      </rPr>
      <t xml:space="preserve">M</t>
    </r>
    <r>
      <rPr>
        <sz val="8"/>
        <color rgb="FF000000"/>
        <rFont val="Times New Roman"/>
        <family val="1"/>
        <charset val="238"/>
      </rPr>
      <t xml:space="preserve">ds</t>
    </r>
  </si>
  <si>
    <t xml:space="preserve">kNcm</t>
  </si>
  <si>
    <t xml:space="preserve">z</t>
  </si>
  <si>
    <r>
      <rPr>
        <sz val="10"/>
        <color rgb="FF000000"/>
        <rFont val="Times New Roman"/>
        <family val="1"/>
        <charset val="238"/>
      </rPr>
      <t xml:space="preserve">ε</t>
    </r>
    <r>
      <rPr>
        <sz val="8"/>
        <color rgb="FF000000"/>
        <rFont val="Times New Roman"/>
        <family val="1"/>
        <charset val="238"/>
      </rPr>
      <t xml:space="preserve">ud</t>
    </r>
  </si>
  <si>
    <t xml:space="preserve">x</t>
  </si>
  <si>
    <r>
      <rPr>
        <sz val="10"/>
        <color rgb="FF000000"/>
        <rFont val="Times New Roman"/>
        <family val="1"/>
        <charset val="238"/>
      </rPr>
      <t xml:space="preserve">σ</t>
    </r>
    <r>
      <rPr>
        <sz val="8"/>
        <color rgb="FF000000"/>
        <rFont val="Times New Roman"/>
        <family val="1"/>
        <charset val="238"/>
      </rPr>
      <t xml:space="preserve">s(</t>
    </r>
    <r>
      <rPr>
        <sz val="10"/>
        <color rgb="FF000000"/>
        <rFont val="Times New Roman"/>
        <family val="1"/>
        <charset val="238"/>
      </rPr>
      <t xml:space="preserve">ε</t>
    </r>
    <r>
      <rPr>
        <sz val="8"/>
        <color rgb="FF000000"/>
        <rFont val="Times New Roman"/>
        <family val="1"/>
        <charset val="238"/>
      </rPr>
      <t xml:space="preserve">ud)</t>
    </r>
  </si>
  <si>
    <r>
      <rPr>
        <sz val="10"/>
        <color rgb="FF000000"/>
        <rFont val="Times New Roman"/>
        <family val="1"/>
        <charset val="238"/>
      </rPr>
      <t xml:space="preserve">k</t>
    </r>
    <r>
      <rPr>
        <sz val="8"/>
        <color rgb="FF000000"/>
        <rFont val="Times New Roman"/>
        <family val="1"/>
        <charset val="238"/>
      </rPr>
      <t xml:space="preserve">d</t>
    </r>
    <r>
      <rPr>
        <sz val="10"/>
        <color rgb="FF000000"/>
        <rFont val="Times New Roman"/>
        <family val="1"/>
        <charset val="238"/>
      </rPr>
      <t xml:space="preserve"> - tab</t>
    </r>
  </si>
  <si>
    <t xml:space="preserve">‰</t>
  </si>
  <si>
    <t xml:space="preserve">σs</t>
  </si>
  <si>
    <t xml:space="preserve">Potrebna natezna armatura</t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l</t>
    </r>
  </si>
  <si>
    <r>
      <rPr>
        <sz val="10"/>
        <color rgb="FF000000"/>
        <rFont val="Times New Roman"/>
        <family val="1"/>
        <charset val="238"/>
      </rPr>
      <t xml:space="preserve">cm</t>
    </r>
    <r>
      <rPr>
        <sz val="10"/>
        <color rgb="FF000000"/>
        <rFont val="Calibri"/>
        <family val="2"/>
        <charset val="238"/>
      </rPr>
      <t xml:space="preserve">²</t>
    </r>
  </si>
  <si>
    <t xml:space="preserve">… število palic</t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l, min</t>
    </r>
  </si>
  <si>
    <t xml:space="preserve">𝜙</t>
  </si>
  <si>
    <t xml:space="preserve">mm</t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, min</t>
    </r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l, max</t>
    </r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l, dej</t>
    </r>
  </si>
  <si>
    <t xml:space="preserve">Stopnja armiranja</t>
  </si>
  <si>
    <t xml:space="preserve">Dejanska natezna armatura</t>
  </si>
  <si>
    <t xml:space="preserve">Asl/Ac</t>
  </si>
  <si>
    <t xml:space="preserve">%</t>
  </si>
  <si>
    <t xml:space="preserve">E/ Dimenzioniranje na prečno silo</t>
  </si>
  <si>
    <t xml:space="preserve">Naklon stremen in tlačnih diagonal</t>
  </si>
  <si>
    <r>
      <rPr>
        <sz val="10"/>
        <color rgb="FF000000"/>
        <rFont val="Times New Roman"/>
        <family val="1"/>
        <charset val="238"/>
      </rPr>
      <t xml:space="preserve">V </t>
    </r>
    <r>
      <rPr>
        <sz val="8"/>
        <color rgb="FF000000"/>
        <rFont val="Times New Roman"/>
        <family val="1"/>
        <charset val="238"/>
      </rPr>
      <t xml:space="preserve">Ed</t>
    </r>
  </si>
  <si>
    <t xml:space="preserve">α</t>
  </si>
  <si>
    <t xml:space="preserve">°</t>
  </si>
  <si>
    <r>
      <rPr>
        <sz val="10"/>
        <color rgb="FF000000"/>
        <rFont val="Times New Roman"/>
        <family val="1"/>
        <charset val="238"/>
      </rPr>
      <t xml:space="preserve">V </t>
    </r>
    <r>
      <rPr>
        <sz val="8"/>
        <color rgb="FF000000"/>
        <rFont val="Times New Roman"/>
        <family val="1"/>
        <charset val="238"/>
      </rPr>
      <t xml:space="preserve">Rd,c</t>
    </r>
  </si>
  <si>
    <r>
      <rPr>
        <sz val="10"/>
        <color rgb="FF000000"/>
        <rFont val="Times New Roman"/>
        <family val="1"/>
        <charset val="238"/>
      </rPr>
      <t xml:space="preserve">V</t>
    </r>
    <r>
      <rPr>
        <sz val="8"/>
        <color rgb="FF000000"/>
        <rFont val="Times New Roman"/>
        <family val="1"/>
        <charset val="238"/>
      </rPr>
      <t xml:space="preserve">Rd,c1</t>
    </r>
  </si>
  <si>
    <r>
      <rPr>
        <sz val="10"/>
        <color rgb="FF000000"/>
        <rFont val="Times New Roman"/>
        <family val="1"/>
        <charset val="238"/>
      </rPr>
      <t xml:space="preserve">V</t>
    </r>
    <r>
      <rPr>
        <sz val="8"/>
        <color rgb="FF000000"/>
        <rFont val="Times New Roman"/>
        <family val="1"/>
        <charset val="238"/>
      </rPr>
      <t xml:space="preserve">Rd,c2</t>
    </r>
  </si>
  <si>
    <t xml:space="preserve">θ</t>
  </si>
  <si>
    <r>
      <rPr>
        <sz val="10"/>
        <color rgb="FF000000"/>
        <rFont val="Times New Roman"/>
        <family val="1"/>
        <charset val="238"/>
      </rPr>
      <t xml:space="preserve">V </t>
    </r>
    <r>
      <rPr>
        <sz val="8"/>
        <color rgb="FF000000"/>
        <rFont val="Times New Roman"/>
        <family val="1"/>
        <charset val="238"/>
      </rPr>
      <t xml:space="preserve">Rd,max</t>
    </r>
  </si>
  <si>
    <t xml:space="preserve">k</t>
  </si>
  <si>
    <r>
      <rPr>
        <sz val="10"/>
        <color rgb="FF000000"/>
        <rFont val="Times New Roman"/>
        <family val="1"/>
        <charset val="238"/>
      </rPr>
      <t xml:space="preserve">v</t>
    </r>
    <r>
      <rPr>
        <sz val="8"/>
        <color rgb="FF000000"/>
        <rFont val="Times New Roman"/>
        <family val="1"/>
        <charset val="238"/>
      </rPr>
      <t xml:space="preserve">min</t>
    </r>
  </si>
  <si>
    <r>
      <rPr>
        <sz val="10"/>
        <color rgb="FF000000"/>
        <rFont val="Times New Roman"/>
        <family val="1"/>
        <charset val="238"/>
      </rPr>
      <t xml:space="preserve">ρ</t>
    </r>
    <r>
      <rPr>
        <sz val="8"/>
        <color rgb="FF000000"/>
        <rFont val="Times New Roman"/>
        <family val="1"/>
        <charset val="238"/>
      </rPr>
      <t xml:space="preserve">1</t>
    </r>
  </si>
  <si>
    <r>
      <rPr>
        <sz val="10"/>
        <color rgb="FF000000"/>
        <rFont val="Times New Roman"/>
        <family val="1"/>
        <charset val="238"/>
      </rPr>
      <t xml:space="preserve">ν</t>
    </r>
    <r>
      <rPr>
        <sz val="8"/>
        <color rgb="FF000000"/>
        <rFont val="Times New Roman"/>
        <family val="1"/>
        <charset val="238"/>
      </rPr>
      <t xml:space="preserve">1</t>
    </r>
  </si>
  <si>
    <t xml:space="preserve">Potrebna strižna armatura</t>
  </si>
  <si>
    <r>
      <rPr>
        <sz val="10"/>
        <color rgb="FF000000"/>
        <rFont val="Times New Roman"/>
        <family val="1"/>
        <charset val="238"/>
      </rPr>
      <t xml:space="preserve">σ</t>
    </r>
    <r>
      <rPr>
        <sz val="8"/>
        <color rgb="FF000000"/>
        <rFont val="Times New Roman"/>
        <family val="1"/>
        <charset val="238"/>
      </rPr>
      <t xml:space="preserve">cp</t>
    </r>
  </si>
  <si>
    <t xml:space="preserve">Mpa</t>
  </si>
  <si>
    <t xml:space="preserve">cotα</t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7"/>
        <color rgb="FF000000"/>
        <rFont val="Times New Roman"/>
        <family val="1"/>
        <charset val="238"/>
      </rPr>
      <t xml:space="preserve">sw</t>
    </r>
    <r>
      <rPr>
        <sz val="10"/>
        <color rgb="FF000000"/>
        <rFont val="Times New Roman"/>
        <family val="1"/>
        <charset val="238"/>
      </rPr>
      <t xml:space="preserve">/s</t>
    </r>
  </si>
  <si>
    <t xml:space="preserve">cm²/m</t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w</t>
    </r>
    <r>
      <rPr>
        <sz val="10"/>
        <color rgb="FF000000"/>
        <rFont val="Times New Roman"/>
        <family val="1"/>
        <charset val="238"/>
      </rPr>
      <t xml:space="preserve">/s</t>
    </r>
  </si>
  <si>
    <t xml:space="preserve">cotθ</t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7"/>
        <color rgb="FF000000"/>
        <rFont val="Times New Roman"/>
        <family val="1"/>
        <charset val="238"/>
      </rPr>
      <t xml:space="preserve">sw,min</t>
    </r>
    <r>
      <rPr>
        <sz val="10"/>
        <color rgb="FF000000"/>
        <rFont val="Times New Roman"/>
        <family val="1"/>
        <charset val="238"/>
      </rPr>
      <t xml:space="preserve">/s</t>
    </r>
  </si>
  <si>
    <t xml:space="preserve">s</t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w</t>
    </r>
    <r>
      <rPr>
        <sz val="10"/>
        <color rgb="FF000000"/>
        <rFont val="Times New Roman"/>
        <family val="1"/>
        <charset val="238"/>
      </rPr>
      <t xml:space="preserve">/s</t>
    </r>
    <r>
      <rPr>
        <sz val="8"/>
        <color rgb="FF000000"/>
        <rFont val="Times New Roman"/>
        <family val="1"/>
        <charset val="238"/>
      </rPr>
      <t xml:space="preserve">,dej</t>
    </r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w,dej</t>
    </r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7"/>
        <color rgb="FF000000"/>
        <rFont val="Times New Roman"/>
        <family val="1"/>
        <charset val="238"/>
      </rPr>
      <t xml:space="preserve">sw,max</t>
    </r>
    <r>
      <rPr>
        <sz val="10"/>
        <color rgb="FF000000"/>
        <rFont val="Times New Roman"/>
        <family val="1"/>
        <charset val="238"/>
      </rPr>
      <t xml:space="preserve">/s</t>
    </r>
  </si>
  <si>
    <r>
      <rPr>
        <sz val="10"/>
        <color rgb="FF000000"/>
        <rFont val="Times New Roman"/>
        <family val="1"/>
        <charset val="238"/>
      </rPr>
      <t xml:space="preserve">s </t>
    </r>
    <r>
      <rPr>
        <sz val="8"/>
        <color rgb="FF000000"/>
        <rFont val="Times New Roman"/>
        <family val="1"/>
        <charset val="238"/>
      </rPr>
      <t xml:space="preserve">max</t>
    </r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7"/>
        <color rgb="FF000000"/>
        <rFont val="Times New Roman"/>
        <family val="1"/>
        <charset val="238"/>
      </rPr>
      <t xml:space="preserve">sw</t>
    </r>
    <r>
      <rPr>
        <sz val="10"/>
        <color rgb="FF000000"/>
        <rFont val="Times New Roman"/>
        <family val="1"/>
        <charset val="238"/>
      </rPr>
      <t xml:space="preserve">/s</t>
    </r>
    <r>
      <rPr>
        <sz val="8"/>
        <color rgb="FF000000"/>
        <rFont val="Times New Roman"/>
        <family val="1"/>
        <charset val="238"/>
      </rPr>
      <t xml:space="preserve">, dej</t>
    </r>
  </si>
  <si>
    <t xml:space="preserve">Podaljšanje natezne armature</t>
  </si>
  <si>
    <t xml:space="preserve">Dejanska strižna armatura</t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l</t>
    </r>
  </si>
  <si>
    <t xml:space="preserve">F/ Dimenzioniranje na torzijo</t>
  </si>
  <si>
    <t xml:space="preserve">Torzijske karakteristike prereza</t>
  </si>
  <si>
    <r>
      <rPr>
        <sz val="10"/>
        <color rgb="FF000000"/>
        <rFont val="Times New Roman"/>
        <family val="1"/>
        <charset val="238"/>
      </rPr>
      <t xml:space="preserve">t</t>
    </r>
    <r>
      <rPr>
        <sz val="8"/>
        <color rgb="FF000000"/>
        <rFont val="Times New Roman"/>
        <family val="1"/>
        <charset val="238"/>
      </rPr>
      <t xml:space="preserve">ef</t>
    </r>
  </si>
  <si>
    <r>
      <rPr>
        <sz val="10"/>
        <color rgb="FF000000"/>
        <rFont val="Times New Roman"/>
        <family val="1"/>
        <charset val="238"/>
      </rPr>
      <t xml:space="preserve">T </t>
    </r>
    <r>
      <rPr>
        <sz val="7"/>
        <color rgb="FF000000"/>
        <rFont val="Times New Roman"/>
        <family val="1"/>
        <charset val="238"/>
      </rPr>
      <t xml:space="preserve">Ed</t>
    </r>
  </si>
  <si>
    <r>
      <rPr>
        <sz val="10"/>
        <color rgb="FF000000"/>
        <rFont val="Times New Roman"/>
        <family val="1"/>
        <charset val="238"/>
      </rPr>
      <t xml:space="preserve">t</t>
    </r>
    <r>
      <rPr>
        <sz val="8"/>
        <color rgb="FF000000"/>
        <rFont val="Times New Roman"/>
        <family val="1"/>
        <charset val="238"/>
      </rPr>
      <t xml:space="preserve">ef,1</t>
    </r>
  </si>
  <si>
    <t xml:space="preserve">u</t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k</t>
    </r>
  </si>
  <si>
    <r>
      <rPr>
        <sz val="10"/>
        <color rgb="FF000000"/>
        <rFont val="Times New Roman"/>
        <family val="1"/>
        <charset val="238"/>
      </rPr>
      <t xml:space="preserve">T</t>
    </r>
    <r>
      <rPr>
        <sz val="7"/>
        <color rgb="FF000000"/>
        <rFont val="Times New Roman"/>
        <family val="1"/>
        <charset val="238"/>
      </rPr>
      <t xml:space="preserve"> Rd,c</t>
    </r>
  </si>
  <si>
    <t xml:space="preserve">2a</t>
  </si>
  <si>
    <t xml:space="preserve">ν</t>
  </si>
  <si>
    <r>
      <rPr>
        <sz val="10"/>
        <color rgb="FF000000"/>
        <rFont val="Times New Roman"/>
        <family val="1"/>
        <charset val="238"/>
      </rPr>
      <t xml:space="preserve">u</t>
    </r>
    <r>
      <rPr>
        <sz val="8"/>
        <color rgb="FF000000"/>
        <rFont val="Times New Roman"/>
        <family val="1"/>
        <charset val="238"/>
      </rPr>
      <t xml:space="preserve">k</t>
    </r>
  </si>
  <si>
    <r>
      <rPr>
        <sz val="10"/>
        <color rgb="FF000000"/>
        <rFont val="Times New Roman"/>
        <family val="1"/>
        <charset val="238"/>
      </rPr>
      <t xml:space="preserve">T</t>
    </r>
    <r>
      <rPr>
        <sz val="7"/>
        <color rgb="FF000000"/>
        <rFont val="Times New Roman"/>
        <family val="1"/>
        <charset val="238"/>
      </rPr>
      <t xml:space="preserve"> Rd,max</t>
    </r>
  </si>
  <si>
    <t xml:space="preserve">zh</t>
  </si>
  <si>
    <t xml:space="preserve">zv</t>
  </si>
  <si>
    <t xml:space="preserve">sinθ</t>
  </si>
  <si>
    <t xml:space="preserve">cosθ</t>
  </si>
  <si>
    <t xml:space="preserve">Vzdolžna torzijska armatura</t>
  </si>
  <si>
    <t xml:space="preserve">Prečna torzijska armatura (α = 90°)</t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l,t</t>
    </r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w,t</t>
    </r>
    <r>
      <rPr>
        <sz val="10"/>
        <color rgb="FF000000"/>
        <rFont val="Times New Roman"/>
        <family val="1"/>
        <charset val="238"/>
      </rPr>
      <t xml:space="preserve">/s</t>
    </r>
  </si>
  <si>
    <t xml:space="preserve">d sl</t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l,t dej</t>
    </r>
  </si>
  <si>
    <t xml:space="preserve">d sw</t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w,t</t>
    </r>
  </si>
  <si>
    <t xml:space="preserve">Dejanska vzdolžna armatura</t>
  </si>
  <si>
    <t xml:space="preserve">Dejanska prečna armatura</t>
  </si>
  <si>
    <t xml:space="preserve">G/ Dimenzioniranje na prečno silo in torzijo</t>
  </si>
  <si>
    <t xml:space="preserve">Obremenitev</t>
  </si>
  <si>
    <t xml:space="preserve">Odpornost betonskega prereza</t>
  </si>
  <si>
    <r>
      <rPr>
        <sz val="10"/>
        <color rgb="FF000000"/>
        <rFont val="Times New Roman"/>
        <family val="1"/>
        <charset val="238"/>
      </rPr>
      <t xml:space="preserve">η </t>
    </r>
    <r>
      <rPr>
        <sz val="7"/>
        <color rgb="FF000000"/>
        <rFont val="Times New Roman"/>
        <family val="1"/>
        <charset val="238"/>
      </rPr>
      <t xml:space="preserve">Rd,c</t>
    </r>
  </si>
  <si>
    <r>
      <rPr>
        <sz val="10"/>
        <color rgb="FF000000"/>
        <rFont val="Times New Roman"/>
        <family val="1"/>
        <charset val="238"/>
      </rPr>
      <t xml:space="preserve">η </t>
    </r>
    <r>
      <rPr>
        <sz val="7"/>
        <color rgb="FF000000"/>
        <rFont val="Times New Roman"/>
        <family val="1"/>
        <charset val="238"/>
      </rPr>
      <t xml:space="preserve">Rd,max</t>
    </r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w</t>
    </r>
    <r>
      <rPr>
        <sz val="10"/>
        <color rgb="FF000000"/>
        <rFont val="Times New Roman"/>
        <family val="1"/>
        <charset val="238"/>
      </rPr>
      <t xml:space="preserve">/2s</t>
    </r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w,min</t>
    </r>
    <r>
      <rPr>
        <sz val="10"/>
        <color rgb="FF000000"/>
        <rFont val="Times New Roman"/>
        <family val="1"/>
        <charset val="238"/>
      </rPr>
      <t xml:space="preserve">/2s</t>
    </r>
  </si>
  <si>
    <r>
      <rPr>
        <sz val="10"/>
        <color rgb="FF000000"/>
        <rFont val="Times New Roman"/>
        <family val="1"/>
        <charset val="238"/>
      </rPr>
      <t xml:space="preserve">A</t>
    </r>
    <r>
      <rPr>
        <sz val="8"/>
        <color rgb="FF000000"/>
        <rFont val="Times New Roman"/>
        <family val="1"/>
        <charset val="238"/>
      </rPr>
      <t xml:space="preserve">sw</t>
    </r>
    <r>
      <rPr>
        <sz val="10"/>
        <color rgb="FF000000"/>
        <rFont val="Times New Roman"/>
        <family val="1"/>
        <charset val="238"/>
      </rPr>
      <t xml:space="preserve">/2</t>
    </r>
  </si>
  <si>
    <t xml:space="preserve">Zaprta dvostrižna stremena (α = 90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0"/>
    <numFmt numFmtId="168" formatCode="0.0"/>
    <numFmt numFmtId="169" formatCode="0"/>
    <numFmt numFmtId="170" formatCode="0.000"/>
    <numFmt numFmtId="171" formatCode="0.000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0"/>
      <name val="Symbol"/>
      <family val="1"/>
      <charset val="2"/>
    </font>
    <font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D9FFD9"/>
        <bgColor rgb="FFCCFFCC"/>
      </patternFill>
    </fill>
    <fill>
      <patternFill patternType="solid">
        <fgColor rgb="FFFFC0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FF99"/>
        <bgColor rgb="FFCCFFCC"/>
      </patternFill>
    </fill>
    <fill>
      <patternFill patternType="solid">
        <fgColor rgb="FFCCFFCC"/>
        <bgColor rgb="FFD9FFD9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FFD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8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.15"/>
    <col collapsed="false" customWidth="false" hidden="false" outlineLevel="0" max="10" min="2" style="1" width="9.14"/>
    <col collapsed="false" customWidth="true" hidden="false" outlineLevel="0" max="22" min="11" style="1" width="8.57"/>
    <col collapsed="false" customWidth="false" hidden="false" outlineLevel="0" max="16384" min="23" style="1" width="9.14"/>
  </cols>
  <sheetData>
    <row r="2" customFormat="false" ht="16.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M2" s="4" t="s">
        <v>1</v>
      </c>
      <c r="X2" s="4" t="s">
        <v>2</v>
      </c>
    </row>
    <row r="3" customFormat="false" ht="16.5" hidden="false" customHeight="false" outlineLevel="0" collapsed="false">
      <c r="W3" s="5" t="s">
        <v>3</v>
      </c>
      <c r="X3" s="5" t="s">
        <v>4</v>
      </c>
      <c r="Y3" s="6" t="s">
        <v>5</v>
      </c>
      <c r="Z3" s="6" t="s">
        <v>6</v>
      </c>
      <c r="AA3" s="6" t="s">
        <v>7</v>
      </c>
      <c r="AB3" s="6" t="s">
        <v>8</v>
      </c>
      <c r="AC3" s="6" t="s">
        <v>9</v>
      </c>
      <c r="AD3" s="6" t="s">
        <v>10</v>
      </c>
      <c r="AE3" s="6" t="s">
        <v>5</v>
      </c>
      <c r="AF3" s="5" t="s">
        <v>11</v>
      </c>
      <c r="AG3" s="5" t="s">
        <v>3</v>
      </c>
      <c r="AH3" s="5" t="s">
        <v>4</v>
      </c>
    </row>
    <row r="4" customFormat="false" ht="13.5" hidden="false" customHeight="true" outlineLevel="0" collapsed="false">
      <c r="B4" s="7" t="s">
        <v>12</v>
      </c>
      <c r="C4" s="3"/>
      <c r="D4" s="3"/>
      <c r="E4" s="3"/>
      <c r="F4" s="3"/>
      <c r="G4" s="3"/>
      <c r="H4" s="3"/>
      <c r="I4" s="3"/>
      <c r="K4" s="8" t="str">
        <f aca="false">HLOOKUP($C$6,$N$4:$V$4,1,FALSE())</f>
        <v>C30/37</v>
      </c>
      <c r="L4" s="9" t="s">
        <v>13</v>
      </c>
      <c r="M4" s="10"/>
      <c r="N4" s="11" t="s">
        <v>14</v>
      </c>
      <c r="O4" s="12" t="s">
        <v>15</v>
      </c>
      <c r="P4" s="13" t="s">
        <v>16</v>
      </c>
      <c r="Q4" s="12" t="s">
        <v>17</v>
      </c>
      <c r="R4" s="13" t="s">
        <v>18</v>
      </c>
      <c r="S4" s="12" t="s">
        <v>19</v>
      </c>
      <c r="T4" s="13" t="s">
        <v>20</v>
      </c>
      <c r="U4" s="12" t="s">
        <v>21</v>
      </c>
      <c r="V4" s="13" t="s">
        <v>22</v>
      </c>
      <c r="W4" s="14" t="n">
        <f aca="false">$K$27</f>
        <v>45</v>
      </c>
      <c r="X4" s="14" t="n">
        <v>0</v>
      </c>
      <c r="Y4" s="15" t="n">
        <f aca="false">(-X4)/(-X4+W4)</f>
        <v>-0</v>
      </c>
      <c r="Z4" s="15" t="n">
        <f aca="false">Y4</f>
        <v>-0</v>
      </c>
      <c r="AA4" s="16" t="n">
        <v>0</v>
      </c>
      <c r="AB4" s="16" t="n">
        <v>0</v>
      </c>
      <c r="AC4" s="16" t="n">
        <v>1</v>
      </c>
      <c r="AD4" s="16" t="n">
        <v>1</v>
      </c>
      <c r="AE4" s="16" t="n">
        <v>0</v>
      </c>
      <c r="AF4" s="14" t="n">
        <f aca="false">IF((0.001*W4*$K$25)&lt;$K$24,(0.001*W4*$K$25),$K$24)</f>
        <v>43.4782608695652</v>
      </c>
      <c r="AG4" s="14" t="n">
        <f aca="false">W4</f>
        <v>45</v>
      </c>
      <c r="AH4" s="14" t="n">
        <f aca="false">X4</f>
        <v>0</v>
      </c>
    </row>
    <row r="5" customFormat="false" ht="12.75" hidden="false" customHeight="false" outlineLevel="0" collapsed="false">
      <c r="K5" s="17" t="n">
        <f aca="false">HLOOKUP($K$4,$N$4:$V$18,2,FALSE())</f>
        <v>3</v>
      </c>
      <c r="L5" s="18" t="s">
        <v>23</v>
      </c>
      <c r="M5" s="19" t="s">
        <v>24</v>
      </c>
      <c r="N5" s="20" t="n">
        <v>1.2</v>
      </c>
      <c r="O5" s="21" t="n">
        <v>1.6</v>
      </c>
      <c r="P5" s="22" t="n">
        <v>2</v>
      </c>
      <c r="Q5" s="21" t="n">
        <v>2.5</v>
      </c>
      <c r="R5" s="22" t="n">
        <v>3</v>
      </c>
      <c r="S5" s="21" t="n">
        <v>3.5</v>
      </c>
      <c r="T5" s="22" t="n">
        <v>4</v>
      </c>
      <c r="U5" s="21" t="n">
        <v>4.5</v>
      </c>
      <c r="V5" s="22" t="n">
        <v>5</v>
      </c>
      <c r="W5" s="23" t="n">
        <f aca="false">$K$27</f>
        <v>45</v>
      </c>
      <c r="X5" s="23" t="n">
        <v>-0.01</v>
      </c>
      <c r="Y5" s="24" t="n">
        <f aca="false">(-X5)/(-X5+W5)</f>
        <v>0.000222172850477672</v>
      </c>
      <c r="Z5" s="24" t="n">
        <f aca="false">Y5</f>
        <v>0.000222172850477672</v>
      </c>
      <c r="AA5" s="24" t="n">
        <f aca="false">((-(X5^2)/(16*(Y5^2)))*(Z5^4)+(((X5^2)/(12*Y5))-((X5^2)/(12*Y5^2))-(X5/(3*Y5)))*(Z5^3)+(0.5*X5-X5/(2*Y5))*(Z5^2))-0.5*(Y5^2)+Y5-0.5*(Z5^2)+Y5*Z5-Z5</f>
        <v>1.10893064684354E-006</v>
      </c>
      <c r="AB5" s="24" t="n">
        <f aca="false">(-X5/(2*Y5))*(Z5^2)-((X5^2)/(12*Y5^2))*(Z5^3)+Y5-Z5</f>
        <v>1.10901281196772E-006</v>
      </c>
      <c r="AC5" s="24" t="n">
        <f aca="false">AA5/AB5</f>
        <v>0.999925911474339</v>
      </c>
      <c r="AD5" s="24" t="n">
        <f aca="false">1/AC5</f>
        <v>1.00007409401518</v>
      </c>
      <c r="AE5" s="24" t="n">
        <f aca="false">Y5</f>
        <v>0.000222172850477672</v>
      </c>
      <c r="AF5" s="23" t="n">
        <f aca="false">IF((0.001*W5*$K$25)&lt;$K$24,(0.001*W5*$K$25),$K$24)</f>
        <v>43.4782608695652</v>
      </c>
      <c r="AG5" s="23" t="n">
        <f aca="false">W5</f>
        <v>45</v>
      </c>
      <c r="AH5" s="23" t="n">
        <f aca="false">X5</f>
        <v>-0.01</v>
      </c>
    </row>
    <row r="6" customFormat="false" ht="12.75" hidden="false" customHeight="false" outlineLevel="0" collapsed="false">
      <c r="B6" s="6" t="s">
        <v>25</v>
      </c>
      <c r="C6" s="25" t="s">
        <v>26</v>
      </c>
      <c r="G6" s="26"/>
      <c r="I6" s="27"/>
      <c r="K6" s="28" t="n">
        <f aca="false">HLOOKUP($K$4,$N$4:$V$18,3,FALSE())</f>
        <v>3.7</v>
      </c>
      <c r="L6" s="29" t="s">
        <v>27</v>
      </c>
      <c r="M6" s="30" t="s">
        <v>24</v>
      </c>
      <c r="N6" s="31" t="n">
        <v>1.5</v>
      </c>
      <c r="O6" s="32" t="n">
        <v>2</v>
      </c>
      <c r="P6" s="33" t="n">
        <v>2.5</v>
      </c>
      <c r="Q6" s="32" t="n">
        <v>3</v>
      </c>
      <c r="R6" s="33" t="n">
        <v>3.7</v>
      </c>
      <c r="S6" s="32" t="n">
        <v>4.5</v>
      </c>
      <c r="T6" s="33" t="n">
        <v>5</v>
      </c>
      <c r="U6" s="32" t="n">
        <v>5.5</v>
      </c>
      <c r="V6" s="33" t="n">
        <v>6</v>
      </c>
      <c r="W6" s="14" t="n">
        <f aca="false">$K$27</f>
        <v>45</v>
      </c>
      <c r="X6" s="14" t="n">
        <v>-0.02</v>
      </c>
      <c r="Y6" s="15" t="n">
        <f aca="false">(-X6)/(-X6+W6)</f>
        <v>0.000444247001332741</v>
      </c>
      <c r="Z6" s="15" t="n">
        <f aca="false">Y6</f>
        <v>0.000444247001332741</v>
      </c>
      <c r="AA6" s="15" t="n">
        <f aca="false">((-(X6^2)/(16*(Y6^2)))*(Z6^4)+(((X6^2)/(12*Y6))-((X6^2)/(12*Y6^2))-(X6/(3*Y6)))*(Z6^3)+(0.5*X6-X6/(2*Y6))*(Z6^2))-0.5*(Y6^2)+Y6-0.5*(Z6^2)+Y6*Z6-Z6</f>
        <v>4.42700557325067E-006</v>
      </c>
      <c r="AB6" s="15" t="n">
        <f aca="false">(-X6/(2*Y6))*(Z6^2)-((X6^2)/(12*Y6^2))*(Z6^3)+Y6-Z6</f>
        <v>4.42766177994968E-006</v>
      </c>
      <c r="AC6" s="15" t="n">
        <f aca="false">AA6/AB6</f>
        <v>0.999851793851559</v>
      </c>
      <c r="AD6" s="15" t="n">
        <f aca="false">1/AC6</f>
        <v>1.00014822811676</v>
      </c>
      <c r="AE6" s="15" t="n">
        <f aca="false">Y6</f>
        <v>0.000444247001332741</v>
      </c>
      <c r="AF6" s="14" t="n">
        <f aca="false">IF((0.001*W6*$K$25)&lt;$K$24,(0.001*W6*$K$25),$K$24)</f>
        <v>43.4782608695652</v>
      </c>
      <c r="AG6" s="14" t="n">
        <f aca="false">W6</f>
        <v>45</v>
      </c>
      <c r="AH6" s="14" t="n">
        <f aca="false">X6</f>
        <v>-0.02</v>
      </c>
    </row>
    <row r="7" customFormat="false" ht="13.5" hidden="false" customHeight="false" outlineLevel="0" collapsed="false">
      <c r="B7" s="6" t="s">
        <v>28</v>
      </c>
      <c r="C7" s="25" t="s">
        <v>29</v>
      </c>
      <c r="G7" s="26"/>
      <c r="H7" s="27"/>
      <c r="K7" s="34" t="n">
        <f aca="false">HLOOKUP($K$4,$N$4:$V$18,4,FALSE())</f>
        <v>3.8</v>
      </c>
      <c r="L7" s="35" t="s">
        <v>30</v>
      </c>
      <c r="M7" s="36" t="s">
        <v>24</v>
      </c>
      <c r="N7" s="37" t="n">
        <f aca="false">N5+0.8</f>
        <v>2</v>
      </c>
      <c r="O7" s="38" t="n">
        <f aca="false">O5+0.8</f>
        <v>2.4</v>
      </c>
      <c r="P7" s="39" t="n">
        <f aca="false">P5+0.8</f>
        <v>2.8</v>
      </c>
      <c r="Q7" s="38" t="n">
        <f aca="false">Q5+0.8</f>
        <v>3.3</v>
      </c>
      <c r="R7" s="39" t="n">
        <f aca="false">R5+0.8</f>
        <v>3.8</v>
      </c>
      <c r="S7" s="38" t="n">
        <f aca="false">S5+0.8</f>
        <v>4.3</v>
      </c>
      <c r="T7" s="39" t="n">
        <f aca="false">T5+0.8</f>
        <v>4.8</v>
      </c>
      <c r="U7" s="38" t="n">
        <f aca="false">U5+0.8</f>
        <v>5.3</v>
      </c>
      <c r="V7" s="39" t="n">
        <f aca="false">V5+0.8</f>
        <v>5.8</v>
      </c>
      <c r="W7" s="14" t="n">
        <f aca="false">$K$27</f>
        <v>45</v>
      </c>
      <c r="X7" s="14" t="n">
        <v>-0.03</v>
      </c>
      <c r="Y7" s="15" t="n">
        <f aca="false">(-X7)/(-X7+W7)</f>
        <v>0.000666222518321119</v>
      </c>
      <c r="Z7" s="15" t="n">
        <f aca="false">Y7</f>
        <v>0.000666222518321119</v>
      </c>
      <c r="AA7" s="15" t="n">
        <f aca="false">((-(X7^2)/(16*(Y7^2)))*(Z7^4)+(((X7^2)/(12*Y7))-((X7^2)/(12*Y7^2))-(X7/(3*Y7)))*(Z7^3)+(0.5*X7-X7/(2*Y7))*(Z7^2))-0.5*(Y7^2)+Y7-0.5*(Z7^2)+Y7*Z7-Z7</f>
        <v>9.94116014595647E-006</v>
      </c>
      <c r="AB7" s="15" t="n">
        <f aca="false">(-X7/(2*Y7))*(Z7^2)-((X7^2)/(12*Y7^2))*(Z7^3)+Y7-Z7</f>
        <v>9.94337108594268E-006</v>
      </c>
      <c r="AC7" s="15" t="n">
        <f aca="false">AA7/AB7</f>
        <v>0.999777646839578</v>
      </c>
      <c r="AD7" s="15" t="n">
        <f aca="false">1/AC7</f>
        <v>1.00022240261235</v>
      </c>
      <c r="AE7" s="15" t="n">
        <f aca="false">Y7</f>
        <v>0.000666222518321119</v>
      </c>
      <c r="AF7" s="14" t="n">
        <f aca="false">IF((0.001*W7*$K$25)&lt;$K$24,(0.001*W7*$K$25),$K$24)</f>
        <v>43.4782608695652</v>
      </c>
      <c r="AG7" s="14" t="n">
        <f aca="false">W7</f>
        <v>45</v>
      </c>
      <c r="AH7" s="14" t="n">
        <f aca="false">X7</f>
        <v>-0.03</v>
      </c>
    </row>
    <row r="8" customFormat="false" ht="12.75" hidden="false" customHeight="false" outlineLevel="0" collapsed="false">
      <c r="K8" s="40" t="n">
        <f aca="false">HLOOKUP($K$4,$N$4:$V$18,5,FALSE())</f>
        <v>0.289646815381689</v>
      </c>
      <c r="L8" s="18" t="s">
        <v>31</v>
      </c>
      <c r="M8" s="19" t="s">
        <v>24</v>
      </c>
      <c r="N8" s="41" t="n">
        <f aca="false">0.03*(10*N5)^(2/3)</f>
        <v>0.157244483652534</v>
      </c>
      <c r="O8" s="42" t="n">
        <f aca="false">0.03*(10*O5)^(2/3)</f>
        <v>0.190488126236184</v>
      </c>
      <c r="P8" s="43" t="n">
        <f aca="false">0.03*(10*P5)^(2/3)</f>
        <v>0.221041889918423</v>
      </c>
      <c r="Q8" s="42" t="n">
        <f aca="false">0.03*(10*Q5)^(2/3)</f>
        <v>0.256496392001505</v>
      </c>
      <c r="R8" s="43" t="n">
        <f aca="false">0.03*(10*R5)^(2/3)</f>
        <v>0.289646815381689</v>
      </c>
      <c r="S8" s="42" t="n">
        <f aca="false">0.03*(10*S5)^(2/3)</f>
        <v>0.320996244169524</v>
      </c>
      <c r="T8" s="43" t="n">
        <f aca="false">0.03*(10*T5)^(2/3)</f>
        <v>0.350882128585544</v>
      </c>
      <c r="U8" s="42" t="n">
        <f aca="false">0.03*(10*U5)^(2/3)</f>
        <v>0.379544699385787</v>
      </c>
      <c r="V8" s="43" t="n">
        <f aca="false">0.03*(10*V5)^(2/3)</f>
        <v>0.407162642489236</v>
      </c>
      <c r="W8" s="14" t="n">
        <f aca="false">$K$27</f>
        <v>45</v>
      </c>
      <c r="X8" s="14" t="n">
        <v>-0.04</v>
      </c>
      <c r="Y8" s="15" t="n">
        <f aca="false">(-X8)/(-X8+W8)</f>
        <v>0.00088809946714032</v>
      </c>
      <c r="Z8" s="15" t="n">
        <f aca="false">Y8</f>
        <v>0.00088809946714032</v>
      </c>
      <c r="AA8" s="15" t="n">
        <f aca="false">((-(X8^2)/(16*(Y8^2)))*(Z8^4)+(((X8^2)/(12*Y8))-((X8^2)/(12*Y8^2))-(X8/(3*Y8)))*(Z8^3)+(0.5*X8-X8/(2*Y8))*(Z8^2))-0.5*(Y8^2)+Y8-0.5*(Z8^2)+Y8*Z8-Z8</f>
        <v>1.76383442334529E-005</v>
      </c>
      <c r="AB8" s="15" t="n">
        <f aca="false">(-X8/(2*Y8))*(Z8^2)-((X8^2)/(12*Y8^2))*(Z8^3)+Y8-Z8</f>
        <v>1.7643576080521E-005</v>
      </c>
      <c r="AC8" s="15" t="n">
        <f aca="false">AA8/AB8</f>
        <v>0.999703470144362</v>
      </c>
      <c r="AD8" s="15" t="n">
        <f aca="false">1/AC8</f>
        <v>1.00029661781168</v>
      </c>
      <c r="AE8" s="15" t="n">
        <f aca="false">Y8</f>
        <v>0.00088809946714032</v>
      </c>
      <c r="AF8" s="14" t="n">
        <f aca="false">IF((0.001*W8*$K$25)&lt;$K$24,(0.001*W8*$K$25),$K$24)</f>
        <v>43.4782608695652</v>
      </c>
      <c r="AG8" s="14" t="n">
        <f aca="false">W8</f>
        <v>45</v>
      </c>
      <c r="AH8" s="14" t="n">
        <f aca="false">X8</f>
        <v>-0.04</v>
      </c>
    </row>
    <row r="9" customFormat="false" ht="12.75" hidden="false" customHeight="false" outlineLevel="0" collapsed="false">
      <c r="B9" s="1" t="s">
        <v>32</v>
      </c>
      <c r="F9" s="1" t="s">
        <v>33</v>
      </c>
      <c r="K9" s="28" t="n">
        <f aca="false">HLOOKUP($K$4,$N$4:$V$18,6,FALSE())</f>
        <v>0.202752770767182</v>
      </c>
      <c r="L9" s="29" t="s">
        <v>34</v>
      </c>
      <c r="M9" s="30" t="s">
        <v>24</v>
      </c>
      <c r="N9" s="31" t="n">
        <f aca="false">0.7*N8</f>
        <v>0.110071138556774</v>
      </c>
      <c r="O9" s="32" t="n">
        <f aca="false">0.7*O8</f>
        <v>0.133341688365329</v>
      </c>
      <c r="P9" s="33" t="n">
        <f aca="false">0.7*P8</f>
        <v>0.154729322942896</v>
      </c>
      <c r="Q9" s="32" t="n">
        <f aca="false">0.7*Q8</f>
        <v>0.179547474401053</v>
      </c>
      <c r="R9" s="33" t="n">
        <f aca="false">0.7*R8</f>
        <v>0.202752770767182</v>
      </c>
      <c r="S9" s="32" t="n">
        <f aca="false">0.7*S8</f>
        <v>0.224697370918667</v>
      </c>
      <c r="T9" s="33" t="n">
        <f aca="false">0.7*T8</f>
        <v>0.245617490009881</v>
      </c>
      <c r="U9" s="32" t="n">
        <f aca="false">0.7*U8</f>
        <v>0.265681289570051</v>
      </c>
      <c r="V9" s="33" t="n">
        <f aca="false">0.7*V8</f>
        <v>0.285013849742465</v>
      </c>
      <c r="W9" s="14" t="n">
        <f aca="false">$K$27</f>
        <v>45</v>
      </c>
      <c r="X9" s="14" t="n">
        <v>-0.05</v>
      </c>
      <c r="Y9" s="15" t="n">
        <f aca="false">(-X9)/(-X9+W9)</f>
        <v>0.00110987791342952</v>
      </c>
      <c r="Z9" s="15" t="n">
        <f aca="false">Y9</f>
        <v>0.00110987791342952</v>
      </c>
      <c r="AA9" s="15" t="n">
        <f aca="false">((-(X9^2)/(16*(Y9^2)))*(Z9^4)+(((X9^2)/(12*Y9))-((X9^2)/(12*Y9^2))-(X9/(3*Y9)))*(Z9^3)+(0.5*X9-X9/(2*Y9))*(Z9^2))-0.5*(Y9^2)+Y9-0.5*(Z9^2)+Y9*Z9-Z9</f>
        <v>2.75055221866771E-005</v>
      </c>
      <c r="AB9" s="15" t="n">
        <f aca="false">(-X9/(2*Y9))*(Z9^2)-((X9^2)/(12*Y9^2))*(Z9^3)+Y9-Z9</f>
        <v>2.75157232704402E-005</v>
      </c>
      <c r="AC9" s="15" t="n">
        <f aca="false">AA9/AB9</f>
        <v>0.999629263470096</v>
      </c>
      <c r="AD9" s="15" t="n">
        <f aca="false">1/AC9</f>
        <v>1.00037087402645</v>
      </c>
      <c r="AE9" s="15" t="n">
        <f aca="false">Y9</f>
        <v>0.00110987791342952</v>
      </c>
      <c r="AF9" s="14" t="n">
        <f aca="false">IF((0.001*W9*$K$25)&lt;$K$24,(0.001*W9*$K$25),$K$24)</f>
        <v>43.4782608695652</v>
      </c>
      <c r="AG9" s="14" t="n">
        <f aca="false">W9</f>
        <v>45</v>
      </c>
      <c r="AH9" s="14" t="n">
        <f aca="false">X9</f>
        <v>-0.05</v>
      </c>
    </row>
    <row r="10" customFormat="false" ht="13.5" hidden="false" customHeight="false" outlineLevel="0" collapsed="false">
      <c r="B10" s="44" t="s">
        <v>35</v>
      </c>
      <c r="C10" s="45" t="n">
        <v>1.5</v>
      </c>
      <c r="F10" s="6" t="s">
        <v>36</v>
      </c>
      <c r="G10" s="46" t="n">
        <f aca="false">K5/C10</f>
        <v>2</v>
      </c>
      <c r="H10" s="47" t="s">
        <v>37</v>
      </c>
      <c r="K10" s="48" t="n">
        <f aca="false">HLOOKUP($K$4,$N$4:$V$18,7,FALSE())</f>
        <v>0.376540859996196</v>
      </c>
      <c r="L10" s="35" t="s">
        <v>38</v>
      </c>
      <c r="M10" s="36" t="s">
        <v>24</v>
      </c>
      <c r="N10" s="37" t="n">
        <f aca="false">1.3*N8</f>
        <v>0.204417828748294</v>
      </c>
      <c r="O10" s="38" t="n">
        <f aca="false">1.3*O8</f>
        <v>0.247634564107039</v>
      </c>
      <c r="P10" s="39" t="n">
        <f aca="false">1.3*P8</f>
        <v>0.28735445689395</v>
      </c>
      <c r="Q10" s="38" t="n">
        <f aca="false">1.3*Q8</f>
        <v>0.333445309601956</v>
      </c>
      <c r="R10" s="39" t="n">
        <f aca="false">1.3*R8</f>
        <v>0.376540859996196</v>
      </c>
      <c r="S10" s="38" t="n">
        <f aca="false">1.3*S8</f>
        <v>0.417295117420381</v>
      </c>
      <c r="T10" s="39" t="n">
        <f aca="false">1.3*T8</f>
        <v>0.456146767161207</v>
      </c>
      <c r="U10" s="38" t="n">
        <f aca="false">1.3*U8</f>
        <v>0.493408109201523</v>
      </c>
      <c r="V10" s="39" t="n">
        <f aca="false">1.3*V8</f>
        <v>0.529311435236007</v>
      </c>
      <c r="W10" s="14" t="n">
        <f aca="false">$K$27</f>
        <v>45</v>
      </c>
      <c r="X10" s="14" t="n">
        <v>-0.06</v>
      </c>
      <c r="Y10" s="15" t="n">
        <f aca="false">(-X10)/(-X10+W10)</f>
        <v>0.00133155792276964</v>
      </c>
      <c r="Z10" s="15" t="n">
        <f aca="false">Y10</f>
        <v>0.00133155792276964</v>
      </c>
      <c r="AA10" s="15" t="n">
        <f aca="false">((-(X10^2)/(16*(Y10^2)))*(Z10^4)+(((X10^2)/(12*Y10))-((X10^2)/(12*Y10^2))-(X10/(3*Y10)))*(Z10^3)+(0.5*X10-X10/(2*Y10))*(Z10^2))-0.5*(Y10^2)+Y10-0.5*(Z10^2)+Y10*Z10-Z10</f>
        <v>3.95296728197291E-005</v>
      </c>
      <c r="AB10" s="15" t="n">
        <f aca="false">(-X10/(2*Y10))*(Z10^2)-((X10^2)/(12*Y10^2))*(Z10^3)+Y10-Z10</f>
        <v>3.95472703062583E-005</v>
      </c>
      <c r="AC10" s="15" t="n">
        <f aca="false">AA10/AB10</f>
        <v>0.999555026519078</v>
      </c>
      <c r="AD10" s="15" t="n">
        <f aca="false">1/AC10</f>
        <v>1.00044517157047</v>
      </c>
      <c r="AE10" s="15" t="n">
        <f aca="false">Y10</f>
        <v>0.00133155792276964</v>
      </c>
      <c r="AF10" s="14" t="n">
        <f aca="false">IF((0.001*W10*$K$25)&lt;$K$24,(0.001*W10*$K$25),$K$24)</f>
        <v>43.4782608695652</v>
      </c>
      <c r="AG10" s="14" t="n">
        <f aca="false">W10</f>
        <v>45</v>
      </c>
      <c r="AH10" s="14" t="n">
        <f aca="false">X10</f>
        <v>-0.06</v>
      </c>
    </row>
    <row r="11" customFormat="false" ht="13.5" hidden="false" customHeight="false" outlineLevel="0" collapsed="false">
      <c r="B11" s="44" t="s">
        <v>39</v>
      </c>
      <c r="C11" s="45" t="n">
        <v>1.15</v>
      </c>
      <c r="F11" s="6" t="s">
        <v>40</v>
      </c>
      <c r="G11" s="46" t="n">
        <f aca="false">K23/C11</f>
        <v>43.4782608695652</v>
      </c>
      <c r="H11" s="47" t="s">
        <v>37</v>
      </c>
      <c r="K11" s="8" t="n">
        <f aca="false">HLOOKUP($K$4,$N$4:$V$18,8,FALSE())</f>
        <v>3300</v>
      </c>
      <c r="L11" s="9" t="s">
        <v>41</v>
      </c>
      <c r="M11" s="49" t="s">
        <v>24</v>
      </c>
      <c r="N11" s="50" t="n">
        <v>2700</v>
      </c>
      <c r="O11" s="51" t="n">
        <v>2900</v>
      </c>
      <c r="P11" s="52" t="n">
        <v>3000</v>
      </c>
      <c r="Q11" s="51" t="n">
        <v>3100</v>
      </c>
      <c r="R11" s="52" t="n">
        <v>3300</v>
      </c>
      <c r="S11" s="51" t="n">
        <v>3400</v>
      </c>
      <c r="T11" s="52" t="n">
        <v>3500</v>
      </c>
      <c r="U11" s="51" t="n">
        <v>3600</v>
      </c>
      <c r="V11" s="52" t="n">
        <v>3700</v>
      </c>
      <c r="W11" s="14" t="n">
        <f aca="false">$K$27</f>
        <v>45</v>
      </c>
      <c r="X11" s="14" t="n">
        <v>-0.07</v>
      </c>
      <c r="Y11" s="15" t="n">
        <f aca="false">(-X11)/(-X11+W11)</f>
        <v>0.00155313956068338</v>
      </c>
      <c r="Z11" s="15" t="n">
        <f aca="false">Y11</f>
        <v>0.00155313956068338</v>
      </c>
      <c r="AA11" s="15" t="n">
        <f aca="false">((-(X11^2)/(16*(Y11^2)))*(Z11^4)+(((X11^2)/(12*Y11))-((X11^2)/(12*Y11^2))-(X11/(3*Y11)))*(Z11^3)+(0.5*X11-X11/(2*Y11))*(Z11^2))-0.5*(Y11^2)+Y11-0.5*(Z11^2)+Y11*Z11-Z11</f>
        <v>5.36977893906194E-005</v>
      </c>
      <c r="AB11" s="15" t="n">
        <f aca="false">(-X11/(2*Y11))*(Z11^2)-((X11^2)/(12*Y11^2))*(Z11^3)+Y11-Z11</f>
        <v>5.37256859699726E-005</v>
      </c>
      <c r="AC11" s="15" t="n">
        <f aca="false">AA11/AB11</f>
        <v>0.999480758991728</v>
      </c>
      <c r="AD11" s="15" t="n">
        <f aca="false">1/AC11</f>
        <v>1.00051951075956</v>
      </c>
      <c r="AE11" s="15" t="n">
        <f aca="false">Y11</f>
        <v>0.00155313956068338</v>
      </c>
      <c r="AF11" s="14" t="n">
        <f aca="false">IF((0.001*W11*$K$25)&lt;$K$24,(0.001*W11*$K$25),$K$24)</f>
        <v>43.4782608695652</v>
      </c>
      <c r="AG11" s="14" t="n">
        <f aca="false">W11</f>
        <v>45</v>
      </c>
      <c r="AH11" s="14" t="n">
        <f aca="false">X11</f>
        <v>-0.07</v>
      </c>
    </row>
    <row r="12" customFormat="false" ht="12.75" hidden="false" customHeight="false" outlineLevel="0" collapsed="false">
      <c r="K12" s="40" t="n">
        <f aca="false">HLOOKUP($K$4,$N$4:$V$18,9,FALSE())</f>
        <v>2.16</v>
      </c>
      <c r="L12" s="18" t="s">
        <v>42</v>
      </c>
      <c r="M12" s="53" t="s">
        <v>43</v>
      </c>
      <c r="N12" s="41" t="n">
        <v>1.77</v>
      </c>
      <c r="O12" s="42" t="n">
        <v>1.87</v>
      </c>
      <c r="P12" s="43" t="n">
        <v>1.97</v>
      </c>
      <c r="Q12" s="42" t="n">
        <v>2.07</v>
      </c>
      <c r="R12" s="43" t="n">
        <v>2.16</v>
      </c>
      <c r="S12" s="42" t="n">
        <v>2.25</v>
      </c>
      <c r="T12" s="43" t="n">
        <v>2.32</v>
      </c>
      <c r="U12" s="42" t="n">
        <v>2.4</v>
      </c>
      <c r="V12" s="43" t="n">
        <v>2.46</v>
      </c>
      <c r="W12" s="14" t="n">
        <f aca="false">$K$27</f>
        <v>45</v>
      </c>
      <c r="X12" s="14" t="n">
        <v>-0.08</v>
      </c>
      <c r="Y12" s="15" t="n">
        <f aca="false">(-X12)/(-X12+W12)</f>
        <v>0.00177462289263532</v>
      </c>
      <c r="Z12" s="15" t="n">
        <f aca="false">Y12</f>
        <v>0.00177462289263532</v>
      </c>
      <c r="AA12" s="15" t="n">
        <f aca="false">((-(X12^2)/(16*(Y12^2)))*(Z12^4)+(((X12^2)/(12*Y12))-((X12^2)/(12*Y12^2))-(X12/(3*Y12)))*(Z12^3)+(0.5*X12-X12/(2*Y12))*(Z12^2))-0.5*(Y12^2)+Y12-0.5*(Z12^2)+Y12*Z12-Z12</f>
        <v>6.99968795820475E-005</v>
      </c>
      <c r="AB12" s="15" t="n">
        <f aca="false">(-X12/(2*Y12))*(Z12^2)-((X12^2)/(12*Y12^2))*(Z12^3)+Y12-Z12</f>
        <v>7.00384501626738E-005</v>
      </c>
      <c r="AC12" s="15" t="n">
        <f aca="false">AA12/AB12</f>
        <v>0.999406460586582</v>
      </c>
      <c r="AD12" s="15" t="n">
        <f aca="false">1/AC12</f>
        <v>1.00059389191167</v>
      </c>
      <c r="AE12" s="15" t="n">
        <f aca="false">Y12</f>
        <v>0.00177462289263532</v>
      </c>
      <c r="AF12" s="14" t="n">
        <f aca="false">IF((0.001*W12*$K$25)&lt;$K$24,(0.001*W12*$K$25),$K$24)</f>
        <v>43.4782608695652</v>
      </c>
      <c r="AG12" s="14" t="n">
        <f aca="false">W12</f>
        <v>45</v>
      </c>
      <c r="AH12" s="14" t="n">
        <f aca="false">X12</f>
        <v>-0.08</v>
      </c>
    </row>
    <row r="13" customFormat="false" ht="13.5" hidden="false" customHeight="false" outlineLevel="0" collapsed="false">
      <c r="B13" s="7" t="s">
        <v>44</v>
      </c>
      <c r="C13" s="3"/>
      <c r="D13" s="3"/>
      <c r="E13" s="3"/>
      <c r="F13" s="3"/>
      <c r="G13" s="3"/>
      <c r="H13" s="3"/>
      <c r="I13" s="3"/>
      <c r="K13" s="48" t="n">
        <f aca="false">HLOOKUP($K$4,$N$4:$V$18,10,FALSE())</f>
        <v>3.5</v>
      </c>
      <c r="L13" s="35" t="s">
        <v>45</v>
      </c>
      <c r="M13" s="54" t="s">
        <v>43</v>
      </c>
      <c r="N13" s="37" t="n">
        <v>3.5</v>
      </c>
      <c r="O13" s="38" t="n">
        <v>3.5</v>
      </c>
      <c r="P13" s="39" t="n">
        <v>3.5</v>
      </c>
      <c r="Q13" s="38" t="n">
        <v>3.5</v>
      </c>
      <c r="R13" s="39" t="n">
        <v>3.5</v>
      </c>
      <c r="S13" s="38" t="n">
        <v>3.5</v>
      </c>
      <c r="T13" s="39" t="n">
        <v>3.5</v>
      </c>
      <c r="U13" s="38" t="n">
        <v>3.5</v>
      </c>
      <c r="V13" s="39" t="n">
        <v>3.5</v>
      </c>
      <c r="W13" s="14" t="n">
        <f aca="false">$K$27</f>
        <v>45</v>
      </c>
      <c r="X13" s="14" t="n">
        <v>-0.09</v>
      </c>
      <c r="Y13" s="15" t="n">
        <f aca="false">(-X13)/(-X13+W13)</f>
        <v>0.00199600798403194</v>
      </c>
      <c r="Z13" s="15" t="n">
        <f aca="false">Y13</f>
        <v>0.00199600798403194</v>
      </c>
      <c r="AA13" s="15" t="n">
        <f aca="false">((-(X13^2)/(16*(Y13^2)))*(Z13^4)+(((X13^2)/(12*Y13))-((X13^2)/(12*Y13^2))-(X13/(3*Y13)))*(Z13^3)+(0.5*X13-X13/(2*Y13))*(Z13^2))-0.5*(Y13^2)+Y13-0.5*(Z13^2)+Y13*Z13-Z13</f>
        <v>8.84139654822092E-005</v>
      </c>
      <c r="AB13" s="15" t="n">
        <f aca="false">(-X13/(2*Y13))*(Z13^2)-((X13^2)/(12*Y13^2))*(Z13^3)+Y13-Z13</f>
        <v>8.84730538922157E-005</v>
      </c>
      <c r="AC13" s="15" t="n">
        <f aca="false">AA13/AB13</f>
        <v>0.999332131000265</v>
      </c>
      <c r="AD13" s="15" t="n">
        <f aca="false">1/AC13</f>
        <v>1.00066831534684</v>
      </c>
      <c r="AE13" s="15" t="n">
        <f aca="false">Y13</f>
        <v>0.00199600798403194</v>
      </c>
      <c r="AF13" s="14" t="n">
        <f aca="false">IF((0.001*W13*$K$25)&lt;$K$24,(0.001*W13*$K$25),$K$24)</f>
        <v>43.4782608695652</v>
      </c>
      <c r="AG13" s="14" t="n">
        <f aca="false">W13</f>
        <v>45</v>
      </c>
      <c r="AH13" s="14" t="n">
        <f aca="false">X13</f>
        <v>-0.09</v>
      </c>
    </row>
    <row r="14" customFormat="false" ht="12.75" hidden="false" customHeight="false" outlineLevel="0" collapsed="false">
      <c r="K14" s="40" t="n">
        <f aca="false">HLOOKUP($K$4,$N$4:$V$18,11,FALSE())</f>
        <v>2</v>
      </c>
      <c r="L14" s="18" t="s">
        <v>46</v>
      </c>
      <c r="M14" s="53" t="s">
        <v>43</v>
      </c>
      <c r="N14" s="41" t="n">
        <v>2</v>
      </c>
      <c r="O14" s="42" t="n">
        <v>2</v>
      </c>
      <c r="P14" s="43" t="n">
        <v>2</v>
      </c>
      <c r="Q14" s="42" t="n">
        <v>2</v>
      </c>
      <c r="R14" s="43" t="n">
        <v>2</v>
      </c>
      <c r="S14" s="42" t="n">
        <v>2</v>
      </c>
      <c r="T14" s="43" t="n">
        <v>2</v>
      </c>
      <c r="U14" s="42" t="n">
        <v>2</v>
      </c>
      <c r="V14" s="43" t="n">
        <v>2</v>
      </c>
      <c r="W14" s="14" t="n">
        <f aca="false">$K$27</f>
        <v>45</v>
      </c>
      <c r="X14" s="14" t="n">
        <v>-0.1</v>
      </c>
      <c r="Y14" s="15" t="n">
        <f aca="false">(-X14)/(-X14+W14)</f>
        <v>0.00221729490022173</v>
      </c>
      <c r="Z14" s="15" t="n">
        <f aca="false">Y14</f>
        <v>0.00221729490022173</v>
      </c>
      <c r="AA14" s="15" t="n">
        <f aca="false">((-(X14^2)/(16*(Y14^2)))*(Z14^4)+(((X14^2)/(12*Y14))-((X14^2)/(12*Y14^2))-(X14/(3*Y14)))*(Z14^3)+(0.5*X14-X14/(2*Y14))*(Z14^2))-0.5*(Y14^2)+Y14-0.5*(Z14^2)+Y14*Z14-Z14</f>
        <v>0.000108936083565633</v>
      </c>
      <c r="AB14" s="15" t="n">
        <f aca="false">(-X14/(2*Y14))*(Z14^2)-((X14^2)/(12*Y14^2))*(Z14^3)+Y14-Z14</f>
        <v>0.000109016999260902</v>
      </c>
      <c r="AC14" s="15" t="n">
        <f aca="false">AA14/AB14</f>
        <v>0.999257769927467</v>
      </c>
      <c r="AD14" s="15" t="n">
        <f aca="false">1/AC14</f>
        <v>1.00074278138722</v>
      </c>
      <c r="AE14" s="15" t="n">
        <f aca="false">Y14</f>
        <v>0.00221729490022173</v>
      </c>
      <c r="AF14" s="14" t="n">
        <f aca="false">IF((0.001*W14*$K$25)&lt;$K$24,(0.001*W14*$K$25),$K$24)</f>
        <v>43.4782608695652</v>
      </c>
      <c r="AG14" s="14" t="n">
        <f aca="false">W14</f>
        <v>45</v>
      </c>
      <c r="AH14" s="14" t="n">
        <f aca="false">X14</f>
        <v>-0.1</v>
      </c>
    </row>
    <row r="15" customFormat="false" ht="12.75" hidden="false" customHeight="false" outlineLevel="0" collapsed="false">
      <c r="B15" s="6" t="s">
        <v>47</v>
      </c>
      <c r="C15" s="55" t="n">
        <v>100</v>
      </c>
      <c r="D15" s="56" t="s">
        <v>48</v>
      </c>
      <c r="F15" s="6" t="s">
        <v>49</v>
      </c>
      <c r="G15" s="57" t="n">
        <f aca="false">C16-C17</f>
        <v>13.5</v>
      </c>
      <c r="H15" s="56" t="s">
        <v>48</v>
      </c>
      <c r="K15" s="28" t="n">
        <f aca="false">HLOOKUP($K$4,$N$4:$V$18,12,FALSE())</f>
        <v>3.5</v>
      </c>
      <c r="L15" s="29" t="s">
        <v>50</v>
      </c>
      <c r="M15" s="58" t="s">
        <v>43</v>
      </c>
      <c r="N15" s="31" t="n">
        <v>3.5</v>
      </c>
      <c r="O15" s="32" t="n">
        <v>3.5</v>
      </c>
      <c r="P15" s="33" t="n">
        <v>3.5</v>
      </c>
      <c r="Q15" s="32" t="n">
        <v>3.5</v>
      </c>
      <c r="R15" s="33" t="n">
        <v>3.5</v>
      </c>
      <c r="S15" s="32" t="n">
        <v>3.5</v>
      </c>
      <c r="T15" s="33" t="n">
        <v>3.5</v>
      </c>
      <c r="U15" s="32" t="n">
        <v>3.5</v>
      </c>
      <c r="V15" s="33" t="n">
        <v>3.5</v>
      </c>
      <c r="W15" s="14" t="n">
        <f aca="false">$K$27</f>
        <v>45</v>
      </c>
      <c r="X15" s="14" t="n">
        <v>-0.11</v>
      </c>
      <c r="Y15" s="15" t="n">
        <f aca="false">(-X15)/(-X15+W15)</f>
        <v>0.00243848370649523</v>
      </c>
      <c r="Z15" s="15" t="n">
        <f aca="false">Y15</f>
        <v>0.00243848370649523</v>
      </c>
      <c r="AA15" s="15" t="n">
        <f aca="false">((-(X15^2)/(16*(Y15^2)))*(Z15^4)+(((X15^2)/(12*Y15))-((X15^2)/(12*Y15^2))-(X15/(3*Y15)))*(Z15^3)+(0.5*X15-X15/(2*Y15))*(Z15^2))-0.5*(Y15^2)+Y15-0.5*(Z15^2)+Y15*Z15-Z15</f>
        <v>0.000131550284674049</v>
      </c>
      <c r="AB15" s="15" t="n">
        <f aca="false">(-X15/(2*Y15))*(Z15^2)-((X15^2)/(12*Y15^2))*(Z15^3)+Y15-Z15</f>
        <v>0.000131657799453188</v>
      </c>
      <c r="AC15" s="15" t="n">
        <f aca="false">AA15/AB15</f>
        <v>0.999183377060941</v>
      </c>
      <c r="AD15" s="15" t="n">
        <f aca="false">1/AC15</f>
        <v>1.00081729035711</v>
      </c>
      <c r="AE15" s="15" t="n">
        <f aca="false">Y15</f>
        <v>0.00243848370649523</v>
      </c>
      <c r="AF15" s="14" t="n">
        <f aca="false">IF((0.001*W15*$K$25)&lt;$K$24,(0.001*W15*$K$25),$K$24)</f>
        <v>43.4782608695652</v>
      </c>
      <c r="AG15" s="14" t="n">
        <f aca="false">W15</f>
        <v>45</v>
      </c>
      <c r="AH15" s="14" t="n">
        <f aca="false">X15</f>
        <v>-0.11</v>
      </c>
    </row>
    <row r="16" customFormat="false" ht="13.5" hidden="false" customHeight="false" outlineLevel="0" collapsed="false">
      <c r="B16" s="6" t="s">
        <v>51</v>
      </c>
      <c r="C16" s="55" t="n">
        <v>16</v>
      </c>
      <c r="D16" s="56" t="s">
        <v>48</v>
      </c>
      <c r="F16" s="6" t="s">
        <v>52</v>
      </c>
      <c r="G16" s="57" t="n">
        <f aca="false">C16/2-C17</f>
        <v>5.5</v>
      </c>
      <c r="H16" s="56" t="s">
        <v>48</v>
      </c>
      <c r="K16" s="59" t="n">
        <f aca="false">HLOOKUP($K$4,$N$4:$V$18,13,FALSE())</f>
        <v>2</v>
      </c>
      <c r="L16" s="35" t="s">
        <v>53</v>
      </c>
      <c r="M16" s="54"/>
      <c r="N16" s="60" t="n">
        <v>2</v>
      </c>
      <c r="O16" s="61" t="n">
        <v>2</v>
      </c>
      <c r="P16" s="62" t="n">
        <v>2</v>
      </c>
      <c r="Q16" s="61" t="n">
        <v>2</v>
      </c>
      <c r="R16" s="62" t="n">
        <v>2</v>
      </c>
      <c r="S16" s="61" t="n">
        <v>2</v>
      </c>
      <c r="T16" s="62" t="n">
        <v>2</v>
      </c>
      <c r="U16" s="61" t="n">
        <v>2</v>
      </c>
      <c r="V16" s="62" t="n">
        <v>2</v>
      </c>
      <c r="W16" s="14" t="n">
        <f aca="false">$K$27</f>
        <v>45</v>
      </c>
      <c r="X16" s="14" t="n">
        <v>-0.12</v>
      </c>
      <c r="Y16" s="15" t="n">
        <f aca="false">(-X16)/(-X16+W16)</f>
        <v>0.00265957446808511</v>
      </c>
      <c r="Z16" s="15" t="n">
        <f aca="false">Y16</f>
        <v>0.00265957446808511</v>
      </c>
      <c r="AA16" s="15" t="n">
        <f aca="false">((-(X16^2)/(16*(Y16^2)))*(Z16^4)+(((X16^2)/(12*Y16))-((X16^2)/(12*Y16^2))-(X16/(3*Y16)))*(Z16^3)+(0.5*X16-X16/(2*Y16))*(Z16^2))-0.5*(Y16^2)+Y16-0.5*(Z16^2)+Y16*Z16-Z16</f>
        <v>0.000156243633997284</v>
      </c>
      <c r="AB16" s="15" t="n">
        <f aca="false">(-X16/(2*Y16))*(Z16^2)-((X16^2)/(12*Y16^2))*(Z16^3)+Y16-Z16</f>
        <v>0.000156382978723404</v>
      </c>
      <c r="AC16" s="15" t="n">
        <f aca="false">AA16/AB16</f>
        <v>0.999108952091476</v>
      </c>
      <c r="AD16" s="15" t="n">
        <f aca="false">1/AC16</f>
        <v>1.00089184258299</v>
      </c>
      <c r="AE16" s="15" t="n">
        <f aca="false">Y16</f>
        <v>0.00265957446808511</v>
      </c>
      <c r="AF16" s="14" t="n">
        <f aca="false">IF((0.001*W16*$K$25)&lt;$K$24,(0.001*W16*$K$25),$K$24)</f>
        <v>43.4782608695652</v>
      </c>
      <c r="AG16" s="14" t="n">
        <f aca="false">W16</f>
        <v>45</v>
      </c>
      <c r="AH16" s="14" t="n">
        <f aca="false">X16</f>
        <v>-0.12</v>
      </c>
    </row>
    <row r="17" customFormat="false" ht="12.75" hidden="false" customHeight="false" outlineLevel="0" collapsed="false">
      <c r="B17" s="6" t="s">
        <v>54</v>
      </c>
      <c r="C17" s="55" t="n">
        <v>2.5</v>
      </c>
      <c r="D17" s="56" t="s">
        <v>48</v>
      </c>
      <c r="F17" s="6" t="s">
        <v>55</v>
      </c>
      <c r="G17" s="57" t="n">
        <f aca="false">C15*C16</f>
        <v>1600</v>
      </c>
      <c r="H17" s="56" t="s">
        <v>56</v>
      </c>
      <c r="K17" s="40" t="n">
        <f aca="false">HLOOKUP($K$4,$N$4:$V$18,14,FALSE())</f>
        <v>1.75</v>
      </c>
      <c r="L17" s="18" t="s">
        <v>57</v>
      </c>
      <c r="M17" s="53" t="s">
        <v>43</v>
      </c>
      <c r="N17" s="41" t="n">
        <v>1.75</v>
      </c>
      <c r="O17" s="42" t="n">
        <v>1.75</v>
      </c>
      <c r="P17" s="43" t="n">
        <v>1.75</v>
      </c>
      <c r="Q17" s="42" t="n">
        <v>1.75</v>
      </c>
      <c r="R17" s="43" t="n">
        <v>1.75</v>
      </c>
      <c r="S17" s="42" t="n">
        <v>1.75</v>
      </c>
      <c r="T17" s="43" t="n">
        <v>1.75</v>
      </c>
      <c r="U17" s="42" t="n">
        <v>1.75</v>
      </c>
      <c r="V17" s="43" t="n">
        <v>1.75</v>
      </c>
      <c r="W17" s="14" t="n">
        <f aca="false">$K$27</f>
        <v>45</v>
      </c>
      <c r="X17" s="14" t="n">
        <v>-0.13</v>
      </c>
      <c r="Y17" s="15" t="n">
        <f aca="false">(-X17)/(-X17+W17)</f>
        <v>0.00288056725016619</v>
      </c>
      <c r="Z17" s="15" t="n">
        <f aca="false">Y17</f>
        <v>0.00288056725016619</v>
      </c>
      <c r="AA17" s="15" t="n">
        <f aca="false">((-(X17^2)/(16*(Y17^2)))*(Z17^4)+(((X17^2)/(12*Y17))-((X17^2)/(12*Y17^2))-(X17/(3*Y17)))*(Z17^3)+(0.5*X17-X17/(2*Y17))*(Z17^2))-0.5*(Y17^2)+Y17-0.5*(Z17^2)+Y17*Z17-Z17</f>
        <v>0.000183003211054189</v>
      </c>
      <c r="AB17" s="15" t="n">
        <f aca="false">(-X17/(2*Y17))*(Z17^2)-((X17^2)/(12*Y17^2))*(Z17^3)+Y17-Z17</f>
        <v>0.000183180072383485</v>
      </c>
      <c r="AC17" s="15" t="n">
        <f aca="false">AA17/AB17</f>
        <v>0.999034494707885</v>
      </c>
      <c r="AD17" s="15" t="n">
        <f aca="false">1/AC17</f>
        <v>1.0009664383935</v>
      </c>
      <c r="AE17" s="15" t="n">
        <f aca="false">Y17</f>
        <v>0.00288056725016619</v>
      </c>
      <c r="AF17" s="14" t="n">
        <f aca="false">IF((0.001*W17*$K$25)&lt;$K$24,(0.001*W17*$K$25),$K$24)</f>
        <v>43.4782608695652</v>
      </c>
      <c r="AG17" s="14" t="n">
        <f aca="false">W17</f>
        <v>45</v>
      </c>
      <c r="AH17" s="14" t="n">
        <f aca="false">X17</f>
        <v>-0.13</v>
      </c>
    </row>
    <row r="18" customFormat="false" ht="13.5" hidden="false" customHeight="false" outlineLevel="0" collapsed="false">
      <c r="K18" s="48" t="n">
        <f aca="false">HLOOKUP($K$4,$N$4:$V$18,15,FALSE())</f>
        <v>3.5</v>
      </c>
      <c r="L18" s="35" t="s">
        <v>58</v>
      </c>
      <c r="M18" s="54" t="s">
        <v>43</v>
      </c>
      <c r="N18" s="37" t="n">
        <v>3.5</v>
      </c>
      <c r="O18" s="38" t="n">
        <v>3.5</v>
      </c>
      <c r="P18" s="39" t="n">
        <v>3.5</v>
      </c>
      <c r="Q18" s="38" t="n">
        <v>3.5</v>
      </c>
      <c r="R18" s="39" t="n">
        <v>3.5</v>
      </c>
      <c r="S18" s="38" t="n">
        <v>3.5</v>
      </c>
      <c r="T18" s="39" t="n">
        <v>3.5</v>
      </c>
      <c r="U18" s="38" t="n">
        <v>3.5</v>
      </c>
      <c r="V18" s="39" t="n">
        <v>3.5</v>
      </c>
      <c r="W18" s="14" t="n">
        <f aca="false">$K$27</f>
        <v>45</v>
      </c>
      <c r="X18" s="14" t="n">
        <v>-0.14</v>
      </c>
      <c r="Y18" s="15" t="n">
        <f aca="false">(-X18)/(-X18+W18)</f>
        <v>0.00310146211785556</v>
      </c>
      <c r="Z18" s="15" t="n">
        <f aca="false">Y18</f>
        <v>0.00310146211785556</v>
      </c>
      <c r="AA18" s="15" t="n">
        <f aca="false">((-(X18^2)/(16*(Y18^2)))*(Z18^4)+(((X18^2)/(12*Y18))-((X18^2)/(12*Y18^2))-(X18/(3*Y18)))*(Z18^3)+(0.5*X18-X18/(2*Y18))*(Z18^2))-0.5*(Y18^2)+Y18-0.5*(Z18^2)+Y18*Z18-Z18</f>
        <v>0.000211816109673595</v>
      </c>
      <c r="AB18" s="15" t="n">
        <f aca="false">(-X18/(2*Y18))*(Z18^2)-((X18^2)/(12*Y18^2))*(Z18^3)+Y18-Z18</f>
        <v>0.000212036626790725</v>
      </c>
      <c r="AC18" s="15" t="n">
        <f aca="false">AA18/AB18</f>
        <v>0.998960004596996</v>
      </c>
      <c r="AD18" s="15" t="n">
        <f aca="false">1/AC18</f>
        <v>1.00104107811946</v>
      </c>
      <c r="AE18" s="15" t="n">
        <f aca="false">Y18</f>
        <v>0.00310146211785556</v>
      </c>
      <c r="AF18" s="14" t="n">
        <f aca="false">IF((0.001*W18*$K$25)&lt;$K$24,(0.001*W18*$K$25),$K$24)</f>
        <v>43.4782608695652</v>
      </c>
      <c r="AG18" s="14" t="n">
        <f aca="false">W18</f>
        <v>45</v>
      </c>
      <c r="AH18" s="14" t="n">
        <f aca="false">X18</f>
        <v>-0.14</v>
      </c>
    </row>
    <row r="19" customFormat="false" ht="13.5" hidden="false" customHeight="true" outlineLevel="0" collapsed="false">
      <c r="B19" s="7" t="s">
        <v>59</v>
      </c>
      <c r="C19" s="3"/>
      <c r="D19" s="3"/>
      <c r="E19" s="3"/>
      <c r="F19" s="7"/>
      <c r="G19" s="3"/>
      <c r="H19" s="3"/>
      <c r="I19" s="3"/>
      <c r="W19" s="14" t="n">
        <f aca="false">$K$27</f>
        <v>45</v>
      </c>
      <c r="X19" s="14" t="n">
        <v>-0.15</v>
      </c>
      <c r="Y19" s="15" t="n">
        <f aca="false">(-X19)/(-X19+W19)</f>
        <v>0.00332225913621262</v>
      </c>
      <c r="Z19" s="15" t="n">
        <f aca="false">Y19</f>
        <v>0.00332225913621262</v>
      </c>
      <c r="AA19" s="15" t="n">
        <f aca="false">((-(X19^2)/(16*(Y19^2)))*(Z19^4)+(((X19^2)/(12*Y19))-((X19^2)/(12*Y19^2))-(X19/(3*Y19)))*(Z19^3)+(0.5*X19-X19/(2*Y19))*(Z19^2))-0.5*(Y19^2)+Y19-0.5*(Z19^2)+Y19*Z19-Z19</f>
        <v>0.000242669437975298</v>
      </c>
      <c r="AB19" s="15" t="n">
        <f aca="false">(-X19/(2*Y19))*(Z19^2)-((X19^2)/(12*Y19^2))*(Z19^3)+Y19-Z19</f>
        <v>0.000242940199335548</v>
      </c>
      <c r="AC19" s="15" t="n">
        <f aca="false">AA19/AB19</f>
        <v>0.998885481443622</v>
      </c>
      <c r="AD19" s="15" t="n">
        <f aca="false">1/AC19</f>
        <v>1.00111576209394</v>
      </c>
      <c r="AE19" s="15" t="n">
        <f aca="false">Y19</f>
        <v>0.00332225913621262</v>
      </c>
      <c r="AF19" s="14" t="n">
        <f aca="false">IF((0.001*W19*$K$25)&lt;$K$24,(0.001*W19*$K$25),$K$24)</f>
        <v>43.4782608695652</v>
      </c>
      <c r="AG19" s="14" t="n">
        <f aca="false">W19</f>
        <v>45</v>
      </c>
      <c r="AH19" s="14" t="n">
        <f aca="false">X19</f>
        <v>-0.15</v>
      </c>
    </row>
    <row r="20" customFormat="false" ht="15.75" hidden="false" customHeight="false" outlineLevel="0" collapsed="false">
      <c r="M20" s="4" t="s">
        <v>60</v>
      </c>
      <c r="W20" s="14" t="n">
        <f aca="false">$K$27</f>
        <v>45</v>
      </c>
      <c r="X20" s="14" t="n">
        <v>-0.16</v>
      </c>
      <c r="Y20" s="15" t="n">
        <f aca="false">(-X20)/(-X20+W20)</f>
        <v>0.00354295837023915</v>
      </c>
      <c r="Z20" s="15" t="n">
        <f aca="false">Y20</f>
        <v>0.00354295837023915</v>
      </c>
      <c r="AA20" s="15" t="n">
        <f aca="false">((-(X20^2)/(16*(Y20^2)))*(Z20^4)+(((X20^2)/(12*Y20))-((X20^2)/(12*Y20^2))-(X20/(3*Y20)))*(Z20^3)+(0.5*X20-X20/(2*Y20))*(Z20^2))-0.5*(Y20^2)+Y20-0.5*(Z20^2)+Y20*Z20-Z20</f>
        <v>0.000275550318351075</v>
      </c>
      <c r="AB20" s="15" t="n">
        <f aca="false">(-X20/(2*Y20))*(Z20^2)-((X20^2)/(12*Y20^2))*(Z20^3)+Y20-Z20</f>
        <v>0.000275878358429289</v>
      </c>
      <c r="AC20" s="15" t="n">
        <f aca="false">AA20/AB20</f>
        <v>0.998810924930535</v>
      </c>
      <c r="AD20" s="15" t="n">
        <f aca="false">1/AC20</f>
        <v>1.00119049065222</v>
      </c>
      <c r="AE20" s="15" t="n">
        <f aca="false">Y20</f>
        <v>0.00354295837023915</v>
      </c>
      <c r="AF20" s="14" t="n">
        <f aca="false">IF((0.001*W20*$K$25)&lt;$K$24,(0.001*W20*$K$25),$K$24)</f>
        <v>43.4782608695652</v>
      </c>
      <c r="AG20" s="14" t="n">
        <f aca="false">W20</f>
        <v>45</v>
      </c>
      <c r="AH20" s="14" t="n">
        <f aca="false">X20</f>
        <v>-0.16</v>
      </c>
    </row>
    <row r="21" customFormat="false" ht="13.5" hidden="false" customHeight="false" outlineLevel="0" collapsed="false">
      <c r="B21" s="1" t="s">
        <v>61</v>
      </c>
      <c r="F21" s="1" t="s">
        <v>62</v>
      </c>
      <c r="W21" s="14" t="n">
        <f aca="false">$K$27</f>
        <v>45</v>
      </c>
      <c r="X21" s="14" t="n">
        <v>-0.17</v>
      </c>
      <c r="Y21" s="15" t="n">
        <f aca="false">(-X21)/(-X21+W21)</f>
        <v>0.00376355988487935</v>
      </c>
      <c r="Z21" s="15" t="n">
        <f aca="false">Y21</f>
        <v>0.00376355988487935</v>
      </c>
      <c r="AA21" s="15" t="n">
        <f aca="false">((-(X21^2)/(16*(Y21^2)))*(Z21^4)+(((X21^2)/(12*Y21))-((X21^2)/(12*Y21^2))-(X21/(3*Y21)))*(Z21^3)+(0.5*X21-X21/(2*Y21))*(Z21^2))-0.5*(Y21^2)+Y21-0.5*(Z21^2)+Y21*Z21-Z21</f>
        <v>0.000310445887445728</v>
      </c>
      <c r="AB21" s="15" t="n">
        <f aca="false">(-X21/(2*Y21))*(Z21^2)-((X21^2)/(12*Y21^2))*(Z21^3)+Y21-Z21</f>
        <v>0.000310838683491993</v>
      </c>
      <c r="AC21" s="15" t="n">
        <f aca="false">AA21/AB21</f>
        <v>0.998736334738483</v>
      </c>
      <c r="AD21" s="15" t="n">
        <f aca="false">1/AC21</f>
        <v>1.00126526413185</v>
      </c>
      <c r="AE21" s="15" t="n">
        <f aca="false">Y21</f>
        <v>0.00376355988487935</v>
      </c>
      <c r="AF21" s="14" t="n">
        <f aca="false">IF((0.001*W21*$K$25)&lt;$K$24,(0.001*W21*$K$25),$K$24)</f>
        <v>43.4782608695652</v>
      </c>
      <c r="AG21" s="14" t="n">
        <f aca="false">W21</f>
        <v>45</v>
      </c>
      <c r="AH21" s="14" t="n">
        <f aca="false">X21</f>
        <v>-0.17</v>
      </c>
    </row>
    <row r="22" customFormat="false" ht="13.5" hidden="false" customHeight="false" outlineLevel="0" collapsed="false">
      <c r="B22" s="6" t="s">
        <v>63</v>
      </c>
      <c r="C22" s="55" t="n">
        <v>19.9</v>
      </c>
      <c r="D22" s="56" t="s">
        <v>64</v>
      </c>
      <c r="F22" s="6" t="s">
        <v>65</v>
      </c>
      <c r="G22" s="55" t="n">
        <v>72.2</v>
      </c>
      <c r="H22" s="56" t="s">
        <v>66</v>
      </c>
      <c r="K22" s="8" t="str">
        <f aca="false">HLOOKUP($C$7,N22:S22,1,FALSE())</f>
        <v>S500</v>
      </c>
      <c r="L22" s="9" t="s">
        <v>13</v>
      </c>
      <c r="M22" s="10"/>
      <c r="N22" s="11" t="s">
        <v>67</v>
      </c>
      <c r="O22" s="63" t="s">
        <v>68</v>
      </c>
      <c r="P22" s="13" t="s">
        <v>69</v>
      </c>
      <c r="Q22" s="63" t="s">
        <v>70</v>
      </c>
      <c r="R22" s="13" t="s">
        <v>71</v>
      </c>
      <c r="S22" s="64" t="s">
        <v>72</v>
      </c>
      <c r="W22" s="14" t="n">
        <f aca="false">$K$27</f>
        <v>45</v>
      </c>
      <c r="X22" s="14" t="n">
        <v>-0.18</v>
      </c>
      <c r="Y22" s="15" t="n">
        <f aca="false">(-X22)/(-X22+W22)</f>
        <v>0.00398406374501992</v>
      </c>
      <c r="Z22" s="15" t="n">
        <f aca="false">Y22</f>
        <v>0.00398406374501992</v>
      </c>
      <c r="AA22" s="15" t="n">
        <f aca="false">((-(X22^2)/(16*(Y22^2)))*(Z22^4)+(((X22^2)/(12*Y22))-((X22^2)/(12*Y22^2))-(X22/(3*Y22)))*(Z22^3)+(0.5*X22-X22/(2*Y22))*(Z22^2))-0.5*(Y22^2)+Y22-0.5*(Z22^2)+Y22*Z22-Z22</f>
        <v>0.000347343296138157</v>
      </c>
      <c r="AB22" s="15" t="n">
        <f aca="false">(-X22/(2*Y22))*(Z22^2)-((X22^2)/(12*Y22^2))*(Z22^3)+Y22-Z22</f>
        <v>0.000347808764940239</v>
      </c>
      <c r="AC22" s="15" t="n">
        <f aca="false">AA22/AB22</f>
        <v>0.99866171054613</v>
      </c>
      <c r="AD22" s="15" t="n">
        <f aca="false">1/AC22</f>
        <v>1.00134008287265</v>
      </c>
      <c r="AE22" s="15" t="n">
        <f aca="false">Y22</f>
        <v>0.00398406374501992</v>
      </c>
      <c r="AF22" s="14" t="n">
        <f aca="false">IF((0.001*W22*$K$25)&lt;$K$24,(0.001*W22*$K$25),$K$24)</f>
        <v>43.4782608695652</v>
      </c>
      <c r="AG22" s="14" t="n">
        <f aca="false">W22</f>
        <v>45</v>
      </c>
      <c r="AH22" s="14" t="n">
        <f aca="false">X22</f>
        <v>-0.18</v>
      </c>
    </row>
    <row r="23" customFormat="false" ht="12.75" hidden="false" customHeight="false" outlineLevel="0" collapsed="false">
      <c r="B23" s="6" t="s">
        <v>73</v>
      </c>
      <c r="C23" s="55" t="n">
        <v>0</v>
      </c>
      <c r="D23" s="56" t="s">
        <v>66</v>
      </c>
      <c r="F23" s="6" t="s">
        <v>74</v>
      </c>
      <c r="G23" s="55" t="n">
        <v>0</v>
      </c>
      <c r="H23" s="56" t="s">
        <v>64</v>
      </c>
      <c r="K23" s="17" t="n">
        <f aca="false">HLOOKUP($K$22,$N$22:$S$28,2,FALSE())</f>
        <v>50</v>
      </c>
      <c r="L23" s="18" t="s">
        <v>75</v>
      </c>
      <c r="M23" s="65" t="s">
        <v>24</v>
      </c>
      <c r="N23" s="41" t="n">
        <v>22</v>
      </c>
      <c r="O23" s="66" t="n">
        <v>40</v>
      </c>
      <c r="P23" s="43" t="n">
        <v>45</v>
      </c>
      <c r="Q23" s="66" t="n">
        <v>50</v>
      </c>
      <c r="R23" s="43" t="n">
        <v>50</v>
      </c>
      <c r="S23" s="67" t="n">
        <v>50</v>
      </c>
      <c r="W23" s="14" t="n">
        <f aca="false">$K$27</f>
        <v>45</v>
      </c>
      <c r="X23" s="14" t="n">
        <v>-0.19</v>
      </c>
      <c r="Y23" s="15" t="n">
        <f aca="false">(-X23)/(-X23+W23)</f>
        <v>0.00420447001549015</v>
      </c>
      <c r="Z23" s="15" t="n">
        <f aca="false">Y23</f>
        <v>0.00420447001549015</v>
      </c>
      <c r="AA23" s="15" t="n">
        <f aca="false">((-(X23^2)/(16*(Y23^2)))*(Z23^4)+(((X23^2)/(12*Y23))-((X23^2)/(12*Y23^2))-(X23/(3*Y23)))*(Z23^3)+(0.5*X23-X23/(2*Y23))*(Z23^2))-0.5*(Y23^2)+Y23-0.5*(Z23^2)+Y23*Z23-Z23</f>
        <v>0.000386229709522462</v>
      </c>
      <c r="AB23" s="15" t="n">
        <f aca="false">(-X23/(2*Y23))*(Z23^2)-((X23^2)/(12*Y23^2))*(Z23^3)+Y23-Z23</f>
        <v>0.000386776204174965</v>
      </c>
      <c r="AC23" s="15" t="n">
        <f aca="false">AA23/AB23</f>
        <v>0.998587052030077</v>
      </c>
      <c r="AD23" s="15" t="n">
        <f aca="false">1/AC23</f>
        <v>1.00141494721672</v>
      </c>
      <c r="AE23" s="15" t="n">
        <f aca="false">Y23</f>
        <v>0.00420447001549015</v>
      </c>
      <c r="AF23" s="14" t="n">
        <f aca="false">IF((0.001*W23*$K$25)&lt;$K$24,(0.001*W23*$K$25),$K$24)</f>
        <v>43.4782608695652</v>
      </c>
      <c r="AG23" s="14" t="n">
        <f aca="false">W23</f>
        <v>45</v>
      </c>
      <c r="AH23" s="14" t="n">
        <f aca="false">X23</f>
        <v>-0.19</v>
      </c>
    </row>
    <row r="24" customFormat="false" ht="13.5" hidden="false" customHeight="false" outlineLevel="0" collapsed="false">
      <c r="K24" s="34" t="n">
        <f aca="false">HLOOKUP($K$22,$N$22:$S$28,3,FALSE())</f>
        <v>43.4782608695652</v>
      </c>
      <c r="L24" s="29" t="s">
        <v>76</v>
      </c>
      <c r="M24" s="68" t="s">
        <v>24</v>
      </c>
      <c r="N24" s="37" t="n">
        <f aca="false">N23/$C$11</f>
        <v>19.1304347826087</v>
      </c>
      <c r="O24" s="69" t="n">
        <f aca="false">O23/$C$11</f>
        <v>34.7826086956522</v>
      </c>
      <c r="P24" s="39" t="n">
        <f aca="false">P23/$C$11</f>
        <v>39.1304347826087</v>
      </c>
      <c r="Q24" s="69" t="n">
        <f aca="false">Q23/$C$11</f>
        <v>43.4782608695652</v>
      </c>
      <c r="R24" s="39" t="n">
        <f aca="false">R23/$C$11</f>
        <v>43.4782608695652</v>
      </c>
      <c r="S24" s="70" t="n">
        <f aca="false">S23/$C$11</f>
        <v>43.4782608695652</v>
      </c>
      <c r="W24" s="14" t="n">
        <f aca="false">$K$27</f>
        <v>45</v>
      </c>
      <c r="X24" s="14" t="n">
        <v>-0.2</v>
      </c>
      <c r="Y24" s="15" t="n">
        <f aca="false">(-X24)/(-X24+W24)</f>
        <v>0.00442477876106195</v>
      </c>
      <c r="Z24" s="15" t="n">
        <f aca="false">Y24</f>
        <v>0.00442477876106195</v>
      </c>
      <c r="AA24" s="15" t="n">
        <f aca="false">((-(X24^2)/(16*(Y24^2)))*(Z24^4)+(((X24^2)/(12*Y24))-((X24^2)/(12*Y24^2))-(X24/(3*Y24)))*(Z24^3)+(0.5*X24-X24/(2*Y24))*(Z24^2))-0.5*(Y24^2)+Y24-0.5*(Z24^2)+Y24*Z24-Z24</f>
        <v>0.00042709230688908</v>
      </c>
      <c r="AB24" s="15" t="n">
        <f aca="false">(-X24/(2*Y24))*(Z24^2)-((X24^2)/(12*Y24^2))*(Z24^3)+Y24-Z24</f>
        <v>0.000427728613569322</v>
      </c>
      <c r="AC24" s="15" t="n">
        <f aca="false">AA24/AB24</f>
        <v>0.998512358864814</v>
      </c>
      <c r="AD24" s="15" t="n">
        <f aca="false">1/AC24</f>
        <v>1.0014898575085</v>
      </c>
      <c r="AE24" s="15" t="n">
        <f aca="false">Y24</f>
        <v>0.00442477876106195</v>
      </c>
      <c r="AF24" s="14" t="n">
        <f aca="false">IF((0.001*W24*$K$25)&lt;$K$24,(0.001*W24*$K$25),$K$24)</f>
        <v>43.4782608695652</v>
      </c>
      <c r="AG24" s="14" t="n">
        <f aca="false">W24</f>
        <v>45</v>
      </c>
      <c r="AH24" s="14" t="n">
        <f aca="false">X24</f>
        <v>-0.2</v>
      </c>
    </row>
    <row r="25" customFormat="false" ht="13.5" hidden="false" customHeight="false" outlineLevel="0" collapsed="false">
      <c r="B25" s="7" t="s">
        <v>77</v>
      </c>
      <c r="C25" s="3"/>
      <c r="D25" s="3"/>
      <c r="E25" s="3"/>
      <c r="F25" s="3"/>
      <c r="G25" s="3"/>
      <c r="H25" s="3"/>
      <c r="I25" s="3"/>
      <c r="K25" s="8" t="n">
        <f aca="false">HLOOKUP($K$22,$N$22:$S$28,4,FALSE())</f>
        <v>20000</v>
      </c>
      <c r="L25" s="9" t="s">
        <v>78</v>
      </c>
      <c r="M25" s="10" t="s">
        <v>24</v>
      </c>
      <c r="N25" s="50" t="n">
        <v>20000</v>
      </c>
      <c r="O25" s="71" t="n">
        <v>20000</v>
      </c>
      <c r="P25" s="52" t="n">
        <v>20000</v>
      </c>
      <c r="Q25" s="71" t="n">
        <v>20000</v>
      </c>
      <c r="R25" s="52" t="n">
        <v>20000</v>
      </c>
      <c r="S25" s="72" t="n">
        <v>20000</v>
      </c>
      <c r="W25" s="14" t="n">
        <f aca="false">$K$27</f>
        <v>45</v>
      </c>
      <c r="X25" s="14" t="n">
        <v>-0.21</v>
      </c>
      <c r="Y25" s="15" t="n">
        <f aca="false">(-X25)/(-X25+W25)</f>
        <v>0.0046449900464499</v>
      </c>
      <c r="Z25" s="15" t="n">
        <f aca="false">Y25</f>
        <v>0.0046449900464499</v>
      </c>
      <c r="AA25" s="15" t="n">
        <f aca="false">((-(X25^2)/(16*(Y25^2)))*(Z25^4)+(((X25^2)/(12*Y25))-((X25^2)/(12*Y25^2))-(X25/(3*Y25)))*(Z25^3)+(0.5*X25-X25/(2*Y25))*(Z25^2))-0.5*(Y25^2)+Y25-0.5*(Z25^2)+Y25*Z25-Z25</f>
        <v>0.000469918281705943</v>
      </c>
      <c r="AB25" s="15" t="n">
        <f aca="false">(-X25/(2*Y25))*(Z25^2)-((X25^2)/(12*Y25^2))*(Z25^3)+Y25-Z25</f>
        <v>0.000470653616456536</v>
      </c>
      <c r="AC25" s="15" t="n">
        <f aca="false">AA25/AB25</f>
        <v>0.99843763072272</v>
      </c>
      <c r="AD25" s="15" t="n">
        <f aca="false">1/AC25</f>
        <v>1.00156481409475</v>
      </c>
      <c r="AE25" s="15" t="n">
        <f aca="false">Y25</f>
        <v>0.0046449900464499</v>
      </c>
      <c r="AF25" s="14" t="n">
        <f aca="false">IF((0.001*W25*$K$25)&lt;$K$24,(0.001*W25*$K$25),$K$24)</f>
        <v>43.4782608695652</v>
      </c>
      <c r="AG25" s="14" t="n">
        <f aca="false">W25</f>
        <v>45</v>
      </c>
      <c r="AH25" s="14" t="n">
        <f aca="false">X25</f>
        <v>-0.21</v>
      </c>
    </row>
    <row r="26" customFormat="false" ht="12.75" hidden="false" customHeight="false" outlineLevel="0" collapsed="false">
      <c r="K26" s="17" t="n">
        <f aca="false">HLOOKUP($K$22,$N$22:$S$28,5,FALSE())</f>
        <v>2.17391304347826</v>
      </c>
      <c r="L26" s="18" t="s">
        <v>79</v>
      </c>
      <c r="M26" s="73" t="s">
        <v>43</v>
      </c>
      <c r="N26" s="20" t="n">
        <f aca="false">1000*N24/N25</f>
        <v>0.956521739130435</v>
      </c>
      <c r="O26" s="74" t="n">
        <f aca="false">1000*O24/O25</f>
        <v>1.73913043478261</v>
      </c>
      <c r="P26" s="22" t="n">
        <f aca="false">1000*P24/P25</f>
        <v>1.95652173913043</v>
      </c>
      <c r="Q26" s="74" t="n">
        <f aca="false">1000*Q24/Q25</f>
        <v>2.17391304347826</v>
      </c>
      <c r="R26" s="22" t="n">
        <f aca="false">1000*R24/R25</f>
        <v>2.17391304347826</v>
      </c>
      <c r="S26" s="75" t="n">
        <f aca="false">1000*S24/S25</f>
        <v>2.17391304347826</v>
      </c>
      <c r="W26" s="14" t="n">
        <f aca="false">$K$27</f>
        <v>45</v>
      </c>
      <c r="X26" s="14" t="n">
        <v>-0.22</v>
      </c>
      <c r="Y26" s="15" t="n">
        <f aca="false">(-X26)/(-X26+W26)</f>
        <v>0.00486510393631137</v>
      </c>
      <c r="Z26" s="15" t="n">
        <f aca="false">Y26</f>
        <v>0.00486510393631137</v>
      </c>
      <c r="AA26" s="15" t="n">
        <f aca="false">((-(X26^2)/(16*(Y26^2)))*(Z26^4)+(((X26^2)/(12*Y26))-((X26^2)/(12*Y26^2))-(X26/(3*Y26)))*(Z26^3)+(0.5*X26-X26/(2*Y26))*(Z26^2))-0.5*(Y26^2)+Y26-0.5*(Z26^2)+Y26*Z26-Z26</f>
        <v>0.000514694841599668</v>
      </c>
      <c r="AB26" s="15" t="n">
        <f aca="false">(-X26/(2*Y26))*(Z26^2)-((X26^2)/(12*Y26^2))*(Z26^3)+Y26-Z26</f>
        <v>0.000515538847117795</v>
      </c>
      <c r="AC26" s="15" t="n">
        <f aca="false">AA26/AB26</f>
        <v>0.998362867274028</v>
      </c>
      <c r="AD26" s="15" t="n">
        <f aca="false">1/AC26</f>
        <v>1.00163981732458</v>
      </c>
      <c r="AE26" s="15" t="n">
        <f aca="false">Y26</f>
        <v>0.00486510393631137</v>
      </c>
      <c r="AF26" s="14" t="n">
        <f aca="false">IF((0.001*W26*$K$25)&lt;$K$24,(0.001*W26*$K$25),$K$24)</f>
        <v>43.4782608695652</v>
      </c>
      <c r="AG26" s="14" t="n">
        <f aca="false">W26</f>
        <v>45</v>
      </c>
      <c r="AH26" s="14" t="n">
        <f aca="false">X26</f>
        <v>-0.22</v>
      </c>
    </row>
    <row r="27" customFormat="false" ht="13.5" hidden="false" customHeight="false" outlineLevel="0" collapsed="false">
      <c r="B27" s="6" t="s">
        <v>80</v>
      </c>
      <c r="C27" s="76" t="n">
        <f aca="false">(100*ABS(C22))-(C23*G16)</f>
        <v>1990</v>
      </c>
      <c r="D27" s="56" t="s">
        <v>81</v>
      </c>
      <c r="F27" s="6" t="s">
        <v>82</v>
      </c>
      <c r="G27" s="77" t="n">
        <f aca="false">G15/C31</f>
        <v>13.1100077397101</v>
      </c>
      <c r="H27" s="56" t="s">
        <v>48</v>
      </c>
      <c r="K27" s="34" t="n">
        <f aca="false">HLOOKUP($K$22,$N$22:$S$28,6,FALSE())</f>
        <v>45</v>
      </c>
      <c r="L27" s="35" t="s">
        <v>83</v>
      </c>
      <c r="M27" s="78" t="s">
        <v>43</v>
      </c>
      <c r="N27" s="79" t="n">
        <v>10</v>
      </c>
      <c r="O27" s="80" t="n">
        <v>10</v>
      </c>
      <c r="P27" s="80" t="n">
        <v>10</v>
      </c>
      <c r="Q27" s="80" t="n">
        <v>45</v>
      </c>
      <c r="R27" s="81" t="n">
        <v>22.5</v>
      </c>
      <c r="S27" s="82" t="n">
        <v>45</v>
      </c>
      <c r="W27" s="14" t="n">
        <f aca="false">$K$27</f>
        <v>45</v>
      </c>
      <c r="X27" s="14" t="n">
        <v>-0.23</v>
      </c>
      <c r="Y27" s="15" t="n">
        <f aca="false">(-X27)/(-X27+W27)</f>
        <v>0.00508512049524652</v>
      </c>
      <c r="Z27" s="15" t="n">
        <f aca="false">Y27</f>
        <v>0.00508512049524652</v>
      </c>
      <c r="AA27" s="15" t="n">
        <f aca="false">((-(X27^2)/(16*(Y27^2)))*(Z27^4)+(((X27^2)/(12*Y27))-((X27^2)/(12*Y27^2))-(X27/(3*Y27)))*(Z27^3)+(0.5*X27-X27/(2*Y27))*(Z27^2))-0.5*(Y27^2)+Y27-0.5*(Z27^2)+Y27*Z27-Z27</f>
        <v>0.000561409208336778</v>
      </c>
      <c r="AB27" s="15" t="n">
        <f aca="false">(-X27/(2*Y27))*(Z27^2)-((X27^2)/(12*Y27^2))*(Z27^3)+Y27-Z27</f>
        <v>0.000562371950770138</v>
      </c>
      <c r="AC27" s="15" t="n">
        <f aca="false">AA27/AB27</f>
        <v>0.998288068186827</v>
      </c>
      <c r="AD27" s="15" t="n">
        <f aca="false">1/AC27</f>
        <v>1.00171486754949</v>
      </c>
      <c r="AE27" s="15" t="n">
        <f aca="false">Y27</f>
        <v>0.00508512049524652</v>
      </c>
      <c r="AF27" s="14" t="n">
        <f aca="false">IF((0.001*W27*$K$25)&lt;$K$24,(0.001*W27*$K$25),$K$24)</f>
        <v>43.4782608695652</v>
      </c>
      <c r="AG27" s="14" t="n">
        <f aca="false">W27</f>
        <v>45</v>
      </c>
      <c r="AH27" s="14" t="n">
        <f aca="false">X27</f>
        <v>-0.23</v>
      </c>
    </row>
    <row r="28" customFormat="false" ht="12.75" hidden="false" customHeight="true" outlineLevel="0" collapsed="false">
      <c r="B28" s="6" t="s">
        <v>7</v>
      </c>
      <c r="C28" s="83" t="n">
        <f aca="false">C27/(G10*C15*(G15^2))</f>
        <v>0.0545953360768176</v>
      </c>
      <c r="F28" s="6" t="s">
        <v>84</v>
      </c>
      <c r="G28" s="77" t="n">
        <f aca="false">C30*G15</f>
        <v>0.943158329888383</v>
      </c>
      <c r="H28" s="56" t="s">
        <v>48</v>
      </c>
      <c r="K28" s="84" t="n">
        <f aca="false">HLOOKUP($K$22,$N$22:$S$28,7,FALSE())</f>
        <v>43.4782608695652</v>
      </c>
      <c r="L28" s="35" t="s">
        <v>85</v>
      </c>
      <c r="M28" s="10" t="s">
        <v>24</v>
      </c>
      <c r="N28" s="85" t="n">
        <f aca="false">N24</f>
        <v>19.1304347826087</v>
      </c>
      <c r="O28" s="86" t="n">
        <f aca="false">O24</f>
        <v>34.7826086956522</v>
      </c>
      <c r="P28" s="87" t="n">
        <f aca="false">P24</f>
        <v>39.1304347826087</v>
      </c>
      <c r="Q28" s="88" t="n">
        <f aca="false">Q24</f>
        <v>43.4782608695652</v>
      </c>
      <c r="R28" s="87" t="n">
        <v>45.41</v>
      </c>
      <c r="S28" s="89" t="n">
        <v>46.59</v>
      </c>
      <c r="W28" s="14" t="n">
        <f aca="false">$K$27</f>
        <v>45</v>
      </c>
      <c r="X28" s="14" t="n">
        <v>-0.24</v>
      </c>
      <c r="Y28" s="15" t="n">
        <f aca="false">(-X28)/(-X28+W28)</f>
        <v>0.00530503978779841</v>
      </c>
      <c r="Z28" s="15" t="n">
        <f aca="false">Y28</f>
        <v>0.00530503978779841</v>
      </c>
      <c r="AA28" s="15" t="n">
        <f aca="false">((-(X28^2)/(16*(Y28^2)))*(Z28^4)+(((X28^2)/(12*Y28))-((X28^2)/(12*Y28^2))-(X28/(3*Y28)))*(Z28^3)+(0.5*X28-X28/(2*Y28))*(Z28^2))-0.5*(Y28^2)+Y28-0.5*(Z28^2)+Y28*Z28-Z28</f>
        <v>0.000610048617804952</v>
      </c>
      <c r="AB28" s="15" t="n">
        <f aca="false">(-X28/(2*Y28))*(Z28^2)-((X28^2)/(12*Y28^2))*(Z28^3)+Y28-Z28</f>
        <v>0.000611140583554376</v>
      </c>
      <c r="AC28" s="15" t="n">
        <f aca="false">AA28/AB28</f>
        <v>0.998213233127026</v>
      </c>
      <c r="AD28" s="15" t="n">
        <f aca="false">1/AC28</f>
        <v>1.00178996512336</v>
      </c>
      <c r="AE28" s="15" t="n">
        <f aca="false">Y28</f>
        <v>0.00530503978779841</v>
      </c>
      <c r="AF28" s="14" t="n">
        <f aca="false">IF((0.001*W28*$K$25)&lt;$K$24,(0.001*W28*$K$25),$K$24)</f>
        <v>43.4782608695652</v>
      </c>
      <c r="AG28" s="14" t="n">
        <f aca="false">W28</f>
        <v>45</v>
      </c>
      <c r="AH28" s="14" t="n">
        <f aca="false">X28</f>
        <v>-0.24</v>
      </c>
    </row>
    <row r="29" customFormat="false" ht="12.75" hidden="false" customHeight="true" outlineLevel="0" collapsed="false">
      <c r="B29" s="6" t="s">
        <v>86</v>
      </c>
      <c r="C29" s="90" t="n">
        <f aca="false">VLOOKUP($C$28,$AA$4:$AF$853,1,TRUE())</f>
        <v>0.0544636152074065</v>
      </c>
      <c r="F29" s="5" t="s">
        <v>4</v>
      </c>
      <c r="G29" s="91" t="n">
        <f aca="false">VLOOKUP($C$28,$AA$4:$AH$853,8,TRUE())</f>
        <v>-3.38</v>
      </c>
      <c r="H29" s="56" t="s">
        <v>87</v>
      </c>
      <c r="W29" s="14" t="n">
        <f aca="false">$K$27</f>
        <v>45</v>
      </c>
      <c r="X29" s="14" t="n">
        <v>-0.25</v>
      </c>
      <c r="Y29" s="15" t="n">
        <f aca="false">(-X29)/(-X29+W29)</f>
        <v>0.00552486187845304</v>
      </c>
      <c r="Z29" s="15" t="n">
        <f aca="false">Y29</f>
        <v>0.00552486187845304</v>
      </c>
      <c r="AA29" s="15" t="n">
        <f aca="false">((-(X29^2)/(16*(Y29^2)))*(Z29^4)+(((X29^2)/(12*Y29))-((X29^2)/(12*Y29^2))-(X29/(3*Y29)))*(Z29^3)+(0.5*X29-X29/(2*Y29))*(Z29^2))-0.5*(Y29^2)+Y29-0.5*(Z29^2)+Y29*Z29-Z29</f>
        <v>0.000660600319994302</v>
      </c>
      <c r="AB29" s="15" t="n">
        <f aca="false">(-X29/(2*Y29))*(Z29^2)-((X29^2)/(12*Y29^2))*(Z29^3)+Y29-Z29</f>
        <v>0.00066183241252302</v>
      </c>
      <c r="AC29" s="15" t="n">
        <f aca="false">AA29/AB29</f>
        <v>0.998138361758347</v>
      </c>
      <c r="AD29" s="15" t="n">
        <f aca="false">1/AC29</f>
        <v>1.0018651104025</v>
      </c>
      <c r="AE29" s="15" t="n">
        <f aca="false">Y29</f>
        <v>0.00552486187845304</v>
      </c>
      <c r="AF29" s="14" t="n">
        <f aca="false">IF((0.001*W29*$K$25)&lt;$K$24,(0.001*W29*$K$25),$K$24)</f>
        <v>43.4782608695652</v>
      </c>
      <c r="AG29" s="14" t="n">
        <f aca="false">W29</f>
        <v>45</v>
      </c>
      <c r="AH29" s="14" t="n">
        <f aca="false">X29</f>
        <v>-0.25</v>
      </c>
    </row>
    <row r="30" customFormat="false" ht="12.75" hidden="false" customHeight="true" outlineLevel="0" collapsed="false">
      <c r="B30" s="6" t="s">
        <v>5</v>
      </c>
      <c r="C30" s="92" t="n">
        <f aca="false">VLOOKUP($C$28,$AA$4:$AF$853,5,TRUE())</f>
        <v>0.0698635799917321</v>
      </c>
      <c r="F30" s="5" t="s">
        <v>3</v>
      </c>
      <c r="G30" s="91" t="n">
        <f aca="false">VLOOKUP($C$28,$AA$4:$AH$853,7,TRUE())</f>
        <v>45</v>
      </c>
      <c r="H30" s="56" t="s">
        <v>87</v>
      </c>
      <c r="W30" s="14" t="n">
        <f aca="false">$K$27</f>
        <v>45</v>
      </c>
      <c r="X30" s="14" t="n">
        <v>-0.26</v>
      </c>
      <c r="Y30" s="15" t="n">
        <f aca="false">(-X30)/(-X30+W30)</f>
        <v>0.00574458683163942</v>
      </c>
      <c r="Z30" s="15" t="n">
        <f aca="false">Y30</f>
        <v>0.00574458683163942</v>
      </c>
      <c r="AA30" s="15" t="n">
        <f aca="false">((-(X30^2)/(16*(Y30^2)))*(Z30^4)+(((X30^2)/(12*Y30))-((X30^2)/(12*Y30^2))-(X30/(3*Y30)))*(Z30^3)+(0.5*X30-X30/(2*Y30))*(Z30^2))-0.5*(Y30^2)+Y30-0.5*(Z30^2)+Y30*Z30-Z30</f>
        <v>0.000713051578978679</v>
      </c>
      <c r="AB30" s="15" t="n">
        <f aca="false">(-X30/(2*Y30))*(Z30^2)-((X30^2)/(12*Y30^2))*(Z30^3)+Y30-Z30</f>
        <v>0.000714435115628223</v>
      </c>
      <c r="AC30" s="15" t="n">
        <f aca="false">AA30/AB30</f>
        <v>0.998063453742295</v>
      </c>
      <c r="AD30" s="15" t="n">
        <f aca="false">1/AC30</f>
        <v>1.00194030374566</v>
      </c>
      <c r="AE30" s="15" t="n">
        <f aca="false">Y30</f>
        <v>0.00574458683163942</v>
      </c>
      <c r="AF30" s="14" t="n">
        <f aca="false">IF((0.001*W30*$K$25)&lt;$K$24,(0.001*W30*$K$25),$K$24)</f>
        <v>43.4782608695652</v>
      </c>
      <c r="AG30" s="14" t="n">
        <f aca="false">W30</f>
        <v>45</v>
      </c>
      <c r="AH30" s="14" t="n">
        <f aca="false">X30</f>
        <v>-0.26</v>
      </c>
    </row>
    <row r="31" customFormat="false" ht="12.75" hidden="false" customHeight="false" outlineLevel="0" collapsed="false">
      <c r="B31" s="6" t="s">
        <v>10</v>
      </c>
      <c r="C31" s="92" t="n">
        <f aca="false">VLOOKUP($C$28,$AA$4:$AF$853,4,TRUE())</f>
        <v>1.02974767582391</v>
      </c>
      <c r="F31" s="6" t="s">
        <v>88</v>
      </c>
      <c r="G31" s="91" t="n">
        <f aca="false">VLOOKUP($C$28,$AA$4:$AF$853,6,TRUE())</f>
        <v>43.4782608695652</v>
      </c>
      <c r="H31" s="56" t="s">
        <v>37</v>
      </c>
      <c r="W31" s="14" t="n">
        <f aca="false">$K$27</f>
        <v>45</v>
      </c>
      <c r="X31" s="14" t="n">
        <v>-0.27</v>
      </c>
      <c r="Y31" s="15" t="n">
        <f aca="false">(-X31)/(-X31+W31)</f>
        <v>0.00596421471172962</v>
      </c>
      <c r="Z31" s="15" t="n">
        <f aca="false">Y31</f>
        <v>0.00596421471172962</v>
      </c>
      <c r="AA31" s="15" t="n">
        <f aca="false">((-(X31^2)/(16*(Y31^2)))*(Z31^4)+(((X31^2)/(12*Y31))-((X31^2)/(12*Y31^2))-(X31/(3*Y31)))*(Z31^3)+(0.5*X31-X31/(2*Y31))*(Z31^2))-0.5*(Y31^2)+Y31-0.5*(Z31^2)+Y31*Z31-Z31</f>
        <v>0.000767389672897012</v>
      </c>
      <c r="AB31" s="15" t="n">
        <f aca="false">(-X31/(2*Y31))*(Z31^2)-((X31^2)/(12*Y31^2))*(Z31^3)+Y31-Z31</f>
        <v>0.000768936381709742</v>
      </c>
      <c r="AC31" s="15" t="n">
        <f aca="false">AA31/AB31</f>
        <v>0.997988508738147</v>
      </c>
      <c r="AD31" s="15" t="n">
        <f aca="false">1/AC31</f>
        <v>1.00201554551404</v>
      </c>
      <c r="AE31" s="15" t="n">
        <f aca="false">Y31</f>
        <v>0.00596421471172962</v>
      </c>
      <c r="AF31" s="14" t="n">
        <f aca="false">IF((0.001*W31*$K$25)&lt;$K$24,(0.001*W31*$K$25),$K$24)</f>
        <v>43.4782608695652</v>
      </c>
      <c r="AG31" s="14" t="n">
        <f aca="false">W31</f>
        <v>45</v>
      </c>
      <c r="AH31" s="14" t="n">
        <f aca="false">X31</f>
        <v>-0.27</v>
      </c>
    </row>
    <row r="32" customFormat="false" ht="12.75" hidden="false" customHeight="false" outlineLevel="0" collapsed="false">
      <c r="L32" s="93"/>
      <c r="M32" s="94"/>
      <c r="N32" s="95"/>
      <c r="O32" s="95"/>
      <c r="P32" s="95"/>
      <c r="Q32" s="95"/>
      <c r="W32" s="14" t="n">
        <f aca="false">$K$27</f>
        <v>45</v>
      </c>
      <c r="X32" s="14" t="n">
        <v>-0.28</v>
      </c>
      <c r="Y32" s="15" t="n">
        <f aca="false">(-X32)/(-X32+W32)</f>
        <v>0.00618374558303887</v>
      </c>
      <c r="Z32" s="15" t="n">
        <f aca="false">Y32</f>
        <v>0.00618374558303887</v>
      </c>
      <c r="AA32" s="15" t="n">
        <f aca="false">((-(X32^2)/(16*(Y32^2)))*(Z32^4)+(((X32^2)/(12*Y32))-((X32^2)/(12*Y32^2))-(X32/(3*Y32)))*(Z32^3)+(0.5*X32-X32/(2*Y32))*(Z32^2))-0.5*(Y32^2)+Y32-0.5*(Z32^2)+Y32*Z32-Z32</f>
        <v>0.000823601893934664</v>
      </c>
      <c r="AB32" s="15" t="n">
        <f aca="false">(-X32/(2*Y32))*(Z32^2)-((X32^2)/(12*Y32^2))*(Z32^3)+Y32-Z32</f>
        <v>0.000825323910482921</v>
      </c>
      <c r="AC32" s="15" t="n">
        <f aca="false">AA32/AB32</f>
        <v>0.997913526402926</v>
      </c>
      <c r="AD32" s="15" t="n">
        <f aca="false">1/AC32</f>
        <v>1.00209083607133</v>
      </c>
      <c r="AE32" s="15" t="n">
        <f aca="false">Y32</f>
        <v>0.00618374558303887</v>
      </c>
      <c r="AF32" s="14" t="n">
        <f aca="false">IF((0.001*W32*$K$25)&lt;$K$24,(0.001*W32*$K$25),$K$24)</f>
        <v>43.4782608695652</v>
      </c>
      <c r="AG32" s="14" t="n">
        <f aca="false">W32</f>
        <v>45</v>
      </c>
      <c r="AH32" s="14" t="n">
        <f aca="false">X32</f>
        <v>-0.28</v>
      </c>
    </row>
    <row r="33" customFormat="false" ht="12.75" hidden="false" customHeight="false" outlineLevel="0" collapsed="false">
      <c r="B33" s="1" t="s">
        <v>89</v>
      </c>
      <c r="L33" s="93"/>
      <c r="M33" s="94"/>
      <c r="N33" s="95"/>
      <c r="O33" s="95"/>
      <c r="P33" s="95"/>
      <c r="Q33" s="95"/>
      <c r="W33" s="14" t="n">
        <f aca="false">$K$27</f>
        <v>45</v>
      </c>
      <c r="X33" s="14" t="n">
        <v>-0.29</v>
      </c>
      <c r="Y33" s="15" t="n">
        <f aca="false">(-X33)/(-X33+W33)</f>
        <v>0.00640317950982557</v>
      </c>
      <c r="Z33" s="15" t="n">
        <f aca="false">Y33</f>
        <v>0.00640317950982557</v>
      </c>
      <c r="AA33" s="15" t="n">
        <f aca="false">((-(X33^2)/(16*(Y33^2)))*(Z33^4)+(((X33^2)/(12*Y33))-((X33^2)/(12*Y33^2))-(X33/(3*Y33)))*(Z33^3)+(0.5*X33-X33/(2*Y33))*(Z33^2))-0.5*(Y33^2)+Y33-0.5*(Z33^2)+Y33*Z33-Z33</f>
        <v>0.000881675548304838</v>
      </c>
      <c r="AB33" s="15" t="n">
        <f aca="false">(-X33/(2*Y33))*(Z33^2)-((X33^2)/(12*Y33^2))*(Z33^3)+Y33-Z33</f>
        <v>0.00088358541252668</v>
      </c>
      <c r="AC33" s="15" t="n">
        <f aca="false">AA33/AB33</f>
        <v>0.997838506391386</v>
      </c>
      <c r="AD33" s="15" t="n">
        <f aca="false">1/AC33</f>
        <v>1.00216617578373</v>
      </c>
      <c r="AE33" s="15" t="n">
        <f aca="false">Y33</f>
        <v>0.00640317950982557</v>
      </c>
      <c r="AF33" s="14" t="n">
        <f aca="false">IF((0.001*W33*$K$25)&lt;$K$24,(0.001*W33*$K$25),$K$24)</f>
        <v>43.4782608695652</v>
      </c>
      <c r="AG33" s="14" t="n">
        <f aca="false">W33</f>
        <v>45</v>
      </c>
      <c r="AH33" s="14" t="n">
        <f aca="false">X33</f>
        <v>-0.29</v>
      </c>
    </row>
    <row r="34" customFormat="false" ht="12.75" hidden="false" customHeight="false" outlineLevel="0" collapsed="false">
      <c r="B34" s="6" t="s">
        <v>90</v>
      </c>
      <c r="C34" s="96" t="n">
        <f aca="false">(C31+0.001)*C27/(G15*G31)+C23/G31</f>
        <v>3.49461637944152</v>
      </c>
      <c r="D34" s="56" t="s">
        <v>91</v>
      </c>
      <c r="E34" s="97" t="str">
        <f aca="false">IF($N$37,"OK!","NAPAKA!")</f>
        <v>OK!</v>
      </c>
      <c r="F34" s="6" t="s">
        <v>53</v>
      </c>
      <c r="G34" s="98" t="n">
        <v>5</v>
      </c>
      <c r="H34" s="1" t="s">
        <v>92</v>
      </c>
      <c r="L34" s="93"/>
      <c r="M34" s="6" t="s">
        <v>49</v>
      </c>
      <c r="N34" s="14" t="n">
        <f aca="false">SQRT(4*N36/(G34*PI()))</f>
        <v>0.943343391134338</v>
      </c>
      <c r="O34" s="56" t="s">
        <v>48</v>
      </c>
      <c r="P34" s="93"/>
      <c r="Q34" s="93"/>
      <c r="R34" s="6" t="s">
        <v>53</v>
      </c>
      <c r="S34" s="25" t="n">
        <v>4</v>
      </c>
      <c r="T34" s="1" t="s">
        <v>92</v>
      </c>
      <c r="W34" s="14" t="n">
        <f aca="false">$K$27</f>
        <v>45</v>
      </c>
      <c r="X34" s="14" t="n">
        <v>-0.3</v>
      </c>
      <c r="Y34" s="15" t="n">
        <f aca="false">(-X34)/(-X34+W34)</f>
        <v>0.00662251655629139</v>
      </c>
      <c r="Z34" s="15" t="n">
        <f aca="false">Y34</f>
        <v>0.00662251655629139</v>
      </c>
      <c r="AA34" s="15" t="n">
        <f aca="false">((-(X34^2)/(16*(Y34^2)))*(Z34^4)+(((X34^2)/(12*Y34))-((X34^2)/(12*Y34^2))-(X34/(3*Y34)))*(Z34^3)+(0.5*X34-X34/(2*Y34))*(Z34^2))-0.5*(Y34^2)+Y34-0.5*(Z34^2)+Y34*Z34-Z34</f>
        <v>0.000941597956229991</v>
      </c>
      <c r="AB34" s="15" t="n">
        <f aca="false">(-X34/(2*Y34))*(Z34^2)-((X34^2)/(12*Y34^2))*(Z34^3)+Y34-Z34</f>
        <v>0.000943708609271524</v>
      </c>
      <c r="AC34" s="15" t="n">
        <f aca="false">AA34/AB34</f>
        <v>0.99776344835599</v>
      </c>
      <c r="AD34" s="15" t="n">
        <f aca="false">1/AC34</f>
        <v>1.00224156501994</v>
      </c>
      <c r="AE34" s="15" t="n">
        <f aca="false">Y34</f>
        <v>0.00662251655629139</v>
      </c>
      <c r="AF34" s="14" t="n">
        <f aca="false">IF((0.001*W34*$K$25)&lt;$K$24,(0.001*W34*$K$25),$K$24)</f>
        <v>43.4782608695652</v>
      </c>
      <c r="AG34" s="14" t="n">
        <f aca="false">W34</f>
        <v>45</v>
      </c>
      <c r="AH34" s="14" t="n">
        <f aca="false">X34</f>
        <v>-0.3</v>
      </c>
    </row>
    <row r="35" customFormat="false" ht="12.75" hidden="false" customHeight="false" outlineLevel="0" collapsed="false">
      <c r="B35" s="6" t="s">
        <v>93</v>
      </c>
      <c r="C35" s="32" t="n">
        <f aca="false">MAX(N35,O35)</f>
        <v>2.03332064397946</v>
      </c>
      <c r="D35" s="56" t="s">
        <v>91</v>
      </c>
      <c r="F35" s="6" t="s">
        <v>94</v>
      </c>
      <c r="G35" s="99" t="n">
        <f aca="false">CEILING((10*N34),1)</f>
        <v>10</v>
      </c>
      <c r="H35" s="56" t="s">
        <v>95</v>
      </c>
      <c r="M35" s="6" t="s">
        <v>96</v>
      </c>
      <c r="N35" s="100" t="n">
        <f aca="false">0.26*(K8/K23)*C15*G15</f>
        <v>2.03332064397946</v>
      </c>
      <c r="O35" s="100" t="n">
        <f aca="false">0.0013*C15*G15</f>
        <v>1.755</v>
      </c>
      <c r="P35" s="56" t="s">
        <v>91</v>
      </c>
      <c r="R35" s="6" t="s">
        <v>94</v>
      </c>
      <c r="S35" s="25" t="n">
        <v>16</v>
      </c>
      <c r="T35" s="101" t="s">
        <v>95</v>
      </c>
      <c r="W35" s="14" t="n">
        <f aca="false">$K$27</f>
        <v>45</v>
      </c>
      <c r="X35" s="14" t="n">
        <v>-0.31</v>
      </c>
      <c r="Y35" s="15" t="n">
        <f aca="false">(-X35)/(-X35+W35)</f>
        <v>0.00684175678658133</v>
      </c>
      <c r="Z35" s="15" t="n">
        <f aca="false">Y35</f>
        <v>0.00684175678658133</v>
      </c>
      <c r="AA35" s="15" t="n">
        <f aca="false">((-(X35^2)/(16*(Y35^2)))*(Z35^4)+(((X35^2)/(12*Y35))-((X35^2)/(12*Y35^2))-(X35/(3*Y35)))*(Z35^3)+(0.5*X35-X35/(2*Y35))*(Z35^2))-0.5*(Y35^2)+Y35-0.5*(Z35^2)+Y35*Z35-Z35</f>
        <v>0.00100335645192328</v>
      </c>
      <c r="AB35" s="15" t="n">
        <f aca="false">(-X35/(2*Y35))*(Z35^2)-((X35^2)/(12*Y35^2))*(Z35^3)+Y35-Z35</f>
        <v>0.00100568123298757</v>
      </c>
      <c r="AC35" s="15" t="n">
        <f aca="false">AA35/AB35</f>
        <v>0.997688351946889</v>
      </c>
      <c r="AD35" s="15" t="n">
        <f aca="false">1/AC35</f>
        <v>1.00231700415125</v>
      </c>
      <c r="AE35" s="15" t="n">
        <f aca="false">Y35</f>
        <v>0.00684175678658133</v>
      </c>
      <c r="AF35" s="14" t="n">
        <f aca="false">IF((0.001*W35*$K$25)&lt;$K$24,(0.001*W35*$K$25),$K$24)</f>
        <v>43.4782608695652</v>
      </c>
      <c r="AG35" s="14" t="n">
        <f aca="false">W35</f>
        <v>45</v>
      </c>
      <c r="AH35" s="14" t="n">
        <f aca="false">X35</f>
        <v>-0.31</v>
      </c>
    </row>
    <row r="36" customFormat="false" ht="12.75" hidden="false" customHeight="false" outlineLevel="0" collapsed="false">
      <c r="B36" s="6" t="s">
        <v>97</v>
      </c>
      <c r="C36" s="32" t="n">
        <f aca="false">0.03*C15*G15</f>
        <v>40.5</v>
      </c>
      <c r="D36" s="56" t="s">
        <v>91</v>
      </c>
      <c r="F36" s="6" t="s">
        <v>98</v>
      </c>
      <c r="G36" s="96" t="n">
        <f aca="false">ROUNDUP((G34*PI()*0.25*(0.1*G35)^2),2)</f>
        <v>3.93</v>
      </c>
      <c r="H36" s="56" t="s">
        <v>91</v>
      </c>
      <c r="I36" s="97" t="str">
        <f aca="false">IF($N$37,"OK!","NAPAKA!")</f>
        <v>OK!</v>
      </c>
      <c r="M36" s="6" t="s">
        <v>98</v>
      </c>
      <c r="N36" s="100" t="n">
        <f aca="false">MAX(C34,C35)</f>
        <v>3.49461637944152</v>
      </c>
      <c r="O36" s="56" t="s">
        <v>91</v>
      </c>
      <c r="R36" s="6" t="s">
        <v>98</v>
      </c>
      <c r="S36" s="32" t="n">
        <f aca="false">S34*0.25*PI()*(0.1*S35)^2</f>
        <v>8.04247719318987</v>
      </c>
      <c r="T36" s="101" t="s">
        <v>91</v>
      </c>
      <c r="W36" s="14" t="n">
        <f aca="false">$K$27</f>
        <v>45</v>
      </c>
      <c r="X36" s="14" t="n">
        <v>-0.32</v>
      </c>
      <c r="Y36" s="15" t="n">
        <f aca="false">(-X36)/(-X36+W36)</f>
        <v>0.00706090026478376</v>
      </c>
      <c r="Z36" s="15" t="n">
        <f aca="false">Y36</f>
        <v>0.00706090026478376</v>
      </c>
      <c r="AA36" s="15" t="n">
        <f aca="false">((-(X36^2)/(16*(Y36^2)))*(Z36^4)+(((X36^2)/(12*Y36))-((X36^2)/(12*Y36^2))-(X36/(3*Y36)))*(Z36^3)+(0.5*X36-X36/(2*Y36))*(Z36^2))-0.5*(Y36^2)+Y36-0.5*(Z36^2)+Y36*Z36-Z36</f>
        <v>0.00106693838357006</v>
      </c>
      <c r="AB36" s="15" t="n">
        <f aca="false">(-X36/(2*Y36))*(Z36^2)-((X36^2)/(12*Y36^2))*(Z36^3)+Y36-Z36</f>
        <v>0.00106949102677258</v>
      </c>
      <c r="AC36" s="15" t="n">
        <f aca="false">AA36/AB36</f>
        <v>0.997613216811904</v>
      </c>
      <c r="AD36" s="15" t="n">
        <f aca="false">1/AC36</f>
        <v>1.00239249355148</v>
      </c>
      <c r="AE36" s="15" t="n">
        <f aca="false">Y36</f>
        <v>0.00706090026478376</v>
      </c>
      <c r="AF36" s="14" t="n">
        <f aca="false">IF((0.001*W36*$K$25)&lt;$K$24,(0.001*W36*$K$25),$K$24)</f>
        <v>43.4782608695652</v>
      </c>
      <c r="AG36" s="14" t="n">
        <f aca="false">W36</f>
        <v>45</v>
      </c>
      <c r="AH36" s="14" t="n">
        <f aca="false">X36</f>
        <v>-0.32</v>
      </c>
    </row>
    <row r="37" customFormat="false" ht="12.75" hidden="false" customHeight="false" outlineLevel="0" collapsed="false">
      <c r="N37" s="56" t="b">
        <f aca="false">AND(0&lt;=$C$28,$C$28&lt;=0.402,$C$34&lt;$C$36,$G$36&lt;$C$36)</f>
        <v>1</v>
      </c>
      <c r="W37" s="14" t="n">
        <f aca="false">$K$27</f>
        <v>45</v>
      </c>
      <c r="X37" s="14" t="n">
        <v>-0.33</v>
      </c>
      <c r="Y37" s="15" t="n">
        <f aca="false">(-X37)/(-X37+W37)</f>
        <v>0.00727994705493051</v>
      </c>
      <c r="Z37" s="15" t="n">
        <f aca="false">Y37</f>
        <v>0.00727994705493051</v>
      </c>
      <c r="AA37" s="15" t="n">
        <f aca="false">((-(X37^2)/(16*(Y37^2)))*(Z37^4)+(((X37^2)/(12*Y37))-((X37^2)/(12*Y37^2))-(X37/(3*Y37)))*(Z37^3)+(0.5*X37-X37/(2*Y37))*(Z37^2))-0.5*(Y37^2)+Y37-0.5*(Z37^2)+Y37*Z37-Z37</f>
        <v>0.00113233111330937</v>
      </c>
      <c r="AB37" s="15" t="n">
        <f aca="false">(-X37/(2*Y37))*(Z37^2)-((X37^2)/(12*Y37^2))*(Z37^3)+Y37-Z37</f>
        <v>0.00113512574454004</v>
      </c>
      <c r="AC37" s="15" t="n">
        <f aca="false">AA37/AB37</f>
        <v>0.997538042596504</v>
      </c>
      <c r="AD37" s="15" t="n">
        <f aca="false">1/AC37</f>
        <v>1.00246803359708</v>
      </c>
      <c r="AE37" s="15" t="n">
        <f aca="false">Y37</f>
        <v>0.00727994705493051</v>
      </c>
      <c r="AF37" s="14" t="n">
        <f aca="false">IF((0.001*W37*$K$25)&lt;$K$24,(0.001*W37*$K$25),$K$24)</f>
        <v>43.4782608695652</v>
      </c>
      <c r="AG37" s="14" t="n">
        <f aca="false">W37</f>
        <v>45</v>
      </c>
      <c r="AH37" s="14" t="n">
        <f aca="false">X37</f>
        <v>-0.33</v>
      </c>
    </row>
    <row r="38" customFormat="false" ht="12.75" hidden="false" customHeight="false" outlineLevel="0" collapsed="false">
      <c r="B38" s="1" t="s">
        <v>99</v>
      </c>
      <c r="F38" s="1" t="s">
        <v>100</v>
      </c>
      <c r="H38" s="102"/>
      <c r="W38" s="14" t="n">
        <f aca="false">$K$27</f>
        <v>45</v>
      </c>
      <c r="X38" s="14" t="n">
        <v>-0.34</v>
      </c>
      <c r="Y38" s="15" t="n">
        <f aca="false">(-X38)/(-X38+W38)</f>
        <v>0.00749889722099691</v>
      </c>
      <c r="Z38" s="15" t="n">
        <f aca="false">Y38</f>
        <v>0.00749889722099691</v>
      </c>
      <c r="AA38" s="15" t="n">
        <f aca="false">((-(X38^2)/(16*(Y38^2)))*(Z38^4)+(((X38^2)/(12*Y38))-((X38^2)/(12*Y38^2))-(X38/(3*Y38)))*(Z38^3)+(0.5*X38-X38/(2*Y38))*(Z38^2))-0.5*(Y38^2)+Y38-0.5*(Z38^2)+Y38*Z38-Z38</f>
        <v>0.00119952201721548</v>
      </c>
      <c r="AB38" s="15" t="n">
        <f aca="false">(-X38/(2*Y38))*(Z38^2)-((X38^2)/(12*Y38^2))*(Z38^3)+Y38-Z38</f>
        <v>0.0012025731510072</v>
      </c>
      <c r="AC38" s="15" t="n">
        <f aca="false">AA38/AB38</f>
        <v>0.99746282894378</v>
      </c>
      <c r="AD38" s="15" t="n">
        <f aca="false">1/AC38</f>
        <v>1.0025436246671</v>
      </c>
      <c r="AE38" s="15" t="n">
        <f aca="false">Y38</f>
        <v>0.00749889722099691</v>
      </c>
      <c r="AF38" s="14" t="n">
        <f aca="false">IF((0.001*W38*$K$25)&lt;$K$24,(0.001*W38*$K$25),$K$24)</f>
        <v>43.4782608695652</v>
      </c>
      <c r="AG38" s="14" t="n">
        <f aca="false">W38</f>
        <v>45</v>
      </c>
      <c r="AH38" s="14" t="n">
        <f aca="false">X38</f>
        <v>-0.34</v>
      </c>
    </row>
    <row r="39" customFormat="false" ht="12.75" hidden="false" customHeight="false" outlineLevel="0" collapsed="false">
      <c r="B39" s="6" t="s">
        <v>101</v>
      </c>
      <c r="C39" s="96" t="n">
        <f aca="false">100*G36/(C15*C16)</f>
        <v>0.245625</v>
      </c>
      <c r="D39" s="56" t="s">
        <v>102</v>
      </c>
      <c r="E39" s="97" t="str">
        <f aca="false">IF($N$37,"OK!","NAPAKA!")</f>
        <v>OK!</v>
      </c>
      <c r="F39" s="103" t="str">
        <f aca="false">IF($N$37,(CONCATENATE("Asl = ",G34," ",F35,G35,"     (",G36," ",H36,")")),"POVEČAJ BETONSKI PREREZ!")</f>
        <v>Asl = 5 𝜙10     (3,93 cm²)</v>
      </c>
      <c r="G39" s="104"/>
      <c r="H39" s="104"/>
      <c r="W39" s="14" t="n">
        <f aca="false">$K$27</f>
        <v>45</v>
      </c>
      <c r="X39" s="14" t="n">
        <v>-0.35</v>
      </c>
      <c r="Y39" s="15" t="n">
        <f aca="false">(-X39)/(-X39+W39)</f>
        <v>0.00771775082690187</v>
      </c>
      <c r="Z39" s="15" t="n">
        <f aca="false">Y39</f>
        <v>0.00771775082690187</v>
      </c>
      <c r="AA39" s="15" t="n">
        <f aca="false">((-(X39^2)/(16*(Y39^2)))*(Z39^4)+(((X39^2)/(12*Y39))-((X39^2)/(12*Y39^2))-(X39/(3*Y39)))*(Z39^3)+(0.5*X39-X39/(2*Y39))*(Z39^2))-0.5*(Y39^2)+Y39-0.5*(Z39^2)+Y39*Z39-Z39</f>
        <v>0.00126849848527947</v>
      </c>
      <c r="AB39" s="15" t="n">
        <f aca="false">(-X39/(2*Y39))*(Z39^2)-((X39^2)/(12*Y39^2))*(Z39^3)+Y39-Z39</f>
        <v>0.0012718210216832</v>
      </c>
      <c r="AC39" s="15" t="n">
        <f aca="false">AA39/AB39</f>
        <v>0.997387575494434</v>
      </c>
      <c r="AD39" s="15" t="n">
        <f aca="false">1/AC39</f>
        <v>1.00261926714324</v>
      </c>
      <c r="AE39" s="15" t="n">
        <f aca="false">Y39</f>
        <v>0.00771775082690187</v>
      </c>
      <c r="AF39" s="14" t="n">
        <f aca="false">IF((0.001*W39*$K$25)&lt;$K$24,(0.001*W39*$K$25),$K$24)</f>
        <v>43.4782608695652</v>
      </c>
      <c r="AG39" s="14" t="n">
        <f aca="false">W39</f>
        <v>45</v>
      </c>
      <c r="AH39" s="14" t="n">
        <f aca="false">X39</f>
        <v>-0.35</v>
      </c>
    </row>
    <row r="40" customFormat="false" ht="12.75" hidden="false" customHeight="false" outlineLevel="0" collapsed="false">
      <c r="W40" s="14" t="n">
        <f aca="false">$K$27</f>
        <v>45</v>
      </c>
      <c r="X40" s="14" t="n">
        <v>-0.36</v>
      </c>
      <c r="Y40" s="15" t="n">
        <f aca="false">(-X40)/(-X40+W40)</f>
        <v>0.00793650793650794</v>
      </c>
      <c r="Z40" s="15" t="n">
        <f aca="false">Y40</f>
        <v>0.00793650793650794</v>
      </c>
      <c r="AA40" s="15" t="n">
        <f aca="false">((-(X40^2)/(16*(Y40^2)))*(Z40^4)+(((X40^2)/(12*Y40))-((X40^2)/(12*Y40^2))-(X40/(3*Y40)))*(Z40^3)+(0.5*X40-X40/(2*Y40))*(Z40^2))-0.5*(Y40^2)+Y40-0.5*(Z40^2)+Y40*Z40-Z40</f>
        <v>0.00133924792139078</v>
      </c>
      <c r="AB40" s="15" t="n">
        <f aca="false">(-X40/(2*Y40))*(Z40^2)-((X40^2)/(12*Y40^2))*(Z40^3)+Y40-Z40</f>
        <v>0.00134285714285714</v>
      </c>
      <c r="AC40" s="15" t="n">
        <f aca="false">AA40/AB40</f>
        <v>0.99731228188675</v>
      </c>
      <c r="AD40" s="15" t="n">
        <f aca="false">1/AC40</f>
        <v>1.00269496140985</v>
      </c>
      <c r="AE40" s="15" t="n">
        <f aca="false">Y40</f>
        <v>0.00793650793650794</v>
      </c>
      <c r="AF40" s="14" t="n">
        <f aca="false">IF((0.001*W40*$K$25)&lt;$K$24,(0.001*W40*$K$25),$K$24)</f>
        <v>43.4782608695652</v>
      </c>
      <c r="AG40" s="14" t="n">
        <f aca="false">W40</f>
        <v>45</v>
      </c>
      <c r="AH40" s="14" t="n">
        <f aca="false">X40</f>
        <v>-0.36</v>
      </c>
    </row>
    <row r="41" customFormat="false" ht="13.5" hidden="false" customHeight="false" outlineLevel="0" collapsed="false">
      <c r="B41" s="7" t="s">
        <v>103</v>
      </c>
      <c r="C41" s="3"/>
      <c r="D41" s="3"/>
      <c r="E41" s="3"/>
      <c r="F41" s="3"/>
      <c r="G41" s="3"/>
      <c r="H41" s="3"/>
      <c r="I41" s="3"/>
      <c r="W41" s="14" t="n">
        <f aca="false">$K$27</f>
        <v>45</v>
      </c>
      <c r="X41" s="14" t="n">
        <v>-0.37</v>
      </c>
      <c r="Y41" s="15" t="n">
        <f aca="false">(-X41)/(-X41+W41)</f>
        <v>0.00815516861362134</v>
      </c>
      <c r="Z41" s="15" t="n">
        <f aca="false">Y41</f>
        <v>0.00815516861362134</v>
      </c>
      <c r="AA41" s="15" t="n">
        <f aca="false">((-(X41^2)/(16*(Y41^2)))*(Z41^4)+(((X41^2)/(12*Y41))-((X41^2)/(12*Y41^2))-(X41/(3*Y41)))*(Z41^3)+(0.5*X41-X41/(2*Y41))*(Z41^2))-0.5*(Y41^2)+Y41-0.5*(Z41^2)+Y41*Z41-Z41</f>
        <v>0.00141175774331889</v>
      </c>
      <c r="AB41" s="15" t="n">
        <f aca="false">(-X41/(2*Y41))*(Z41^2)-((X41^2)/(12*Y41^2))*(Z41^3)+Y41-Z41</f>
        <v>0.00141566931158622</v>
      </c>
      <c r="AC41" s="15" t="n">
        <f aca="false">AA41/AB41</f>
        <v>0.997236947756576</v>
      </c>
      <c r="AD41" s="15" t="n">
        <f aca="false">1/AC41</f>
        <v>1.00277070785398</v>
      </c>
      <c r="AE41" s="15" t="n">
        <f aca="false">Y41</f>
        <v>0.00815516861362134</v>
      </c>
      <c r="AF41" s="14" t="n">
        <f aca="false">IF((0.001*W41*$K$25)&lt;$K$24,(0.001*W41*$K$25),$K$24)</f>
        <v>43.4782608695652</v>
      </c>
      <c r="AG41" s="14" t="n">
        <f aca="false">W41</f>
        <v>45</v>
      </c>
      <c r="AH41" s="14" t="n">
        <f aca="false">X41</f>
        <v>-0.37</v>
      </c>
    </row>
    <row r="42" customFormat="false" ht="12.75" hidden="false" customHeight="false" outlineLevel="0" collapsed="false">
      <c r="S42" s="27"/>
      <c r="W42" s="14" t="n">
        <f aca="false">$K$27</f>
        <v>45</v>
      </c>
      <c r="X42" s="14" t="n">
        <v>-0.38</v>
      </c>
      <c r="Y42" s="15" t="n">
        <f aca="false">(-X42)/(-X42+W42)</f>
        <v>0.00837373292199207</v>
      </c>
      <c r="Z42" s="15" t="n">
        <f aca="false">Y42</f>
        <v>0.00837373292199207</v>
      </c>
      <c r="AA42" s="15" t="n">
        <f aca="false">((-(X42^2)/(16*(Y42^2)))*(Z42^4)+(((X42^2)/(12*Y42))-((X42^2)/(12*Y42^2))-(X42/(3*Y42)))*(Z42^3)+(0.5*X42-X42/(2*Y42))*(Z42^2))-0.5*(Y42^2)+Y42-0.5*(Z42^2)+Y42*Z42-Z42</f>
        <v>0.00148601538269493</v>
      </c>
      <c r="AB42" s="15" t="n">
        <f aca="false">(-X42/(2*Y42))*(Z42^2)-((X42^2)/(12*Y42^2))*(Z42^3)+Y42-Z42</f>
        <v>0.00149024533568386</v>
      </c>
      <c r="AC42" s="15" t="n">
        <f aca="false">AA42/AB42</f>
        <v>0.997161572737295</v>
      </c>
      <c r="AD42" s="15" t="n">
        <f aca="false">1/AC42</f>
        <v>1.0028465068654</v>
      </c>
      <c r="AE42" s="15" t="n">
        <f aca="false">Y42</f>
        <v>0.00837373292199207</v>
      </c>
      <c r="AF42" s="14" t="n">
        <f aca="false">IF((0.001*W42*$K$25)&lt;$K$24,(0.001*W42*$K$25),$K$24)</f>
        <v>43.4782608695652</v>
      </c>
      <c r="AG42" s="14" t="n">
        <f aca="false">W42</f>
        <v>45</v>
      </c>
      <c r="AH42" s="14" t="n">
        <f aca="false">X42</f>
        <v>-0.38</v>
      </c>
    </row>
    <row r="43" customFormat="false" ht="12.75" hidden="false" customHeight="false" outlineLevel="0" collapsed="false">
      <c r="B43" s="1" t="s">
        <v>104</v>
      </c>
      <c r="F43" s="6" t="s">
        <v>105</v>
      </c>
      <c r="G43" s="105" t="n">
        <f aca="false">G22</f>
        <v>72.2</v>
      </c>
      <c r="H43" s="56" t="s">
        <v>66</v>
      </c>
      <c r="I43" s="97" t="str">
        <f aca="false">IF(G43&lt;G45,"OK!","POVEČAJ BETONSKI PREREZ!")</f>
        <v>OK!</v>
      </c>
      <c r="W43" s="14" t="n">
        <f aca="false">$K$27</f>
        <v>45</v>
      </c>
      <c r="X43" s="14" t="n">
        <v>-0.39</v>
      </c>
      <c r="Y43" s="15" t="n">
        <f aca="false">(-X43)/(-X43+W43)</f>
        <v>0.00859220092531395</v>
      </c>
      <c r="Z43" s="15" t="n">
        <f aca="false">Y43</f>
        <v>0.00859220092531395</v>
      </c>
      <c r="AA43" s="15" t="n">
        <f aca="false">((-(X43^2)/(16*(Y43^2)))*(Z43^4)+(((X43^2)/(12*Y43))-((X43^2)/(12*Y43^2))-(X43/(3*Y43)))*(Z43^3)+(0.5*X43-X43/(2*Y43))*(Z43^2))-0.5*(Y43^2)+Y43-0.5*(Z43^2)+Y43*Z43-Z43</f>
        <v>0.00156200828499337</v>
      </c>
      <c r="AB43" s="15" t="n">
        <f aca="false">(-X43/(2*Y43))*(Z43^2)-((X43^2)/(12*Y43^2))*(Z43^3)+Y43-Z43</f>
        <v>0.00156657303370787</v>
      </c>
      <c r="AC43" s="15" t="n">
        <f aca="false">AA43/AB43</f>
        <v>0.997086156459819</v>
      </c>
      <c r="AD43" s="15" t="n">
        <f aca="false">1/AC43</f>
        <v>1.0029223588366</v>
      </c>
      <c r="AE43" s="15" t="n">
        <f aca="false">Y43</f>
        <v>0.00859220092531395</v>
      </c>
      <c r="AF43" s="14" t="n">
        <f aca="false">IF((0.001*W43*$K$25)&lt;$K$24,(0.001*W43*$K$25),$K$24)</f>
        <v>43.4782608695652</v>
      </c>
      <c r="AG43" s="14" t="n">
        <f aca="false">W43</f>
        <v>45</v>
      </c>
      <c r="AH43" s="14" t="n">
        <f aca="false">X43</f>
        <v>-0.39</v>
      </c>
    </row>
    <row r="44" customFormat="false" ht="12.75" hidden="false" customHeight="false" outlineLevel="0" collapsed="false">
      <c r="B44" s="6" t="s">
        <v>106</v>
      </c>
      <c r="C44" s="25" t="n">
        <v>90</v>
      </c>
      <c r="D44" s="56" t="s">
        <v>107</v>
      </c>
      <c r="F44" s="6" t="s">
        <v>108</v>
      </c>
      <c r="G44" s="106" t="n">
        <f aca="false">MAX(N44,Q44)</f>
        <v>73.1993852433202</v>
      </c>
      <c r="H44" s="56" t="s">
        <v>66</v>
      </c>
      <c r="M44" s="6" t="s">
        <v>109</v>
      </c>
      <c r="N44" s="32" t="n">
        <f aca="false">((0.18/C10)*N45*((1000*N46*K5)^(1/3))+0.15*N47)*0.1*C15*G15</f>
        <v>64.1614260984917</v>
      </c>
      <c r="O44" s="56" t="s">
        <v>66</v>
      </c>
      <c r="P44" s="6" t="s">
        <v>110</v>
      </c>
      <c r="Q44" s="32" t="n">
        <f aca="false">(Q45+0.15*N47)*0.1*C15*G15</f>
        <v>73.1993852433202</v>
      </c>
      <c r="R44" s="56" t="s">
        <v>66</v>
      </c>
      <c r="W44" s="14" t="n">
        <f aca="false">$K$27</f>
        <v>45</v>
      </c>
      <c r="X44" s="14" t="n">
        <v>-0.4</v>
      </c>
      <c r="Y44" s="15" t="n">
        <f aca="false">(-X44)/(-X44+W44)</f>
        <v>0.00881057268722467</v>
      </c>
      <c r="Z44" s="15" t="n">
        <f aca="false">Y44</f>
        <v>0.00881057268722467</v>
      </c>
      <c r="AA44" s="15" t="n">
        <f aca="false">((-(X44^2)/(16*(Y44^2)))*(Z44^4)+(((X44^2)/(12*Y44))-((X44^2)/(12*Y44^2))-(X44/(3*Y44)))*(Z44^3)+(0.5*X44-X44/(2*Y44))*(Z44^2))-0.5*(Y44^2)+Y44-0.5*(Z44^2)+Y44*Z44-Z44</f>
        <v>0.00163972390951374</v>
      </c>
      <c r="AB44" s="15" t="n">
        <f aca="false">(-X44/(2*Y44))*(Z44^2)-((X44^2)/(12*Y44^2))*(Z44^3)+Y44-Z44</f>
        <v>0.00164464023494861</v>
      </c>
      <c r="AC44" s="15" t="n">
        <f aca="false">AA44/AB44</f>
        <v>0.997010698552548</v>
      </c>
      <c r="AD44" s="15" t="n">
        <f aca="false">1/AC44</f>
        <v>1.00299826416285</v>
      </c>
      <c r="AE44" s="15" t="n">
        <f aca="false">Y44</f>
        <v>0.00881057268722467</v>
      </c>
      <c r="AF44" s="14" t="n">
        <f aca="false">IF((0.001*W44*$K$25)&lt;$K$24,(0.001*W44*$K$25),$K$24)</f>
        <v>43.4782608695652</v>
      </c>
      <c r="AG44" s="14" t="n">
        <f aca="false">W44</f>
        <v>45</v>
      </c>
      <c r="AH44" s="14" t="n">
        <f aca="false">X44</f>
        <v>-0.4</v>
      </c>
    </row>
    <row r="45" customFormat="false" ht="12.75" hidden="false" customHeight="false" outlineLevel="0" collapsed="false">
      <c r="B45" s="6" t="s">
        <v>111</v>
      </c>
      <c r="C45" s="25" t="n">
        <v>45</v>
      </c>
      <c r="D45" s="56" t="s">
        <v>107</v>
      </c>
      <c r="F45" s="6" t="s">
        <v>112</v>
      </c>
      <c r="G45" s="106" t="n">
        <f aca="false">(C15*G27*Q46*G10*(Q48+Q47))/(1+Q48^2)</f>
        <v>692.208408656693</v>
      </c>
      <c r="H45" s="56" t="s">
        <v>66</v>
      </c>
      <c r="M45" s="6" t="s">
        <v>113</v>
      </c>
      <c r="N45" s="100" t="n">
        <f aca="false">MIN((1+SQRT(20/G15)),2)</f>
        <v>2</v>
      </c>
      <c r="P45" s="6" t="s">
        <v>114</v>
      </c>
      <c r="Q45" s="32" t="n">
        <f aca="false">0.035*(N45^1.5)*((10*K5)^0.5)</f>
        <v>0.542217668469038</v>
      </c>
      <c r="R45" s="56"/>
      <c r="W45" s="14" t="n">
        <f aca="false">$K$27</f>
        <v>45</v>
      </c>
      <c r="X45" s="14" t="n">
        <v>-0.41</v>
      </c>
      <c r="Y45" s="15" t="n">
        <f aca="false">(-X45)/(-X45+W45)</f>
        <v>0.00902884827130588</v>
      </c>
      <c r="Z45" s="15" t="n">
        <f aca="false">Y45</f>
        <v>0.00902884827130588</v>
      </c>
      <c r="AA45" s="15" t="n">
        <f aca="false">((-(X45^2)/(16*(Y45^2)))*(Z45^4)+(((X45^2)/(12*Y45))-((X45^2)/(12*Y45^2))-(X45/(3*Y45)))*(Z45^3)+(0.5*X45-X45/(2*Y45))*(Z45^2))-0.5*(Y45^2)+Y45-0.5*(Z45^2)+Y45*Z45-Z45</f>
        <v>0.00171914972936232</v>
      </c>
      <c r="AB45" s="15" t="n">
        <f aca="false">(-X45/(2*Y45))*(Z45^2)-((X45^2)/(12*Y45^2))*(Z45^3)+Y45-Z45</f>
        <v>0.00172443477941716</v>
      </c>
      <c r="AC45" s="15" t="n">
        <f aca="false">AA45/AB45</f>
        <v>0.99693519864136</v>
      </c>
      <c r="AD45" s="15" t="n">
        <f aca="false">1/AC45</f>
        <v>1.00307422324221</v>
      </c>
      <c r="AE45" s="15" t="n">
        <f aca="false">Y45</f>
        <v>0.00902884827130588</v>
      </c>
      <c r="AF45" s="14" t="n">
        <f aca="false">IF((0.001*W45*$K$25)&lt;$K$24,(0.001*W45*$K$25),$K$24)</f>
        <v>43.4782608695652</v>
      </c>
      <c r="AG45" s="14" t="n">
        <f aca="false">W45</f>
        <v>45</v>
      </c>
      <c r="AH45" s="14" t="n">
        <f aca="false">X45</f>
        <v>-0.41</v>
      </c>
    </row>
    <row r="46" customFormat="false" ht="12.75" hidden="false" customHeight="false" outlineLevel="0" collapsed="false">
      <c r="M46" s="6" t="s">
        <v>115</v>
      </c>
      <c r="N46" s="107" t="n">
        <f aca="false">MIN((C34/(C15*G15)),0.02)</f>
        <v>0.00258860472551224</v>
      </c>
      <c r="O46" s="56"/>
      <c r="P46" s="6" t="s">
        <v>116</v>
      </c>
      <c r="Q46" s="6" t="n">
        <f aca="false">0.6*(1-K5/25)</f>
        <v>0.528</v>
      </c>
      <c r="R46" s="56"/>
      <c r="W46" s="14" t="n">
        <f aca="false">$K$27</f>
        <v>45</v>
      </c>
      <c r="X46" s="14" t="n">
        <v>-0.42</v>
      </c>
      <c r="Y46" s="15" t="n">
        <f aca="false">(-X46)/(-X46+W46)</f>
        <v>0.00924702774108322</v>
      </c>
      <c r="Z46" s="15" t="n">
        <f aca="false">Y46</f>
        <v>0.00924702774108322</v>
      </c>
      <c r="AA46" s="15" t="n">
        <f aca="false">((-(X46^2)/(16*(Y46^2)))*(Z46^4)+(((X46^2)/(12*Y46))-((X46^2)/(12*Y46^2))-(X46/(3*Y46)))*(Z46^3)+(0.5*X46-X46/(2*Y46))*(Z46^2))-0.5*(Y46^2)+Y46-0.5*(Z46^2)+Y46*Z46-Z46</f>
        <v>0.00180027323143396</v>
      </c>
      <c r="AB46" s="15" t="n">
        <f aca="false">(-X46/(2*Y46))*(Z46^2)-((X46^2)/(12*Y46^2))*(Z46^3)+Y46-Z46</f>
        <v>0.00180594451783355</v>
      </c>
      <c r="AC46" s="15" t="n">
        <f aca="false">AA46/AB46</f>
        <v>0.99685965634958</v>
      </c>
      <c r="AD46" s="15" t="n">
        <f aca="false">1/AC46</f>
        <v>1.00315023647553</v>
      </c>
      <c r="AE46" s="15" t="n">
        <f aca="false">Y46</f>
        <v>0.00924702774108322</v>
      </c>
      <c r="AF46" s="14" t="n">
        <f aca="false">IF((0.001*W46*$K$25)&lt;$K$24,(0.001*W46*$K$25),$K$24)</f>
        <v>43.4782608695652</v>
      </c>
      <c r="AG46" s="14" t="n">
        <f aca="false">W46</f>
        <v>45</v>
      </c>
      <c r="AH46" s="14" t="n">
        <f aca="false">X46</f>
        <v>-0.42</v>
      </c>
    </row>
    <row r="47" customFormat="false" ht="12.75" hidden="false" customHeight="false" outlineLevel="0" collapsed="false">
      <c r="B47" s="1" t="s">
        <v>117</v>
      </c>
      <c r="M47" s="6" t="s">
        <v>118</v>
      </c>
      <c r="N47" s="107" t="n">
        <f aca="false">MIN((-10*C23/G17),(2*G10))</f>
        <v>0</v>
      </c>
      <c r="O47" s="108" t="s">
        <v>119</v>
      </c>
      <c r="P47" s="6" t="s">
        <v>120</v>
      </c>
      <c r="Q47" s="100" t="n">
        <f aca="false">1/TAN(RADIANS(C44))</f>
        <v>6.1257422745431E-017</v>
      </c>
      <c r="R47" s="56"/>
      <c r="W47" s="14" t="n">
        <f aca="false">$K$27</f>
        <v>45</v>
      </c>
      <c r="X47" s="14" t="n">
        <v>-0.43</v>
      </c>
      <c r="Y47" s="15" t="n">
        <f aca="false">(-X47)/(-X47+W47)</f>
        <v>0.00946511116002641</v>
      </c>
      <c r="Z47" s="15" t="n">
        <f aca="false">Y47</f>
        <v>0.00946511116002641</v>
      </c>
      <c r="AA47" s="15" t="n">
        <f aca="false">((-(X47^2)/(16*(Y47^2)))*(Z47^4)+(((X47^2)/(12*Y47))-((X47^2)/(12*Y47^2))-(X47/(3*Y47)))*(Z47^3)+(0.5*X47-X47/(2*Y47))*(Z47^2))-0.5*(Y47^2)+Y47-0.5*(Z47^2)+Y47*Z47-Z47</f>
        <v>0.00188308191639385</v>
      </c>
      <c r="AB47" s="15" t="n">
        <f aca="false">(-X47/(2*Y47))*(Z47^2)-((X47^2)/(12*Y47^2))*(Z47^3)+Y47-Z47</f>
        <v>0.00188915731161494</v>
      </c>
      <c r="AC47" s="15" t="n">
        <f aca="false">AA47/AB47</f>
        <v>0.996784071297963</v>
      </c>
      <c r="AD47" s="15" t="n">
        <f aca="false">1/AC47</f>
        <v>1.00322630426653</v>
      </c>
      <c r="AE47" s="15" t="n">
        <f aca="false">Y47</f>
        <v>0.00946511116002641</v>
      </c>
      <c r="AF47" s="14" t="n">
        <f aca="false">IF((0.001*W47*$K$25)&lt;$K$24,(0.001*W47*$K$25),$K$24)</f>
        <v>43.4782608695652</v>
      </c>
      <c r="AG47" s="14" t="n">
        <f aca="false">W47</f>
        <v>45</v>
      </c>
      <c r="AH47" s="14" t="n">
        <f aca="false">X47</f>
        <v>-0.43</v>
      </c>
    </row>
    <row r="48" customFormat="false" ht="12.75" hidden="false" customHeight="false" outlineLevel="0" collapsed="false">
      <c r="B48" s="6" t="s">
        <v>121</v>
      </c>
      <c r="C48" s="96" t="n">
        <f aca="false">100*G22/((Q48+Q47)*G27*G11*SIN(RADIANS(C44)))</f>
        <v>12.6666591886903</v>
      </c>
      <c r="D48" s="56" t="s">
        <v>122</v>
      </c>
      <c r="E48" s="97" t="str">
        <f aca="false">IF(C48&lt;C50,"OK!","NAPAKA!")</f>
        <v>OK!</v>
      </c>
      <c r="F48" s="6" t="s">
        <v>53</v>
      </c>
      <c r="G48" s="98" t="n">
        <v>2</v>
      </c>
      <c r="H48" s="1" t="s">
        <v>92</v>
      </c>
      <c r="M48" s="6" t="s">
        <v>123</v>
      </c>
      <c r="N48" s="109" t="n">
        <f aca="false">IF((ABS(G22))&lt;(ABS(G44)),C49,C48)</f>
        <v>8.76356092008266</v>
      </c>
      <c r="O48" s="56" t="s">
        <v>122</v>
      </c>
      <c r="P48" s="6" t="s">
        <v>124</v>
      </c>
      <c r="Q48" s="100" t="n">
        <f aca="false">1/TAN(RADIANS(C45))</f>
        <v>1</v>
      </c>
      <c r="R48" s="56"/>
      <c r="W48" s="14" t="n">
        <f aca="false">$K$27</f>
        <v>45</v>
      </c>
      <c r="X48" s="14" t="n">
        <v>-0.44</v>
      </c>
      <c r="Y48" s="15" t="n">
        <f aca="false">(-X48)/(-X48+W48)</f>
        <v>0.0096830985915493</v>
      </c>
      <c r="Z48" s="15" t="n">
        <f aca="false">Y48</f>
        <v>0.0096830985915493</v>
      </c>
      <c r="AA48" s="15" t="n">
        <f aca="false">((-(X48^2)/(16*(Y48^2)))*(Z48^4)+(((X48^2)/(12*Y48))-((X48^2)/(12*Y48^2))-(X48/(3*Y48)))*(Z48^3)+(0.5*X48-X48/(2*Y48))*(Z48^2))-0.5*(Y48^2)+Y48-0.5*(Z48^2)+Y48*Z48-Z48</f>
        <v>0.00196756329865933</v>
      </c>
      <c r="AB48" s="15" t="n">
        <f aca="false">(-X48/(2*Y48))*(Z48^2)-((X48^2)/(12*Y48^2))*(Z48^3)+Y48-Z48</f>
        <v>0.00197406103286385</v>
      </c>
      <c r="AC48" s="15" t="n">
        <f aca="false">AA48/AB48</f>
        <v>0.996708443104671</v>
      </c>
      <c r="AD48" s="15" t="n">
        <f aca="false">1/AC48</f>
        <v>1.00330242702176</v>
      </c>
      <c r="AE48" s="15" t="n">
        <f aca="false">Y48</f>
        <v>0.0096830985915493</v>
      </c>
      <c r="AF48" s="14" t="n">
        <f aca="false">IF((0.001*W48*$K$25)&lt;$K$24,(0.001*W48*$K$25),$K$24)</f>
        <v>43.4782608695652</v>
      </c>
      <c r="AG48" s="14" t="n">
        <f aca="false">W48</f>
        <v>45</v>
      </c>
      <c r="AH48" s="14" t="n">
        <f aca="false">X48</f>
        <v>-0.44</v>
      </c>
    </row>
    <row r="49" customFormat="false" ht="12.75" hidden="false" customHeight="false" outlineLevel="0" collapsed="false">
      <c r="B49" s="6" t="s">
        <v>125</v>
      </c>
      <c r="C49" s="14" t="n">
        <f aca="false">100*(0.08*SQRT(10*K5))*C15*SIN(RADIANS(C44))/(10*K23)</f>
        <v>8.76356092008266</v>
      </c>
      <c r="D49" s="56" t="s">
        <v>122</v>
      </c>
      <c r="F49" s="6" t="s">
        <v>126</v>
      </c>
      <c r="G49" s="110" t="n">
        <v>20</v>
      </c>
      <c r="H49" s="56" t="s">
        <v>48</v>
      </c>
      <c r="I49" s="97" t="str">
        <f aca="false">IF(G49&lt;C51,"OK!","Zmanjšaj s!")</f>
        <v>Zmanjšaj s!</v>
      </c>
      <c r="M49" s="6" t="s">
        <v>127</v>
      </c>
      <c r="N49" s="100" t="n">
        <f aca="false">MAX(C49,N48)</f>
        <v>8.76356092008266</v>
      </c>
      <c r="O49" s="56" t="s">
        <v>122</v>
      </c>
      <c r="P49" s="6" t="s">
        <v>128</v>
      </c>
      <c r="Q49" s="109" t="n">
        <f aca="false">N49*G49/100</f>
        <v>1.75271218401653</v>
      </c>
      <c r="R49" s="56" t="s">
        <v>56</v>
      </c>
      <c r="W49" s="14" t="n">
        <f aca="false">$K$27</f>
        <v>45</v>
      </c>
      <c r="X49" s="14" t="n">
        <v>-0.45</v>
      </c>
      <c r="Y49" s="15" t="n">
        <f aca="false">(-X49)/(-X49+W49)</f>
        <v>0.0099009900990099</v>
      </c>
      <c r="Z49" s="15" t="n">
        <f aca="false">Y49</f>
        <v>0.0099009900990099</v>
      </c>
      <c r="AA49" s="15" t="n">
        <f aca="false">((-(X49^2)/(16*(Y49^2)))*(Z49^4)+(((X49^2)/(12*Y49))-((X49^2)/(12*Y49^2))-(X49/(3*Y49)))*(Z49^3)+(0.5*X49-X49/(2*Y49))*(Z49^2))-0.5*(Y49^2)+Y49-0.5*(Z49^2)+Y49*Z49-Z49</f>
        <v>0.00205370490638173</v>
      </c>
      <c r="AB49" s="15" t="n">
        <f aca="false">(-X49/(2*Y49))*(Z49^2)-((X49^2)/(12*Y49^2))*(Z49^3)+Y49-Z49</f>
        <v>0.00206064356435644</v>
      </c>
      <c r="AC49" s="15" t="n">
        <f aca="false">AA49/AB49</f>
        <v>0.996632771385247</v>
      </c>
      <c r="AD49" s="15" t="n">
        <f aca="false">1/AC49</f>
        <v>1.00337860515069</v>
      </c>
      <c r="AE49" s="15" t="n">
        <f aca="false">Y49</f>
        <v>0.0099009900990099</v>
      </c>
      <c r="AF49" s="14" t="n">
        <f aca="false">IF((0.001*W49*$K$25)&lt;$K$24,(0.001*W49*$K$25),$K$24)</f>
        <v>43.4782608695652</v>
      </c>
      <c r="AG49" s="14" t="n">
        <f aca="false">W49</f>
        <v>45</v>
      </c>
      <c r="AH49" s="14" t="n">
        <f aca="false">X49</f>
        <v>-0.45</v>
      </c>
    </row>
    <row r="50" customFormat="false" ht="12.75" hidden="false" customHeight="false" outlineLevel="0" collapsed="false">
      <c r="B50" s="6" t="s">
        <v>129</v>
      </c>
      <c r="C50" s="14" t="n">
        <f aca="false">100*(Q46*G10*C15)/(2*G11*SIN(RADIANS(C44)))</f>
        <v>121.44</v>
      </c>
      <c r="D50" s="56" t="s">
        <v>122</v>
      </c>
      <c r="F50" s="6" t="s">
        <v>94</v>
      </c>
      <c r="G50" s="99" t="n">
        <f aca="false">ROUNDUP(10*N50,0)</f>
        <v>11</v>
      </c>
      <c r="H50" s="56" t="s">
        <v>95</v>
      </c>
      <c r="M50" s="6" t="s">
        <v>49</v>
      </c>
      <c r="N50" s="14" t="n">
        <f aca="false">SQRT(4*Q49/(G48*PI()))</f>
        <v>1.05631966355573</v>
      </c>
      <c r="O50" s="56" t="s">
        <v>48</v>
      </c>
      <c r="P50" s="111"/>
      <c r="W50" s="14" t="n">
        <f aca="false">$K$27</f>
        <v>45</v>
      </c>
      <c r="X50" s="14" t="n">
        <v>-0.46</v>
      </c>
      <c r="Y50" s="15" t="n">
        <f aca="false">(-X50)/(-X50+W50)</f>
        <v>0.0101187857457105</v>
      </c>
      <c r="Z50" s="15" t="n">
        <f aca="false">Y50</f>
        <v>0.0101187857457105</v>
      </c>
      <c r="AA50" s="15" t="n">
        <f aca="false">((-(X50^2)/(16*(Y50^2)))*(Z50^4)+(((X50^2)/(12*Y50))-((X50^2)/(12*Y50^2))-(X50/(3*Y50)))*(Z50^3)+(0.5*X50-X50/(2*Y50))*(Z50^2))-0.5*(Y50^2)+Y50-0.5*(Z50^2)+Y50*Z50-Z50</f>
        <v>0.00214149428142827</v>
      </c>
      <c r="AB50" s="15" t="n">
        <f aca="false">(-X50/(2*Y50))*(Z50^2)-((X50^2)/(12*Y50^2))*(Z50^3)+Y50-Z50</f>
        <v>0.00214889279953072</v>
      </c>
      <c r="AC50" s="15" t="n">
        <f aca="false">AA50/AB50</f>
        <v>0.996557055752588</v>
      </c>
      <c r="AD50" s="15" t="n">
        <f aca="false">1/AC50</f>
        <v>1.0034548390657</v>
      </c>
      <c r="AE50" s="15" t="n">
        <f aca="false">Y50</f>
        <v>0.0101187857457105</v>
      </c>
      <c r="AF50" s="14" t="n">
        <f aca="false">IF((0.001*W50*$K$25)&lt;$K$24,(0.001*W50*$K$25),$K$24)</f>
        <v>43.4782608695652</v>
      </c>
      <c r="AG50" s="14" t="n">
        <f aca="false">W50</f>
        <v>45</v>
      </c>
      <c r="AH50" s="14" t="n">
        <f aca="false">X50</f>
        <v>-0.46</v>
      </c>
    </row>
    <row r="51" customFormat="false" ht="12.75" hidden="false" customHeight="false" outlineLevel="0" collapsed="false">
      <c r="B51" s="6" t="s">
        <v>130</v>
      </c>
      <c r="C51" s="106" t="n">
        <f aca="false">0.75*G15*(1+Q47)</f>
        <v>10.125</v>
      </c>
      <c r="D51" s="56" t="s">
        <v>48</v>
      </c>
      <c r="F51" s="6" t="s">
        <v>131</v>
      </c>
      <c r="G51" s="96" t="n">
        <f aca="false">100*G48*0.25*(PI())*((0.1*G50)^2)/G49</f>
        <v>9.50331777710913</v>
      </c>
      <c r="H51" s="56" t="s">
        <v>122</v>
      </c>
      <c r="W51" s="14" t="n">
        <f aca="false">$K$27</f>
        <v>45</v>
      </c>
      <c r="X51" s="14" t="n">
        <v>-0.47</v>
      </c>
      <c r="Y51" s="15" t="n">
        <f aca="false">(-X51)/(-X51+W51)</f>
        <v>0.0103364855948977</v>
      </c>
      <c r="Z51" s="15" t="n">
        <f aca="false">Y51</f>
        <v>0.0103364855948977</v>
      </c>
      <c r="AA51" s="15" t="n">
        <f aca="false">((-(X51^2)/(16*(Y51^2)))*(Z51^4)+(((X51^2)/(12*Y51))-((X51^2)/(12*Y51^2))-(X51/(3*Y51)))*(Z51^3)+(0.5*X51-X51/(2*Y51))*(Z51^2))-0.5*(Y51^2)+Y51-0.5*(Z51^2)+Y51*Z51-Z51</f>
        <v>0.00223091897936397</v>
      </c>
      <c r="AB51" s="15" t="n">
        <f aca="false">(-X51/(2*Y51))*(Z51^2)-((X51^2)/(12*Y51^2))*(Z51^3)+Y51-Z51</f>
        <v>0.00223879664247489</v>
      </c>
      <c r="AC51" s="15" t="n">
        <f aca="false">AA51/AB51</f>
        <v>0.996481295816927</v>
      </c>
      <c r="AD51" s="15" t="n">
        <f aca="false">1/AC51</f>
        <v>1.0035311291821</v>
      </c>
      <c r="AE51" s="15" t="n">
        <f aca="false">Y51</f>
        <v>0.0103364855948977</v>
      </c>
      <c r="AF51" s="14" t="n">
        <f aca="false">IF((0.001*W51*$K$25)&lt;$K$24,(0.001*W51*$K$25),$K$24)</f>
        <v>43.4782608695652</v>
      </c>
      <c r="AG51" s="14" t="n">
        <f aca="false">W51</f>
        <v>45</v>
      </c>
      <c r="AH51" s="14" t="n">
        <f aca="false">X51</f>
        <v>-0.47</v>
      </c>
    </row>
    <row r="52" customFormat="false" ht="12.75" hidden="false" customHeight="false" outlineLevel="0" collapsed="false">
      <c r="W52" s="14" t="n">
        <f aca="false">$K$27</f>
        <v>45</v>
      </c>
      <c r="X52" s="14" t="n">
        <v>-0.48</v>
      </c>
      <c r="Y52" s="15" t="n">
        <f aca="false">(-X52)/(-X52+W52)</f>
        <v>0.0105540897097625</v>
      </c>
      <c r="Z52" s="15" t="n">
        <f aca="false">Y52</f>
        <v>0.0105540897097625</v>
      </c>
      <c r="AA52" s="15" t="n">
        <f aca="false">((-(X52^2)/(16*(Y52^2)))*(Z52^4)+(((X52^2)/(12*Y52))-((X52^2)/(12*Y52^2))-(X52/(3*Y52)))*(Z52^3)+(0.5*X52-X52/(2*Y52))*(Z52^2))-0.5*(Y52^2)+Y52-0.5*(Z52^2)+Y52*Z52-Z52</f>
        <v>0.00232196656943352</v>
      </c>
      <c r="AB52" s="15" t="n">
        <f aca="false">(-X52/(2*Y52))*(Z52^2)-((X52^2)/(12*Y52^2))*(Z52^3)+Y52-Z52</f>
        <v>0.00233034300791557</v>
      </c>
      <c r="AC52" s="15" t="n">
        <f aca="false">AA52/AB52</f>
        <v>0.996405491185807</v>
      </c>
      <c r="AD52" s="15" t="n">
        <f aca="false">1/AC52</f>
        <v>1.00360747591818</v>
      </c>
      <c r="AE52" s="15" t="n">
        <f aca="false">Y52</f>
        <v>0.0105540897097625</v>
      </c>
      <c r="AF52" s="14" t="n">
        <f aca="false">IF((0.001*W52*$K$25)&lt;$K$24,(0.001*W52*$K$25),$K$24)</f>
        <v>43.4782608695652</v>
      </c>
      <c r="AG52" s="14" t="n">
        <f aca="false">W52</f>
        <v>45</v>
      </c>
      <c r="AH52" s="14" t="n">
        <f aca="false">X52</f>
        <v>-0.48</v>
      </c>
    </row>
    <row r="53" customFormat="false" ht="12.75" hidden="false" customHeight="false" outlineLevel="0" collapsed="false">
      <c r="B53" s="1" t="s">
        <v>132</v>
      </c>
      <c r="F53" s="1" t="s">
        <v>133</v>
      </c>
      <c r="W53" s="14" t="n">
        <f aca="false">$K$27</f>
        <v>45</v>
      </c>
      <c r="X53" s="14" t="n">
        <v>-0.49</v>
      </c>
      <c r="Y53" s="15" t="n">
        <f aca="false">(-X53)/(-X53+W53)</f>
        <v>0.0107715981534403</v>
      </c>
      <c r="Z53" s="15" t="n">
        <f aca="false">Y53</f>
        <v>0.0107715981534403</v>
      </c>
      <c r="AA53" s="15" t="n">
        <f aca="false">((-(X53^2)/(16*(Y53^2)))*(Z53^4)+(((X53^2)/(12*Y53))-((X53^2)/(12*Y53^2))-(X53/(3*Y53)))*(Z53^3)+(0.5*X53-X53/(2*Y53))*(Z53^2))-0.5*(Y53^2)+Y53-0.5*(Z53^2)+Y53*Z53-Z53</f>
        <v>0.00241462463454332</v>
      </c>
      <c r="AB53" s="15" t="n">
        <f aca="false">(-X53/(2*Y53))*(Z53^2)-((X53^2)/(12*Y53^2))*(Z53^3)+Y53-Z53</f>
        <v>0.00242351982120613</v>
      </c>
      <c r="AC53" s="15" t="n">
        <f aca="false">AA53/AB53</f>
        <v>0.99632964146405</v>
      </c>
      <c r="AD53" s="15" t="n">
        <f aca="false">1/AC53</f>
        <v>1.00368387969524</v>
      </c>
      <c r="AE53" s="15" t="n">
        <f aca="false">Y53</f>
        <v>0.0107715981534403</v>
      </c>
      <c r="AF53" s="14" t="n">
        <f aca="false">IF((0.001*W53*$K$25)&lt;$K$24,(0.001*W53*$K$25),$K$24)</f>
        <v>43.4782608695652</v>
      </c>
      <c r="AG53" s="14" t="n">
        <f aca="false">W53</f>
        <v>45</v>
      </c>
      <c r="AH53" s="14" t="n">
        <f aca="false">X53</f>
        <v>-0.49</v>
      </c>
    </row>
    <row r="54" customFormat="false" ht="12.75" hidden="false" customHeight="false" outlineLevel="0" collapsed="false">
      <c r="B54" s="6" t="s">
        <v>134</v>
      </c>
      <c r="C54" s="112" t="n">
        <f aca="false">ROUNDUP((0.5*G27*(Q48-Q47)),0)</f>
        <v>7</v>
      </c>
      <c r="D54" s="56" t="s">
        <v>48</v>
      </c>
      <c r="F54" s="113" t="str">
        <f aca="false">CONCATENATE(G48," - strižna stremena ",F50,G50," / ",G49," cm")</f>
        <v>2 - strižna stremena 𝜙11 / 20 cm</v>
      </c>
      <c r="G54" s="113"/>
      <c r="H54" s="113"/>
      <c r="W54" s="23" t="n">
        <f aca="false">$K$27</f>
        <v>45</v>
      </c>
      <c r="X54" s="23" t="n">
        <v>-0.5</v>
      </c>
      <c r="Y54" s="24" t="n">
        <f aca="false">(-X54)/(-X54+W54)</f>
        <v>0.010989010989011</v>
      </c>
      <c r="Z54" s="24" t="n">
        <f aca="false">Y54</f>
        <v>0.010989010989011</v>
      </c>
      <c r="AA54" s="24" t="n">
        <f aca="false">((-(X54^2)/(16*(Y54^2)))*(Z54^4)+(((X54^2)/(12*Y54))-((X54^2)/(12*Y54^2))-(X54/(3*Y54)))*(Z54^3)+(0.5*X54-X54/(2*Y54))*(Z54^2))-0.5*(Y54^2)+Y54-0.5*(Z54^2)+Y54*Z54-Z54</f>
        <v>0.00250888077124341</v>
      </c>
      <c r="AB54" s="24" t="n">
        <f aca="false">(-X54/(2*Y54))*(Z54^2)-((X54^2)/(12*Y54^2))*(Z54^3)+Y54-Z54</f>
        <v>0.00251831501831502</v>
      </c>
      <c r="AC54" s="24" t="n">
        <f aca="false">AA54/AB54</f>
        <v>0.996253746253746</v>
      </c>
      <c r="AD54" s="24" t="n">
        <f aca="false">1/AC54</f>
        <v>1.00376034093758</v>
      </c>
      <c r="AE54" s="24" t="n">
        <f aca="false">Y54</f>
        <v>0.010989010989011</v>
      </c>
      <c r="AF54" s="23" t="n">
        <f aca="false">IF((0.001*W54*$K$25)&lt;$K$24,(0.001*W54*$K$25),$K$24)</f>
        <v>43.4782608695652</v>
      </c>
      <c r="AG54" s="23" t="n">
        <f aca="false">W54</f>
        <v>45</v>
      </c>
      <c r="AH54" s="23" t="n">
        <f aca="false">X54</f>
        <v>-0.5</v>
      </c>
    </row>
    <row r="55" customFormat="false" ht="12.75" hidden="false" customHeight="false" outlineLevel="0" collapsed="false">
      <c r="W55" s="14" t="n">
        <f aca="false">$K$27</f>
        <v>45</v>
      </c>
      <c r="X55" s="14" t="n">
        <v>-0.51</v>
      </c>
      <c r="Y55" s="15" t="n">
        <f aca="false">(-X55)/(-X55+W55)</f>
        <v>0.011206328279499</v>
      </c>
      <c r="Z55" s="15" t="n">
        <f aca="false">Y55</f>
        <v>0.011206328279499</v>
      </c>
      <c r="AA55" s="15" t="n">
        <f aca="false">((-(X55^2)/(16*(Y55^2)))*(Z55^4)+(((X55^2)/(12*Y55))-((X55^2)/(12*Y55^2))-(X55/(3*Y55)))*(Z55^3)+(0.5*X55-X55/(2*Y55))*(Z55^2))-0.5*(Y55^2)+Y55-0.5*(Z55^2)+Y55*Z55-Z55</f>
        <v>0.00260472258970951</v>
      </c>
      <c r="AB55" s="15" t="n">
        <f aca="false">(-X55/(2*Y55))*(Z55^2)-((X55^2)/(12*Y55^2))*(Z55^3)+Y55-Z55</f>
        <v>0.00261471654581411</v>
      </c>
      <c r="AC55" s="15" t="n">
        <f aca="false">AA55/AB55</f>
        <v>0.996177805154215</v>
      </c>
      <c r="AD55" s="15" t="n">
        <f aca="false">1/AC55</f>
        <v>1.00383686007258</v>
      </c>
      <c r="AE55" s="15" t="n">
        <f aca="false">Y55</f>
        <v>0.011206328279499</v>
      </c>
      <c r="AF55" s="14" t="n">
        <f aca="false">IF((0.001*W55*$K$25)&lt;$K$24,(0.001*W55*$K$25),$K$24)</f>
        <v>43.4782608695652</v>
      </c>
      <c r="AG55" s="14" t="n">
        <f aca="false">W55</f>
        <v>45</v>
      </c>
      <c r="AH55" s="14" t="n">
        <f aca="false">X55</f>
        <v>-0.51</v>
      </c>
    </row>
    <row r="56" customFormat="false" ht="13.5" hidden="false" customHeight="false" outlineLevel="0" collapsed="false">
      <c r="B56" s="7" t="s">
        <v>135</v>
      </c>
      <c r="C56" s="3"/>
      <c r="D56" s="3"/>
      <c r="E56" s="3"/>
      <c r="F56" s="3"/>
      <c r="G56" s="3"/>
      <c r="H56" s="3"/>
      <c r="I56" s="3"/>
      <c r="W56" s="14" t="n">
        <f aca="false">$K$27</f>
        <v>45</v>
      </c>
      <c r="X56" s="14" t="n">
        <v>-0.52</v>
      </c>
      <c r="Y56" s="15" t="n">
        <f aca="false">(-X56)/(-X56+W56)</f>
        <v>0.0114235500878735</v>
      </c>
      <c r="Z56" s="15" t="n">
        <f aca="false">Y56</f>
        <v>0.0114235500878735</v>
      </c>
      <c r="AA56" s="15" t="n">
        <f aca="false">((-(X56^2)/(16*(Y56^2)))*(Z56^4)+(((X56^2)/(12*Y56))-((X56^2)/(12*Y56^2))-(X56/(3*Y56)))*(Z56^3)+(0.5*X56-X56/(2*Y56))*(Z56^2))-0.5*(Y56^2)+Y56-0.5*(Z56^2)+Y56*Z56-Z56</f>
        <v>0.00270213771372504</v>
      </c>
      <c r="AB56" s="15" t="n">
        <f aca="false">(-X56/(2*Y56))*(Z56^2)-((X56^2)/(12*Y56^2))*(Z56^3)+Y56-Z56</f>
        <v>0.00271271236086702</v>
      </c>
      <c r="AC56" s="15" t="n">
        <f aca="false">AA56/AB56</f>
        <v>0.996101817761985</v>
      </c>
      <c r="AD56" s="15" t="n">
        <f aca="false">1/AC56</f>
        <v>1.00391343753069</v>
      </c>
      <c r="AE56" s="15" t="n">
        <f aca="false">Y56</f>
        <v>0.0114235500878735</v>
      </c>
      <c r="AF56" s="14" t="n">
        <f aca="false">IF((0.001*W56*$K$25)&lt;$K$24,(0.001*W56*$K$25),$K$24)</f>
        <v>43.4782608695652</v>
      </c>
      <c r="AG56" s="14" t="n">
        <f aca="false">W56</f>
        <v>45</v>
      </c>
      <c r="AH56" s="14" t="n">
        <f aca="false">X56</f>
        <v>-0.52</v>
      </c>
    </row>
    <row r="57" customFormat="false" ht="12.75" hidden="false" customHeight="false" outlineLevel="0" collapsed="false">
      <c r="W57" s="14" t="n">
        <f aca="false">$K$27</f>
        <v>45</v>
      </c>
      <c r="X57" s="14" t="n">
        <v>-0.53</v>
      </c>
      <c r="Y57" s="15" t="n">
        <f aca="false">(-X57)/(-X57+W57)</f>
        <v>0.0116406764770481</v>
      </c>
      <c r="Z57" s="15" t="n">
        <f aca="false">Y57</f>
        <v>0.0116406764770481</v>
      </c>
      <c r="AA57" s="15" t="n">
        <f aca="false">((-(X57^2)/(16*(Y57^2)))*(Z57^4)+(((X57^2)/(12*Y57))-((X57^2)/(12*Y57^2))-(X57/(3*Y57)))*(Z57^3)+(0.5*X57-X57/(2*Y57))*(Z57^2))-0.5*(Y57^2)+Y57-0.5*(Z57^2)+Y57*Z57-Z57</f>
        <v>0.00280111378066323</v>
      </c>
      <c r="AB57" s="15" t="n">
        <f aca="false">(-X57/(2*Y57))*(Z57^2)-((X57^2)/(12*Y57^2))*(Z57^3)+Y57-Z57</f>
        <v>0.00281229043121751</v>
      </c>
      <c r="AC57" s="15" t="n">
        <f aca="false">AA57/AB57</f>
        <v>0.99602578367077</v>
      </c>
      <c r="AD57" s="15" t="n">
        <f aca="false">1/AC57</f>
        <v>1.00399007374546</v>
      </c>
      <c r="AE57" s="15" t="n">
        <f aca="false">Y57</f>
        <v>0.0116406764770481</v>
      </c>
      <c r="AF57" s="14" t="n">
        <f aca="false">IF((0.001*W57*$K$25)&lt;$K$24,(0.001*W57*$K$25),$K$24)</f>
        <v>43.4782608695652</v>
      </c>
      <c r="AG57" s="14" t="n">
        <f aca="false">W57</f>
        <v>45</v>
      </c>
      <c r="AH57" s="14" t="n">
        <f aca="false">X57</f>
        <v>-0.53</v>
      </c>
    </row>
    <row r="58" customFormat="false" ht="12.75" hidden="false" customHeight="false" outlineLevel="0" collapsed="false">
      <c r="B58" s="1" t="s">
        <v>136</v>
      </c>
      <c r="W58" s="14" t="n">
        <f aca="false">$K$27</f>
        <v>45</v>
      </c>
      <c r="X58" s="14" t="n">
        <v>-0.54</v>
      </c>
      <c r="Y58" s="15" t="n">
        <f aca="false">(-X58)/(-X58+W58)</f>
        <v>0.0118577075098814</v>
      </c>
      <c r="Z58" s="15" t="n">
        <f aca="false">Y58</f>
        <v>0.0118577075098814</v>
      </c>
      <c r="AA58" s="15" t="n">
        <f aca="false">((-(X58^2)/(16*(Y58^2)))*(Z58^4)+(((X58^2)/(12*Y58))-((X58^2)/(12*Y58^2))-(X58/(3*Y58)))*(Z58^3)+(0.5*X58-X58/(2*Y58))*(Z58^2))-0.5*(Y58^2)+Y58-0.5*(Z58^2)+Y58*Z58-Z58</f>
        <v>0.00290163844146917</v>
      </c>
      <c r="AB58" s="15" t="n">
        <f aca="false">(-X58/(2*Y58))*(Z58^2)-((X58^2)/(12*Y58^2))*(Z58^3)+Y58-Z58</f>
        <v>0.00291343873517787</v>
      </c>
      <c r="AC58" s="15" t="n">
        <f aca="false">AA58/AB58</f>
        <v>0.995949702471442</v>
      </c>
      <c r="AD58" s="15" t="n">
        <f aca="false">1/AC58</f>
        <v>1.00406676915361</v>
      </c>
      <c r="AE58" s="15" t="n">
        <f aca="false">Y58</f>
        <v>0.0118577075098814</v>
      </c>
      <c r="AF58" s="14" t="n">
        <f aca="false">IF((0.001*W58*$K$25)&lt;$K$24,(0.001*W58*$K$25),$K$24)</f>
        <v>43.4782608695652</v>
      </c>
      <c r="AG58" s="14" t="n">
        <f aca="false">W58</f>
        <v>45</v>
      </c>
      <c r="AH58" s="14" t="n">
        <f aca="false">X58</f>
        <v>-0.54</v>
      </c>
    </row>
    <row r="59" customFormat="false" ht="12.75" hidden="false" customHeight="false" outlineLevel="0" collapsed="false">
      <c r="B59" s="6" t="s">
        <v>137</v>
      </c>
      <c r="C59" s="106" t="n">
        <f aca="false">MAX(N59,N60)</f>
        <v>6.89655172413793</v>
      </c>
      <c r="D59" s="56" t="s">
        <v>48</v>
      </c>
      <c r="F59" s="6" t="s">
        <v>138</v>
      </c>
      <c r="G59" s="105" t="n">
        <f aca="false">G23</f>
        <v>0</v>
      </c>
      <c r="H59" s="56" t="s">
        <v>64</v>
      </c>
      <c r="I59" s="97" t="str">
        <f aca="false">IF(G59&lt;G61,"OK!","POVEČAJ BETONSKI PREREZ!")</f>
        <v>OK!</v>
      </c>
      <c r="M59" s="6" t="s">
        <v>139</v>
      </c>
      <c r="N59" s="106" t="n">
        <f aca="false">G17/Q59</f>
        <v>6.89655172413793</v>
      </c>
      <c r="O59" s="56" t="s">
        <v>48</v>
      </c>
      <c r="P59" s="6" t="s">
        <v>140</v>
      </c>
      <c r="Q59" s="6" t="n">
        <f aca="false">2*(C15+C16)</f>
        <v>232</v>
      </c>
      <c r="R59" s="56" t="s">
        <v>48</v>
      </c>
      <c r="W59" s="14" t="n">
        <f aca="false">$K$27</f>
        <v>45</v>
      </c>
      <c r="X59" s="14" t="n">
        <v>-0.55</v>
      </c>
      <c r="Y59" s="15" t="n">
        <f aca="false">(-X59)/(-X59+W59)</f>
        <v>0.0120746432491767</v>
      </c>
      <c r="Z59" s="15" t="n">
        <f aca="false">Y59</f>
        <v>0.0120746432491767</v>
      </c>
      <c r="AA59" s="15" t="n">
        <f aca="false">((-(X59^2)/(16*(Y59^2)))*(Z59^4)+(((X59^2)/(12*Y59))-((X59^2)/(12*Y59^2))-(X59/(3*Y59)))*(Z59^3)+(0.5*X59-X59/(2*Y59))*(Z59^2))-0.5*(Y59^2)+Y59-0.5*(Z59^2)+Y59*Z59-Z59</f>
        <v>0.00300369936064196</v>
      </c>
      <c r="AB59" s="15" t="n">
        <f aca="false">(-X59/(2*Y59))*(Z59^2)-((X59^2)/(12*Y59^2))*(Z59^3)+Y59-Z59</f>
        <v>0.00301614526161727</v>
      </c>
      <c r="AC59" s="15" t="n">
        <f aca="false">AA59/AB59</f>
        <v>0.995873573752001</v>
      </c>
      <c r="AD59" s="15" t="n">
        <f aca="false">1/AC59</f>
        <v>1.004143524195</v>
      </c>
      <c r="AE59" s="15" t="n">
        <f aca="false">Y59</f>
        <v>0.0120746432491767</v>
      </c>
      <c r="AF59" s="14" t="n">
        <f aca="false">IF((0.001*W59*$K$25)&lt;$K$24,(0.001*W59*$K$25),$K$24)</f>
        <v>43.4782608695652</v>
      </c>
      <c r="AG59" s="14" t="n">
        <f aca="false">W59</f>
        <v>45</v>
      </c>
      <c r="AH59" s="14" t="n">
        <f aca="false">X59</f>
        <v>-0.55</v>
      </c>
    </row>
    <row r="60" customFormat="false" ht="12.75" hidden="false" customHeight="false" outlineLevel="0" collapsed="false">
      <c r="B60" s="6" t="s">
        <v>141</v>
      </c>
      <c r="C60" s="106" t="n">
        <f aca="false">N61*Q61</f>
        <v>847.56242568371</v>
      </c>
      <c r="D60" s="56" t="s">
        <v>91</v>
      </c>
      <c r="F60" s="6" t="s">
        <v>142</v>
      </c>
      <c r="G60" s="106" t="n">
        <f aca="false">0.02*C60*C59*(K9/C10)</f>
        <v>15.8018970303932</v>
      </c>
      <c r="H60" s="56" t="s">
        <v>64</v>
      </c>
      <c r="M60" s="6" t="s">
        <v>143</v>
      </c>
      <c r="N60" s="106" t="n">
        <f aca="false">2*C17</f>
        <v>5</v>
      </c>
      <c r="O60" s="56" t="s">
        <v>48</v>
      </c>
      <c r="P60" s="6" t="s">
        <v>144</v>
      </c>
      <c r="Q60" s="6" t="n">
        <f aca="false">0.6*(1-K5/25)</f>
        <v>0.528</v>
      </c>
      <c r="R60" s="6"/>
      <c r="W60" s="14" t="n">
        <f aca="false">$K$27</f>
        <v>45</v>
      </c>
      <c r="X60" s="14" t="n">
        <v>-0.56</v>
      </c>
      <c r="Y60" s="15" t="n">
        <f aca="false">(-X60)/(-X60+W60)</f>
        <v>0.0122914837576822</v>
      </c>
      <c r="Z60" s="15" t="n">
        <f aca="false">Y60</f>
        <v>0.0122914837576822</v>
      </c>
      <c r="AA60" s="15" t="n">
        <f aca="false">((-(X60^2)/(16*(Y60^2)))*(Z60^4)+(((X60^2)/(12*Y60))-((X60^2)/(12*Y60^2))-(X60/(3*Y60)))*(Z60^3)+(0.5*X60-X60/(2*Y60))*(Z60^2))-0.5*(Y60^2)+Y60-0.5*(Z60^2)+Y60*Z60-Z60</f>
        <v>0.00310728421621686</v>
      </c>
      <c r="AB60" s="15" t="n">
        <f aca="false">(-X60/(2*Y60))*(Z60^2)-((X60^2)/(12*Y60^2))*(Z60^3)+Y60-Z60</f>
        <v>0.00312039800995025</v>
      </c>
      <c r="AC60" s="15" t="n">
        <f aca="false">AA60/AB60</f>
        <v>0.995797397097557</v>
      </c>
      <c r="AD60" s="15" t="n">
        <f aca="false">1/AC60</f>
        <v>1.00422033931269</v>
      </c>
      <c r="AE60" s="15" t="n">
        <f aca="false">Y60</f>
        <v>0.0122914837576822</v>
      </c>
      <c r="AF60" s="14" t="n">
        <f aca="false">IF((0.001*W60*$K$25)&lt;$K$24,(0.001*W60*$K$25),$K$24)</f>
        <v>43.4782608695652</v>
      </c>
      <c r="AG60" s="14" t="n">
        <f aca="false">W60</f>
        <v>45</v>
      </c>
      <c r="AH60" s="14" t="n">
        <f aca="false">X60</f>
        <v>-0.56</v>
      </c>
    </row>
    <row r="61" customFormat="false" ht="12.75" hidden="false" customHeight="false" outlineLevel="0" collapsed="false">
      <c r="B61" s="6" t="s">
        <v>145</v>
      </c>
      <c r="C61" s="106" t="n">
        <f aca="false">2*(N61+Q61)</f>
        <v>204.413793103448</v>
      </c>
      <c r="D61" s="56" t="s">
        <v>48</v>
      </c>
      <c r="F61" s="6" t="s">
        <v>146</v>
      </c>
      <c r="G61" s="106" t="n">
        <f aca="false">0.02*Q60*G10*C60*C59*N62*Q62</f>
        <v>61.7259256222067</v>
      </c>
      <c r="H61" s="56" t="s">
        <v>64</v>
      </c>
      <c r="M61" s="6" t="s">
        <v>147</v>
      </c>
      <c r="N61" s="106" t="n">
        <f aca="false">C15-C59</f>
        <v>93.1034482758621</v>
      </c>
      <c r="O61" s="56" t="s">
        <v>48</v>
      </c>
      <c r="P61" s="6" t="s">
        <v>148</v>
      </c>
      <c r="Q61" s="106" t="n">
        <f aca="false">C16-C59</f>
        <v>9.10344827586207</v>
      </c>
      <c r="R61" s="56" t="s">
        <v>48</v>
      </c>
      <c r="W61" s="14" t="n">
        <f aca="false">$K$27</f>
        <v>45</v>
      </c>
      <c r="X61" s="14" t="n">
        <v>-0.57</v>
      </c>
      <c r="Y61" s="15" t="n">
        <f aca="false">(-X61)/(-X61+W61)</f>
        <v>0.0125082290980908</v>
      </c>
      <c r="Z61" s="15" t="n">
        <f aca="false">Y61</f>
        <v>0.0125082290980908</v>
      </c>
      <c r="AA61" s="15" t="n">
        <f aca="false">((-(X61^2)/(16*(Y61^2)))*(Z61^4)+(((X61^2)/(12*Y61))-((X61^2)/(12*Y61^2))-(X61/(3*Y61)))*(Z61^3)+(0.5*X61-X61/(2*Y61))*(Z61^2))-0.5*(Y61^2)+Y61-0.5*(Z61^2)+Y61*Z61-Z61</f>
        <v>0.00321238069974746</v>
      </c>
      <c r="AB61" s="15" t="n">
        <f aca="false">(-X61/(2*Y61))*(Z61^2)-((X61^2)/(12*Y61^2))*(Z61^3)+Y61-Z61</f>
        <v>0.00322618499012508</v>
      </c>
      <c r="AC61" s="15" t="n">
        <f aca="false">AA61/AB61</f>
        <v>0.995721172090294</v>
      </c>
      <c r="AD61" s="15" t="n">
        <f aca="false">1/AC61</f>
        <v>1.00429721495298</v>
      </c>
      <c r="AE61" s="15" t="n">
        <f aca="false">Y61</f>
        <v>0.0125082290980908</v>
      </c>
      <c r="AF61" s="14" t="n">
        <f aca="false">IF((0.001*W61*$K$25)&lt;$K$24,(0.001*W61*$K$25),$K$24)</f>
        <v>43.4782608695652</v>
      </c>
      <c r="AG61" s="14" t="n">
        <f aca="false">W61</f>
        <v>45</v>
      </c>
      <c r="AH61" s="14" t="n">
        <f aca="false">X61</f>
        <v>-0.57</v>
      </c>
    </row>
    <row r="62" customFormat="false" ht="12.75" hidden="false" customHeight="false" outlineLevel="0" collapsed="false">
      <c r="M62" s="6" t="s">
        <v>149</v>
      </c>
      <c r="N62" s="100" t="n">
        <f aca="false">SIN(RADIANS(C45))</f>
        <v>0.707106781186548</v>
      </c>
      <c r="O62" s="56"/>
      <c r="P62" s="6" t="s">
        <v>150</v>
      </c>
      <c r="Q62" s="100" t="n">
        <f aca="false">COS(RADIANS(C45))</f>
        <v>0.707106781186548</v>
      </c>
      <c r="R62" s="56"/>
      <c r="W62" s="14" t="n">
        <f aca="false">$K$27</f>
        <v>45</v>
      </c>
      <c r="X62" s="14" t="n">
        <v>-0.58</v>
      </c>
      <c r="Y62" s="15" t="n">
        <f aca="false">(-X62)/(-X62+W62)</f>
        <v>0.0127248793330408</v>
      </c>
      <c r="Z62" s="15" t="n">
        <f aca="false">Y62</f>
        <v>0.0127248793330408</v>
      </c>
      <c r="AA62" s="15" t="n">
        <f aca="false">((-(X62^2)/(16*(Y62^2)))*(Z62^4)+(((X62^2)/(12*Y62))-((X62^2)/(12*Y62^2))-(X62/(3*Y62)))*(Z62^3)+(0.5*X62-X62/(2*Y62))*(Z62^2))-0.5*(Y62^2)+Y62-0.5*(Z62^2)+Y62*Z62-Z62</f>
        <v>0.00331897651628791</v>
      </c>
      <c r="AB62" s="15" t="n">
        <f aca="false">(-X62/(2*Y62))*(Z62^2)-((X62^2)/(12*Y62^2))*(Z62^3)+Y62-Z62</f>
        <v>0.00333349422261226</v>
      </c>
      <c r="AC62" s="15" t="n">
        <f aca="false">AA62/AB62</f>
        <v>0.995644898309449</v>
      </c>
      <c r="AD62" s="15" t="n">
        <f aca="false">1/AC62</f>
        <v>1.00437415156543</v>
      </c>
      <c r="AE62" s="15" t="n">
        <f aca="false">Y62</f>
        <v>0.0127248793330408</v>
      </c>
      <c r="AF62" s="14" t="n">
        <f aca="false">IF((0.001*W62*$K$25)&lt;$K$24,(0.001*W62*$K$25),$K$24)</f>
        <v>43.4782608695652</v>
      </c>
      <c r="AG62" s="14" t="n">
        <f aca="false">W62</f>
        <v>45</v>
      </c>
      <c r="AH62" s="14" t="n">
        <f aca="false">X62</f>
        <v>-0.58</v>
      </c>
    </row>
    <row r="63" customFormat="false" ht="12.75" hidden="false" customHeight="false" outlineLevel="0" collapsed="false">
      <c r="B63" s="1" t="s">
        <v>151</v>
      </c>
      <c r="F63" s="1" t="s">
        <v>152</v>
      </c>
      <c r="M63" s="6" t="s">
        <v>153</v>
      </c>
      <c r="N63" s="100" t="n">
        <f aca="false">50*G23*C61*Q48/(C60*G11)</f>
        <v>0</v>
      </c>
      <c r="O63" s="56" t="s">
        <v>91</v>
      </c>
      <c r="P63" s="6" t="s">
        <v>154</v>
      </c>
      <c r="Q63" s="100" t="n">
        <f aca="false">5000*G23/(C60*G11*Q48)</f>
        <v>0</v>
      </c>
      <c r="R63" s="56" t="s">
        <v>122</v>
      </c>
      <c r="W63" s="14" t="n">
        <f aca="false">$K$27</f>
        <v>45</v>
      </c>
      <c r="X63" s="14" t="n">
        <v>-0.59</v>
      </c>
      <c r="Y63" s="15" t="n">
        <f aca="false">(-X63)/(-X63+W63)</f>
        <v>0.0129414345251152</v>
      </c>
      <c r="Z63" s="15" t="n">
        <f aca="false">Y63</f>
        <v>0.0129414345251152</v>
      </c>
      <c r="AA63" s="15" t="n">
        <f aca="false">((-(X63^2)/(16*(Y63^2)))*(Z63^4)+(((X63^2)/(12*Y63))-((X63^2)/(12*Y63^2))-(X63/(3*Y63)))*(Z63^3)+(0.5*X63-X63/(2*Y63))*(Z63^2))-0.5*(Y63^2)+Y63-0.5*(Z63^2)+Y63*Z63-Z63</f>
        <v>0.00342705938437513</v>
      </c>
      <c r="AB63" s="15" t="n">
        <f aca="false">(-X63/(2*Y63))*(Z63^2)-((X63^2)/(12*Y63^2))*(Z63^3)+Y63-Z63</f>
        <v>0.00344231373839292</v>
      </c>
      <c r="AC63" s="15" t="n">
        <f aca="false">AA63/AB63</f>
        <v>0.995568575331279</v>
      </c>
      <c r="AD63" s="15" t="n">
        <f aca="false">1/AC63</f>
        <v>1.00445114960288</v>
      </c>
      <c r="AE63" s="15" t="n">
        <f aca="false">Y63</f>
        <v>0.0129414345251152</v>
      </c>
      <c r="AF63" s="14" t="n">
        <f aca="false">IF((0.001*W63*$K$25)&lt;$K$24,(0.001*W63*$K$25),$K$24)</f>
        <v>43.4782608695652</v>
      </c>
      <c r="AG63" s="14" t="n">
        <f aca="false">W63</f>
        <v>45</v>
      </c>
      <c r="AH63" s="14" t="n">
        <f aca="false">X63</f>
        <v>-0.59</v>
      </c>
    </row>
    <row r="64" customFormat="false" ht="12.75" hidden="false" customHeight="false" outlineLevel="0" collapsed="false">
      <c r="B64" s="6" t="s">
        <v>153</v>
      </c>
      <c r="C64" s="96" t="n">
        <f aca="false">IF(G23&lt;G60,0,N63)</f>
        <v>0</v>
      </c>
      <c r="D64" s="56" t="s">
        <v>91</v>
      </c>
      <c r="F64" s="6" t="s">
        <v>154</v>
      </c>
      <c r="G64" s="96" t="n">
        <f aca="false">IF(G23&lt;G60,0,Q63)</f>
        <v>0</v>
      </c>
      <c r="H64" s="56" t="s">
        <v>122</v>
      </c>
      <c r="M64" s="6" t="s">
        <v>155</v>
      </c>
      <c r="N64" s="14" t="n">
        <f aca="false">SQRT(4*C64/(C65*PI()))</f>
        <v>0</v>
      </c>
      <c r="O64" s="56" t="s">
        <v>48</v>
      </c>
      <c r="P64" s="6" t="s">
        <v>156</v>
      </c>
      <c r="Q64" s="109" t="n">
        <f aca="false">ROUNDUP((C65*0.25*PI()*((0.1*C66)^2)),2)</f>
        <v>0</v>
      </c>
      <c r="R64" s="56" t="s">
        <v>91</v>
      </c>
      <c r="W64" s="14" t="n">
        <f aca="false">$K$27</f>
        <v>45</v>
      </c>
      <c r="X64" s="14" t="n">
        <v>-0.6</v>
      </c>
      <c r="Y64" s="15" t="n">
        <f aca="false">(-X64)/(-X64+W64)</f>
        <v>0.0131578947368421</v>
      </c>
      <c r="Z64" s="15" t="n">
        <f aca="false">Y64</f>
        <v>0.0131578947368421</v>
      </c>
      <c r="AA64" s="15" t="n">
        <f aca="false">((-(X64^2)/(16*(Y64^2)))*(Z64^4)+(((X64^2)/(12*Y64))-((X64^2)/(12*Y64^2))-(X64/(3*Y64)))*(Z64^3)+(0.5*X64-X64/(2*Y64))*(Z64^2))-0.5*(Y64^2)+Y64-0.5*(Z64^2)+Y64*Z64-Z64</f>
        <v>0.00353661703601108</v>
      </c>
      <c r="AB64" s="15" t="n">
        <f aca="false">(-X64/(2*Y64))*(Z64^2)-((X64^2)/(12*Y64^2))*(Z64^3)+Y64-Z64</f>
        <v>0.00355263157894737</v>
      </c>
      <c r="AC64" s="15" t="n">
        <f aca="false">AA64/AB64</f>
        <v>0.995492202729045</v>
      </c>
      <c r="AD64" s="15" t="n">
        <f aca="false">1/AC64</f>
        <v>1.00452820952148</v>
      </c>
      <c r="AE64" s="15" t="n">
        <f aca="false">Y64</f>
        <v>0.0131578947368421</v>
      </c>
      <c r="AF64" s="14" t="n">
        <f aca="false">IF((0.001*W64*$K$25)&lt;$K$24,(0.001*W64*$K$25),$K$24)</f>
        <v>43.4782608695652</v>
      </c>
      <c r="AG64" s="14" t="n">
        <f aca="false">W64</f>
        <v>45</v>
      </c>
      <c r="AH64" s="14" t="n">
        <f aca="false">X64</f>
        <v>-0.6</v>
      </c>
    </row>
    <row r="65" customFormat="false" ht="12.75" hidden="false" customHeight="false" outlineLevel="0" collapsed="false">
      <c r="B65" s="6" t="s">
        <v>53</v>
      </c>
      <c r="C65" s="98" t="n">
        <v>8</v>
      </c>
      <c r="D65" s="1" t="s">
        <v>92</v>
      </c>
      <c r="F65" s="6" t="s">
        <v>126</v>
      </c>
      <c r="G65" s="110" t="n">
        <v>10</v>
      </c>
      <c r="H65" s="56" t="s">
        <v>48</v>
      </c>
      <c r="I65" s="97" t="str">
        <f aca="false">IF(G65&lt;C51,"OK!","Zmanjšaj s!")</f>
        <v>OK!</v>
      </c>
      <c r="M65" s="6" t="s">
        <v>157</v>
      </c>
      <c r="N65" s="14" t="n">
        <f aca="false">SQRT(4*Q65/PI())</f>
        <v>0</v>
      </c>
      <c r="O65" s="56" t="s">
        <v>48</v>
      </c>
      <c r="P65" s="6" t="s">
        <v>158</v>
      </c>
      <c r="Q65" s="109" t="n">
        <f aca="false">G64*G65/100</f>
        <v>0</v>
      </c>
      <c r="R65" s="56" t="s">
        <v>56</v>
      </c>
      <c r="W65" s="14" t="n">
        <f aca="false">$K$27</f>
        <v>45</v>
      </c>
      <c r="X65" s="14" t="n">
        <v>-0.61</v>
      </c>
      <c r="Y65" s="15" t="n">
        <f aca="false">(-X65)/(-X65+W65)</f>
        <v>0.013374260030695</v>
      </c>
      <c r="Z65" s="15" t="n">
        <f aca="false">Y65</f>
        <v>0.013374260030695</v>
      </c>
      <c r="AA65" s="15" t="n">
        <f aca="false">((-(X65^2)/(16*(Y65^2)))*(Z65^4)+(((X65^2)/(12*Y65))-((X65^2)/(12*Y65^2))-(X65/(3*Y65)))*(Z65^3)+(0.5*X65-X65/(2*Y65))*(Z65^2))-0.5*(Y65^2)+Y65-0.5*(Z65^2)+Y65*Z65-Z65</f>
        <v>0.00364763721664504</v>
      </c>
      <c r="AB65" s="15" t="n">
        <f aca="false">(-X65/(2*Y65))*(Z65^2)-((X65^2)/(12*Y65^2))*(Z65^3)+Y65-Z65</f>
        <v>0.00366443579624351</v>
      </c>
      <c r="AC65" s="15" t="n">
        <f aca="false">AA65/AB65</f>
        <v>0.995415780072966</v>
      </c>
      <c r="AD65" s="15" t="n">
        <f aca="false">1/AC65</f>
        <v>1.00460533178075</v>
      </c>
      <c r="AE65" s="15" t="n">
        <f aca="false">Y65</f>
        <v>0.013374260030695</v>
      </c>
      <c r="AF65" s="14" t="n">
        <f aca="false">IF((0.001*W65*$K$25)&lt;$K$24,(0.001*W65*$K$25),$K$24)</f>
        <v>43.4782608695652</v>
      </c>
      <c r="AG65" s="14" t="n">
        <f aca="false">W65</f>
        <v>45</v>
      </c>
      <c r="AH65" s="14" t="n">
        <f aca="false">X65</f>
        <v>-0.61</v>
      </c>
    </row>
    <row r="66" customFormat="false" ht="12.75" hidden="false" customHeight="false" outlineLevel="0" collapsed="false">
      <c r="B66" s="6" t="s">
        <v>94</v>
      </c>
      <c r="C66" s="99" t="n">
        <f aca="false">CEILING((10*N64),1)</f>
        <v>0</v>
      </c>
      <c r="D66" s="56" t="s">
        <v>95</v>
      </c>
      <c r="F66" s="6" t="s">
        <v>94</v>
      </c>
      <c r="G66" s="99" t="n">
        <f aca="false">ROUNDUP(10*N65,0)</f>
        <v>0</v>
      </c>
      <c r="H66" s="56" t="s">
        <v>95</v>
      </c>
      <c r="W66" s="14" t="n">
        <f aca="false">$K$27</f>
        <v>45</v>
      </c>
      <c r="X66" s="14" t="n">
        <v>-0.62</v>
      </c>
      <c r="Y66" s="15" t="n">
        <f aca="false">(-X66)/(-X66+W66)</f>
        <v>0.0135905304690925</v>
      </c>
      <c r="Z66" s="15" t="n">
        <f aca="false">Y66</f>
        <v>0.0135905304690925</v>
      </c>
      <c r="AA66" s="15" t="n">
        <f aca="false">((-(X66^2)/(16*(Y66^2)))*(Z66^4)+(((X66^2)/(12*Y66))-((X66^2)/(12*Y66^2))-(X66/(3*Y66)))*(Z66^3)+(0.5*X66-X66/(2*Y66))*(Z66^2))-0.5*(Y66^2)+Y66-0.5*(Z66^2)+Y66*Z66-Z66</f>
        <v>0.00376010768515594</v>
      </c>
      <c r="AB66" s="15" t="n">
        <f aca="false">(-X66/(2*Y66))*(Z66^2)-((X66^2)/(12*Y66^2))*(Z66^3)+Y66-Z66</f>
        <v>0.00377771445272541</v>
      </c>
      <c r="AC66" s="15" t="n">
        <f aca="false">AA66/AB66</f>
        <v>0.995339306930208</v>
      </c>
      <c r="AD66" s="15" t="n">
        <f aca="false">1/AC66</f>
        <v>1.00468251684359</v>
      </c>
      <c r="AE66" s="15" t="n">
        <f aca="false">Y66</f>
        <v>0.0135905304690925</v>
      </c>
      <c r="AF66" s="14" t="n">
        <f aca="false">IF((0.001*W66*$K$25)&lt;$K$24,(0.001*W66*$K$25),$K$24)</f>
        <v>43.4782608695652</v>
      </c>
      <c r="AG66" s="14" t="n">
        <f aca="false">W66</f>
        <v>45</v>
      </c>
      <c r="AH66" s="14" t="n">
        <f aca="false">X66</f>
        <v>-0.62</v>
      </c>
    </row>
    <row r="67" customFormat="false" ht="12.75" hidden="false" customHeight="false" outlineLevel="0" collapsed="false">
      <c r="B67" s="114"/>
      <c r="C67" s="115"/>
      <c r="D67" s="27"/>
      <c r="W67" s="14" t="n">
        <f aca="false">$K$27</f>
        <v>45</v>
      </c>
      <c r="X67" s="14" t="n">
        <v>-0.63</v>
      </c>
      <c r="Y67" s="15" t="n">
        <f aca="false">(-X67)/(-X67+W67)</f>
        <v>0.0138067061143984</v>
      </c>
      <c r="Z67" s="15" t="n">
        <f aca="false">Y67</f>
        <v>0.0138067061143984</v>
      </c>
      <c r="AA67" s="15" t="n">
        <f aca="false">((-(X67^2)/(16*(Y67^2)))*(Z67^4)+(((X67^2)/(12*Y67))-((X67^2)/(12*Y67^2))-(X67/(3*Y67)))*(Z67^3)+(0.5*X67-X67/(2*Y67))*(Z67^2))-0.5*(Y67^2)+Y67-0.5*(Z67^2)+Y67*Z67-Z67</f>
        <v>0.00387401621383472</v>
      </c>
      <c r="AB67" s="15" t="n">
        <f aca="false">(-X67/(2*Y67))*(Z67^2)-((X67^2)/(12*Y67^2))*(Z67^3)+Y67-Z67</f>
        <v>0.00389245562130178</v>
      </c>
      <c r="AC67" s="15" t="n">
        <f aca="false">AA67/AB67</f>
        <v>0.995262782864846</v>
      </c>
      <c r="AD67" s="15" t="n">
        <f aca="false">1/AC67</f>
        <v>1.00475976517631</v>
      </c>
      <c r="AE67" s="15" t="n">
        <f aca="false">Y67</f>
        <v>0.0138067061143984</v>
      </c>
      <c r="AF67" s="14" t="n">
        <f aca="false">IF((0.001*W67*$K$25)&lt;$K$24,(0.001*W67*$K$25),$K$24)</f>
        <v>43.4782608695652</v>
      </c>
      <c r="AG67" s="14" t="n">
        <f aca="false">W67</f>
        <v>45</v>
      </c>
      <c r="AH67" s="14" t="n">
        <f aca="false">X67</f>
        <v>-0.63</v>
      </c>
    </row>
    <row r="68" customFormat="false" ht="12.75" hidden="false" customHeight="false" outlineLevel="0" collapsed="false">
      <c r="B68" s="1" t="s">
        <v>159</v>
      </c>
      <c r="D68" s="102"/>
      <c r="F68" s="1" t="s">
        <v>160</v>
      </c>
      <c r="W68" s="14" t="n">
        <f aca="false">$K$27</f>
        <v>45</v>
      </c>
      <c r="X68" s="14" t="n">
        <v>-0.64</v>
      </c>
      <c r="Y68" s="15" t="n">
        <f aca="false">(-X68)/(-X68+W68)</f>
        <v>0.014022787028922</v>
      </c>
      <c r="Z68" s="15" t="n">
        <f aca="false">Y68</f>
        <v>0.014022787028922</v>
      </c>
      <c r="AA68" s="15" t="n">
        <f aca="false">((-(X68^2)/(16*(Y68^2)))*(Z68^4)+(((X68^2)/(12*Y68))-((X68^2)/(12*Y68^2))-(X68/(3*Y68)))*(Z68^3)+(0.5*X68-X68/(2*Y68))*(Z68^2))-0.5*(Y68^2)+Y68-0.5*(Z68^2)+Y68*Z68-Z68</f>
        <v>0.00398935058836663</v>
      </c>
      <c r="AB68" s="15" t="n">
        <f aca="false">(-X68/(2*Y68))*(Z68^2)-((X68^2)/(12*Y68^2))*(Z68^3)+Y68-Z68</f>
        <v>0.0040086473853345</v>
      </c>
      <c r="AC68" s="15" t="n">
        <f aca="false">AA68/AB68</f>
        <v>0.995186207437833</v>
      </c>
      <c r="AD68" s="15" t="n">
        <f aca="false">1/AC68</f>
        <v>1.00483707724865</v>
      </c>
      <c r="AE68" s="15" t="n">
        <f aca="false">Y68</f>
        <v>0.014022787028922</v>
      </c>
      <c r="AF68" s="14" t="n">
        <f aca="false">IF((0.001*W68*$K$25)&lt;$K$24,(0.001*W68*$K$25),$K$24)</f>
        <v>43.4782608695652</v>
      </c>
      <c r="AG68" s="14" t="n">
        <f aca="false">W68</f>
        <v>45</v>
      </c>
      <c r="AH68" s="14" t="n">
        <f aca="false">X68</f>
        <v>-0.64</v>
      </c>
    </row>
    <row r="69" customFormat="false" ht="12.75" hidden="false" customHeight="false" outlineLevel="0" collapsed="false">
      <c r="B69" s="103" t="str">
        <f aca="false">IF(C66=0,"Minimalna vzdolžna armatura.",(CONCATENATE("Asl,t = ",C65," ",B66,C66,"     (",Q64," ",R64,")")))</f>
        <v>Minimalna vzdolžna armatura.</v>
      </c>
      <c r="C69" s="104"/>
      <c r="D69" s="104"/>
      <c r="F69" s="113" t="str">
        <f aca="false">IF(G66=0,"Minimalna strižna armatura.",(CONCATENATE(" Zaprta stremena ",F66,G66," / ",G65," cm")))</f>
        <v>Minimalna strižna armatura.</v>
      </c>
      <c r="G69" s="113"/>
      <c r="H69" s="113"/>
      <c r="W69" s="14" t="n">
        <f aca="false">$K$27</f>
        <v>45</v>
      </c>
      <c r="X69" s="14" t="n">
        <v>-0.65</v>
      </c>
      <c r="Y69" s="15" t="n">
        <f aca="false">(-X69)/(-X69+W69)</f>
        <v>0.0142387732749179</v>
      </c>
      <c r="Z69" s="15" t="n">
        <f aca="false">Y69</f>
        <v>0.0142387732749179</v>
      </c>
      <c r="AA69" s="15" t="n">
        <f aca="false">((-(X69^2)/(16*(Y69^2)))*(Z69^4)+(((X69^2)/(12*Y69))-((X69^2)/(12*Y69^2))-(X69/(3*Y69)))*(Z69^3)+(0.5*X69-X69/(2*Y69))*(Z69^2))-0.5*(Y69^2)+Y69-0.5*(Z69^2)+Y69*Z69-Z69</f>
        <v>0.00410609860781371</v>
      </c>
      <c r="AB69" s="15" t="n">
        <f aca="false">(-X69/(2*Y69))*(Z69^2)-((X69^2)/(12*Y69^2))*(Z69^3)+Y69-Z69</f>
        <v>0.00412627783862724</v>
      </c>
      <c r="AC69" s="15" t="n">
        <f aca="false">AA69/AB69</f>
        <v>0.99510958020698</v>
      </c>
      <c r="AD69" s="15" t="n">
        <f aca="false">1/AC69</f>
        <v>1.00491445353385</v>
      </c>
      <c r="AE69" s="15" t="n">
        <f aca="false">Y69</f>
        <v>0.0142387732749179</v>
      </c>
      <c r="AF69" s="14" t="n">
        <f aca="false">IF((0.001*W69*$K$25)&lt;$K$24,(0.001*W69*$K$25),$K$24)</f>
        <v>43.4782608695652</v>
      </c>
      <c r="AG69" s="14" t="n">
        <f aca="false">W69</f>
        <v>45</v>
      </c>
      <c r="AH69" s="14" t="n">
        <f aca="false">X69</f>
        <v>-0.65</v>
      </c>
    </row>
    <row r="70" customFormat="false" ht="12.75" hidden="false" customHeight="false" outlineLevel="0" collapsed="false">
      <c r="W70" s="14" t="n">
        <f aca="false">$K$27</f>
        <v>45</v>
      </c>
      <c r="X70" s="14" t="n">
        <v>-0.66</v>
      </c>
      <c r="Y70" s="15" t="n">
        <f aca="false">(-X70)/(-X70+W70)</f>
        <v>0.0144546649145861</v>
      </c>
      <c r="Z70" s="15" t="n">
        <f aca="false">Y70</f>
        <v>0.0144546649145861</v>
      </c>
      <c r="AA70" s="15" t="n">
        <f aca="false">((-(X70^2)/(16*(Y70^2)))*(Z70^4)+(((X70^2)/(12*Y70))-((X70^2)/(12*Y70^2))-(X70/(3*Y70)))*(Z70^3)+(0.5*X70-X70/(2*Y70))*(Z70^2))-0.5*(Y70^2)+Y70-0.5*(Z70^2)+Y70*Z70-Z70</f>
        <v>0.00422424808459718</v>
      </c>
      <c r="AB70" s="15" t="n">
        <f aca="false">(-X70/(2*Y70))*(Z70^2)-((X70^2)/(12*Y70^2))*(Z70^3)+Y70-Z70</f>
        <v>0.00424533508541393</v>
      </c>
      <c r="AC70" s="15" t="n">
        <f aca="false">AA70/AB70</f>
        <v>0.995032900726917</v>
      </c>
      <c r="AD70" s="15" t="n">
        <f aca="false">1/AC70</f>
        <v>1.00499189450867</v>
      </c>
      <c r="AE70" s="15" t="n">
        <f aca="false">Y70</f>
        <v>0.0144546649145861</v>
      </c>
      <c r="AF70" s="14" t="n">
        <f aca="false">IF((0.001*W70*$K$25)&lt;$K$24,(0.001*W70*$K$25),$K$24)</f>
        <v>43.4782608695652</v>
      </c>
      <c r="AG70" s="14" t="n">
        <f aca="false">W70</f>
        <v>45</v>
      </c>
      <c r="AH70" s="14" t="n">
        <f aca="false">X70</f>
        <v>-0.66</v>
      </c>
    </row>
    <row r="71" customFormat="false" ht="13.5" hidden="false" customHeight="false" outlineLevel="0" collapsed="false">
      <c r="B71" s="7" t="s">
        <v>161</v>
      </c>
      <c r="C71" s="3"/>
      <c r="D71" s="3"/>
      <c r="E71" s="3"/>
      <c r="F71" s="3"/>
      <c r="G71" s="3"/>
      <c r="H71" s="3"/>
      <c r="I71" s="3"/>
      <c r="W71" s="14" t="n">
        <f aca="false">$K$27</f>
        <v>45</v>
      </c>
      <c r="X71" s="14" t="n">
        <v>-0.67</v>
      </c>
      <c r="Y71" s="15" t="n">
        <f aca="false">(-X71)/(-X71+W71)</f>
        <v>0.0146704620100723</v>
      </c>
      <c r="Z71" s="15" t="n">
        <f aca="false">Y71</f>
        <v>0.0146704620100723</v>
      </c>
      <c r="AA71" s="15" t="n">
        <f aca="false">((-(X71^2)/(16*(Y71^2)))*(Z71^4)+(((X71^2)/(12*Y71))-((X71^2)/(12*Y71^2))-(X71/(3*Y71)))*(Z71^3)+(0.5*X71-X71/(2*Y71))*(Z71^2))-0.5*(Y71^2)+Y71-0.5*(Z71^2)+Y71*Z71-Z71</f>
        <v>0.00434378684447986</v>
      </c>
      <c r="AB71" s="15" t="n">
        <f aca="false">(-X71/(2*Y71))*(Z71^2)-((X71^2)/(12*Y71^2))*(Z71^3)+Y71-Z71</f>
        <v>0.00436580724034742</v>
      </c>
      <c r="AC71" s="15" t="n">
        <f aca="false">AA71/AB71</f>
        <v>0.99495616854907</v>
      </c>
      <c r="AD71" s="15" t="n">
        <f aca="false">1/AC71</f>
        <v>1.00506940065338</v>
      </c>
      <c r="AE71" s="15" t="n">
        <f aca="false">Y71</f>
        <v>0.0146704620100723</v>
      </c>
      <c r="AF71" s="14" t="n">
        <f aca="false">IF((0.001*W71*$K$25)&lt;$K$24,(0.001*W71*$K$25),$K$24)</f>
        <v>43.4782608695652</v>
      </c>
      <c r="AG71" s="14" t="n">
        <f aca="false">W71</f>
        <v>45</v>
      </c>
      <c r="AH71" s="14" t="n">
        <f aca="false">X71</f>
        <v>-0.67</v>
      </c>
    </row>
    <row r="72" customFormat="false" ht="12.75" hidden="false" customHeight="false" outlineLevel="0" collapsed="false">
      <c r="W72" s="14" t="n">
        <f aca="false">$K$27</f>
        <v>45</v>
      </c>
      <c r="X72" s="14" t="n">
        <v>-0.68</v>
      </c>
      <c r="Y72" s="15" t="n">
        <f aca="false">(-X72)/(-X72+W72)</f>
        <v>0.0148861646234676</v>
      </c>
      <c r="Z72" s="15" t="n">
        <f aca="false">Y72</f>
        <v>0.0148861646234676</v>
      </c>
      <c r="AA72" s="15" t="n">
        <f aca="false">((-(X72^2)/(16*(Y72^2)))*(Z72^4)+(((X72^2)/(12*Y72))-((X72^2)/(12*Y72^2))-(X72/(3*Y72)))*(Z72^3)+(0.5*X72-X72/(2*Y72))*(Z72^2))-0.5*(Y72^2)+Y72-0.5*(Z72^2)+Y72*Z72-Z72</f>
        <v>0.00446470272654871</v>
      </c>
      <c r="AB72" s="15" t="n">
        <f aca="false">(-X72/(2*Y72))*(Z72^2)-((X72^2)/(12*Y72^2))*(Z72^3)+Y72-Z72</f>
        <v>0.00448768242848804</v>
      </c>
      <c r="AC72" s="15" t="n">
        <f aca="false">AA72/AB72</f>
        <v>0.994879383221626</v>
      </c>
      <c r="AD72" s="15" t="n">
        <f aca="false">1/AC72</f>
        <v>1.00514697245187</v>
      </c>
      <c r="AE72" s="15" t="n">
        <f aca="false">Y72</f>
        <v>0.0148861646234676</v>
      </c>
      <c r="AF72" s="14" t="n">
        <f aca="false">IF((0.001*W72*$K$25)&lt;$K$24,(0.001*W72*$K$25),$K$24)</f>
        <v>43.4782608695652</v>
      </c>
      <c r="AG72" s="14" t="n">
        <f aca="false">W72</f>
        <v>45</v>
      </c>
      <c r="AH72" s="14" t="n">
        <f aca="false">X72</f>
        <v>-0.68</v>
      </c>
    </row>
    <row r="73" customFormat="false" ht="12.75" hidden="false" customHeight="false" outlineLevel="0" collapsed="false">
      <c r="B73" s="1" t="s">
        <v>162</v>
      </c>
      <c r="F73" s="1" t="s">
        <v>163</v>
      </c>
      <c r="W73" s="14" t="n">
        <f aca="false">$K$27</f>
        <v>45</v>
      </c>
      <c r="X73" s="14" t="n">
        <v>-0.69</v>
      </c>
      <c r="Y73" s="15" t="n">
        <f aca="false">(-X73)/(-X73+W73)</f>
        <v>0.0151017728168089</v>
      </c>
      <c r="Z73" s="15" t="n">
        <f aca="false">Y73</f>
        <v>0.0151017728168089</v>
      </c>
      <c r="AA73" s="15" t="n">
        <f aca="false">((-(X73^2)/(16*(Y73^2)))*(Z73^4)+(((X73^2)/(12*Y73))-((X73^2)/(12*Y73^2))-(X73/(3*Y73)))*(Z73^3)+(0.5*X73-X73/(2*Y73))*(Z73^2))-0.5*(Y73^2)+Y73-0.5*(Z73^2)+Y73*Z73-Z73</f>
        <v>0.00458698358319728</v>
      </c>
      <c r="AB73" s="15" t="n">
        <f aca="false">(-X73/(2*Y73))*(Z73^2)-((X73^2)/(12*Y73^2))*(Z73^3)+Y73-Z73</f>
        <v>0.00461094878529219</v>
      </c>
      <c r="AC73" s="15" t="n">
        <f aca="false">AA73/AB73</f>
        <v>0.994802544289508</v>
      </c>
      <c r="AD73" s="15" t="n">
        <f aca="false">1/AC73</f>
        <v>1.00522461039161</v>
      </c>
      <c r="AE73" s="15" t="n">
        <f aca="false">Y73</f>
        <v>0.0151017728168089</v>
      </c>
      <c r="AF73" s="14" t="n">
        <f aca="false">IF((0.001*W73*$K$25)&lt;$K$24,(0.001*W73*$K$25),$K$24)</f>
        <v>43.4782608695652</v>
      </c>
      <c r="AG73" s="14" t="n">
        <f aca="false">W73</f>
        <v>45</v>
      </c>
      <c r="AH73" s="14" t="n">
        <f aca="false">X73</f>
        <v>-0.69</v>
      </c>
    </row>
    <row r="74" customFormat="false" ht="12.75" hidden="false" customHeight="false" outlineLevel="0" collapsed="false">
      <c r="B74" s="6" t="s">
        <v>105</v>
      </c>
      <c r="C74" s="105" t="n">
        <f aca="false">G22</f>
        <v>72.2</v>
      </c>
      <c r="D74" s="56" t="s">
        <v>66</v>
      </c>
      <c r="F74" s="116" t="s">
        <v>164</v>
      </c>
      <c r="G74" s="117" t="n">
        <f aca="false">(C74/C76)+(C75/C77)</f>
        <v>0.986347081467991</v>
      </c>
      <c r="W74" s="14" t="n">
        <f aca="false">$K$27</f>
        <v>45</v>
      </c>
      <c r="X74" s="14" t="n">
        <v>-0.7</v>
      </c>
      <c r="Y74" s="15" t="n">
        <f aca="false">(-X74)/(-X74+W74)</f>
        <v>0.0153172866520788</v>
      </c>
      <c r="Z74" s="15" t="n">
        <f aca="false">Y74</f>
        <v>0.0153172866520788</v>
      </c>
      <c r="AA74" s="15" t="n">
        <f aca="false">((-(X74^2)/(16*(Y74^2)))*(Z74^4)+(((X74^2)/(12*Y74))-((X74^2)/(12*Y74^2))-(X74/(3*Y74)))*(Z74^3)+(0.5*X74-X74/(2*Y74))*(Z74^2))-0.5*(Y74^2)+Y74-0.5*(Z74^2)+Y74*Z74-Z74</f>
        <v>0.00471061728010827</v>
      </c>
      <c r="AB74" s="15" t="n">
        <f aca="false">(-X74/(2*Y74))*(Z74^2)-((X74^2)/(12*Y74^2))*(Z74^3)+Y74-Z74</f>
        <v>0.00473559445660102</v>
      </c>
      <c r="AC74" s="15" t="n">
        <f aca="false">AA74/AB74</f>
        <v>0.994725651294331</v>
      </c>
      <c r="AD74" s="15" t="n">
        <f aca="false">1/AC74</f>
        <v>1.00530231496374</v>
      </c>
      <c r="AE74" s="15" t="n">
        <f aca="false">Y74</f>
        <v>0.0153172866520788</v>
      </c>
      <c r="AF74" s="14" t="n">
        <f aca="false">IF((0.001*W74*$K$25)&lt;$K$24,(0.001*W74*$K$25),$K$24)</f>
        <v>43.4782608695652</v>
      </c>
      <c r="AG74" s="14" t="n">
        <f aca="false">W74</f>
        <v>45</v>
      </c>
      <c r="AH74" s="14" t="n">
        <f aca="false">X74</f>
        <v>-0.7</v>
      </c>
    </row>
    <row r="75" customFormat="false" ht="12.75" hidden="false" customHeight="false" outlineLevel="0" collapsed="false">
      <c r="B75" s="6" t="s">
        <v>138</v>
      </c>
      <c r="C75" s="105" t="n">
        <f aca="false">G23</f>
        <v>0</v>
      </c>
      <c r="D75" s="56" t="s">
        <v>64</v>
      </c>
      <c r="F75" s="118" t="str">
        <f aca="false">IF(G74&lt;1,"Zadošča minimalna armatura.","Potrebno izračunati armaturo!")</f>
        <v>Zadošča minimalna armatura.</v>
      </c>
      <c r="G75" s="119"/>
      <c r="H75" s="120"/>
      <c r="W75" s="14" t="n">
        <f aca="false">$K$27</f>
        <v>45</v>
      </c>
      <c r="X75" s="14" t="n">
        <v>-0.71</v>
      </c>
      <c r="Y75" s="15" t="n">
        <f aca="false">(-X75)/(-X75+W75)</f>
        <v>0.0155327061912054</v>
      </c>
      <c r="Z75" s="15" t="n">
        <f aca="false">Y75</f>
        <v>0.0155327061912054</v>
      </c>
      <c r="AA75" s="15" t="n">
        <f aca="false">((-(X75^2)/(16*(Y75^2)))*(Z75^4)+(((X75^2)/(12*Y75))-((X75^2)/(12*Y75^2))-(X75/(3*Y75)))*(Z75^3)+(0.5*X75-X75/(2*Y75))*(Z75^2))-0.5*(Y75^2)+Y75-0.5*(Z75^2)+Y75*Z75-Z75</f>
        <v>0.0048355916962361</v>
      </c>
      <c r="AB75" s="15" t="n">
        <f aca="false">(-X75/(2*Y75))*(Z75^2)-((X75^2)/(12*Y75^2))*(Z75^3)+Y75-Z75</f>
        <v>0.00486160759862904</v>
      </c>
      <c r="AC75" s="15" t="n">
        <f aca="false">AA75/AB75</f>
        <v>0.99464870377439</v>
      </c>
      <c r="AD75" s="15" t="n">
        <f aca="false">1/AC75</f>
        <v>1.00538008666306</v>
      </c>
      <c r="AE75" s="15" t="n">
        <f aca="false">Y75</f>
        <v>0.0155327061912054</v>
      </c>
      <c r="AF75" s="14" t="n">
        <f aca="false">IF((0.001*W75*$K$25)&lt;$K$24,(0.001*W75*$K$25),$K$24)</f>
        <v>43.4782608695652</v>
      </c>
      <c r="AG75" s="14" t="n">
        <f aca="false">W75</f>
        <v>45</v>
      </c>
      <c r="AH75" s="14" t="n">
        <f aca="false">X75</f>
        <v>-0.71</v>
      </c>
    </row>
    <row r="76" customFormat="false" ht="12.75" hidden="false" customHeight="false" outlineLevel="0" collapsed="false">
      <c r="B76" s="6" t="s">
        <v>108</v>
      </c>
      <c r="C76" s="106" t="n">
        <f aca="false">G44</f>
        <v>73.1993852433202</v>
      </c>
      <c r="D76" s="56" t="s">
        <v>66</v>
      </c>
      <c r="W76" s="14" t="n">
        <f aca="false">$K$27</f>
        <v>45</v>
      </c>
      <c r="X76" s="14" t="n">
        <v>-0.72</v>
      </c>
      <c r="Y76" s="15" t="n">
        <f aca="false">(-X76)/(-X76+W76)</f>
        <v>0.015748031496063</v>
      </c>
      <c r="Z76" s="15" t="n">
        <f aca="false">Y76</f>
        <v>0.015748031496063</v>
      </c>
      <c r="AA76" s="15" t="n">
        <f aca="false">((-(X76^2)/(16*(Y76^2)))*(Z76^4)+(((X76^2)/(12*Y76))-((X76^2)/(12*Y76^2))-(X76/(3*Y76)))*(Z76^3)+(0.5*X76-X76/(2*Y76))*(Z76^2))-0.5*(Y76^2)+Y76-0.5*(Z76^2)+Y76*Z76-Z76</f>
        <v>0.00496189472378945</v>
      </c>
      <c r="AB76" s="15" t="n">
        <f aca="false">(-X76/(2*Y76))*(Z76^2)-((X76^2)/(12*Y76^2))*(Z76^3)+Y76-Z76</f>
        <v>0.00498897637795276</v>
      </c>
      <c r="AC76" s="15" t="n">
        <f aca="false">AA76/AB76</f>
        <v>0.994571701264615</v>
      </c>
      <c r="AD76" s="15" t="n">
        <f aca="false">1/AC76</f>
        <v>1.00545792598812</v>
      </c>
      <c r="AE76" s="15" t="n">
        <f aca="false">Y76</f>
        <v>0.015748031496063</v>
      </c>
      <c r="AF76" s="14" t="n">
        <f aca="false">IF((0.001*W76*$K$25)&lt;$K$24,(0.001*W76*$K$25),$K$24)</f>
        <v>43.4782608695652</v>
      </c>
      <c r="AG76" s="14" t="n">
        <f aca="false">W76</f>
        <v>45</v>
      </c>
      <c r="AH76" s="14" t="n">
        <f aca="false">X76</f>
        <v>-0.72</v>
      </c>
    </row>
    <row r="77" customFormat="false" ht="12.75" hidden="false" customHeight="false" outlineLevel="0" collapsed="false">
      <c r="B77" s="6" t="s">
        <v>142</v>
      </c>
      <c r="C77" s="106" t="n">
        <f aca="false">G60</f>
        <v>15.8018970303932</v>
      </c>
      <c r="D77" s="56" t="s">
        <v>64</v>
      </c>
      <c r="F77" s="116" t="s">
        <v>165</v>
      </c>
      <c r="G77" s="117" t="n">
        <f aca="false">(C74/C78)+(C75/C79)</f>
        <v>0.104303847074196</v>
      </c>
      <c r="W77" s="14" t="n">
        <f aca="false">$K$27</f>
        <v>45</v>
      </c>
      <c r="X77" s="14" t="n">
        <v>-0.73</v>
      </c>
      <c r="Y77" s="15" t="n">
        <f aca="false">(-X77)/(-X77+W77)</f>
        <v>0.0159632626284715</v>
      </c>
      <c r="Z77" s="15" t="n">
        <f aca="false">Y77</f>
        <v>0.0159632626284715</v>
      </c>
      <c r="AA77" s="15" t="n">
        <f aca="false">((-(X77^2)/(16*(Y77^2)))*(Z77^4)+(((X77^2)/(12*Y77))-((X77^2)/(12*Y77^2))-(X77/(3*Y77)))*(Z77^3)+(0.5*X77-X77/(2*Y77))*(Z77^2))-0.5*(Y77^2)+Y77-0.5*(Z77^2)+Y77*Z77-Z77</f>
        <v>0.0050895142682139</v>
      </c>
      <c r="AB77" s="15" t="n">
        <f aca="false">(-X77/(2*Y77))*(Z77^2)-((X77^2)/(12*Y77^2))*(Z77^3)+Y77-Z77</f>
        <v>0.00511768897149938</v>
      </c>
      <c r="AC77" s="15" t="n">
        <f aca="false">AA77/AB77</f>
        <v>0.994494643296538</v>
      </c>
      <c r="AD77" s="15" t="n">
        <f aca="false">1/AC77</f>
        <v>1.00553583344121</v>
      </c>
      <c r="AE77" s="15" t="n">
        <f aca="false">Y77</f>
        <v>0.0159632626284715</v>
      </c>
      <c r="AF77" s="14" t="n">
        <f aca="false">IF((0.001*W77*$K$25)&lt;$K$24,(0.001*W77*$K$25),$K$24)</f>
        <v>43.4782608695652</v>
      </c>
      <c r="AG77" s="14" t="n">
        <f aca="false">W77</f>
        <v>45</v>
      </c>
      <c r="AH77" s="14" t="n">
        <f aca="false">X77</f>
        <v>-0.73</v>
      </c>
    </row>
    <row r="78" customFormat="false" ht="12.75" hidden="false" customHeight="false" outlineLevel="0" collapsed="false">
      <c r="B78" s="6" t="s">
        <v>112</v>
      </c>
      <c r="C78" s="106" t="n">
        <f aca="false">G45</f>
        <v>692.208408656693</v>
      </c>
      <c r="D78" s="56" t="s">
        <v>66</v>
      </c>
      <c r="F78" s="118" t="str">
        <f aca="false">IF(G77&lt;1,"Betonski prerez je ustrezen.","Povečaj betonski prerez!")</f>
        <v>Betonski prerez je ustrezen.</v>
      </c>
      <c r="G78" s="119"/>
      <c r="H78" s="120"/>
      <c r="M78" s="6" t="s">
        <v>166</v>
      </c>
      <c r="N78" s="100" t="n">
        <f aca="false">(5000*C75/(C60*G11*Q48))+(50*C74/(G27*G11*Q48))</f>
        <v>6.33332959434516</v>
      </c>
      <c r="O78" s="56" t="s">
        <v>122</v>
      </c>
      <c r="W78" s="14" t="n">
        <f aca="false">$K$27</f>
        <v>45</v>
      </c>
      <c r="X78" s="14" t="n">
        <v>-0.74</v>
      </c>
      <c r="Y78" s="15" t="n">
        <f aca="false">(-X78)/(-X78+W78)</f>
        <v>0.0161783996501968</v>
      </c>
      <c r="Z78" s="15" t="n">
        <f aca="false">Y78</f>
        <v>0.0161783996501968</v>
      </c>
      <c r="AA78" s="15" t="n">
        <f aca="false">((-(X78^2)/(16*(Y78^2)))*(Z78^4)+(((X78^2)/(12*Y78))-((X78^2)/(12*Y78^2))-(X78/(3*Y78)))*(Z78^3)+(0.5*X78-X78/(2*Y78))*(Z78^2))-0.5*(Y78^2)+Y78-0.5*(Z78^2)+Y78*Z78-Z78</f>
        <v>0.00521843824817459</v>
      </c>
      <c r="AB78" s="15" t="n">
        <f aca="false">(-X78/(2*Y78))*(Z78^2)-((X78^2)/(12*Y78^2))*(Z78^3)+Y78-Z78</f>
        <v>0.00524773356653549</v>
      </c>
      <c r="AC78" s="15" t="n">
        <f aca="false">AA78/AB78</f>
        <v>0.994417529398269</v>
      </c>
      <c r="AD78" s="15" t="n">
        <f aca="false">1/AC78</f>
        <v>1.00561380952839</v>
      </c>
      <c r="AE78" s="15" t="n">
        <f aca="false">Y78</f>
        <v>0.0161783996501968</v>
      </c>
      <c r="AF78" s="14" t="n">
        <f aca="false">IF((0.001*W78*$K$25)&lt;$K$24,(0.001*W78*$K$25),$K$24)</f>
        <v>43.4782608695652</v>
      </c>
      <c r="AG78" s="14" t="n">
        <f aca="false">W78</f>
        <v>45</v>
      </c>
      <c r="AH78" s="14" t="n">
        <f aca="false">X78</f>
        <v>-0.74</v>
      </c>
    </row>
    <row r="79" customFormat="false" ht="12.75" hidden="false" customHeight="false" outlineLevel="0" collapsed="false">
      <c r="B79" s="6" t="s">
        <v>146</v>
      </c>
      <c r="C79" s="106" t="n">
        <f aca="false">G61</f>
        <v>61.7259256222067</v>
      </c>
      <c r="D79" s="56" t="s">
        <v>64</v>
      </c>
      <c r="M79" s="6" t="s">
        <v>167</v>
      </c>
      <c r="N79" s="100" t="n">
        <f aca="false">0.5*C49</f>
        <v>4.38178046004133</v>
      </c>
      <c r="O79" s="56" t="s">
        <v>122</v>
      </c>
      <c r="W79" s="14" t="n">
        <f aca="false">$K$27</f>
        <v>45</v>
      </c>
      <c r="X79" s="14" t="n">
        <v>-0.75</v>
      </c>
      <c r="Y79" s="15" t="n">
        <f aca="false">(-X79)/(-X79+W79)</f>
        <v>0.0163934426229508</v>
      </c>
      <c r="Z79" s="15" t="n">
        <f aca="false">Y79</f>
        <v>0.0163934426229508</v>
      </c>
      <c r="AA79" s="15" t="n">
        <f aca="false">((-(X79^2)/(16*(Y79^2)))*(Z79^4)+(((X79^2)/(12*Y79))-((X79^2)/(12*Y79^2))-(X79/(3*Y79)))*(Z79^3)+(0.5*X79-X79/(2*Y79))*(Z79^2))-0.5*(Y79^2)+Y79-0.5*(Z79^2)+Y79*Z79-Z79</f>
        <v>0.00534865459553884</v>
      </c>
      <c r="AB79" s="15" t="n">
        <f aca="false">(-X79/(2*Y79))*(Z79^2)-((X79^2)/(12*Y79^2))*(Z79^3)+Y79-Z79</f>
        <v>0.00537909836065574</v>
      </c>
      <c r="AC79" s="15" t="n">
        <f aca="false">AA79/AB79</f>
        <v>0.994340359094458</v>
      </c>
      <c r="AD79" s="15" t="n">
        <f aca="false">1/AC79</f>
        <v>1.00569185475957</v>
      </c>
      <c r="AE79" s="15" t="n">
        <f aca="false">Y79</f>
        <v>0.0163934426229508</v>
      </c>
      <c r="AF79" s="14" t="n">
        <f aca="false">IF((0.001*W79*$K$25)&lt;$K$24,(0.001*W79*$K$25),$K$24)</f>
        <v>43.4782608695652</v>
      </c>
      <c r="AG79" s="14" t="n">
        <f aca="false">W79</f>
        <v>45</v>
      </c>
      <c r="AH79" s="14" t="n">
        <f aca="false">X79</f>
        <v>-0.75</v>
      </c>
    </row>
    <row r="80" customFormat="false" ht="12.75" hidden="false" customHeight="false" outlineLevel="0" collapsed="false">
      <c r="M80" s="6" t="s">
        <v>168</v>
      </c>
      <c r="N80" s="109" t="n">
        <f aca="false">G82*G83/100</f>
        <v>0.6572670690062</v>
      </c>
      <c r="O80" s="56" t="s">
        <v>56</v>
      </c>
      <c r="W80" s="14" t="n">
        <f aca="false">$K$27</f>
        <v>45</v>
      </c>
      <c r="X80" s="14" t="n">
        <v>-0.76</v>
      </c>
      <c r="Y80" s="15" t="n">
        <f aca="false">(-X80)/(-X80+W80)</f>
        <v>0.0166083916083916</v>
      </c>
      <c r="Z80" s="15" t="n">
        <f aca="false">Y80</f>
        <v>0.0166083916083916</v>
      </c>
      <c r="AA80" s="15" t="n">
        <f aca="false">((-(X80^2)/(16*(Y80^2)))*(Z80^4)+(((X80^2)/(12*Y80))-((X80^2)/(12*Y80^2))-(X80/(3*Y80)))*(Z80^3)+(0.5*X80-X80/(2*Y80))*(Z80^2))-0.5*(Y80^2)+Y80-0.5*(Z80^2)+Y80*Z80-Z80</f>
        <v>0.00548015125535886</v>
      </c>
      <c r="AB80" s="15" t="n">
        <f aca="false">(-X80/(2*Y80))*(Z80^2)-((X80^2)/(12*Y80^2))*(Z80^3)+Y80-Z80</f>
        <v>0.00551177156177156</v>
      </c>
      <c r="AC80" s="15" t="n">
        <f aca="false">AA80/AB80</f>
        <v>0.994263131906261</v>
      </c>
      <c r="AD80" s="15" t="n">
        <f aca="false">1/AC80</f>
        <v>1.00576996964852</v>
      </c>
      <c r="AE80" s="15" t="n">
        <f aca="false">Y80</f>
        <v>0.0166083916083916</v>
      </c>
      <c r="AF80" s="14" t="n">
        <f aca="false">IF((0.001*W80*$K$25)&lt;$K$24,(0.001*W80*$K$25),$K$24)</f>
        <v>43.4782608695652</v>
      </c>
      <c r="AG80" s="14" t="n">
        <f aca="false">W80</f>
        <v>45</v>
      </c>
      <c r="AH80" s="14" t="n">
        <f aca="false">X80</f>
        <v>-0.76</v>
      </c>
    </row>
    <row r="81" customFormat="false" ht="12.75" hidden="false" customHeight="false" outlineLevel="0" collapsed="false">
      <c r="B81" s="1" t="s">
        <v>151</v>
      </c>
      <c r="F81" s="1" t="s">
        <v>169</v>
      </c>
      <c r="M81" s="6" t="s">
        <v>157</v>
      </c>
      <c r="N81" s="14" t="n">
        <f aca="false">SQRT(4*N80/PI())</f>
        <v>0.914799663156294</v>
      </c>
      <c r="O81" s="56" t="s">
        <v>48</v>
      </c>
      <c r="W81" s="14" t="n">
        <f aca="false">$K$27</f>
        <v>45</v>
      </c>
      <c r="X81" s="14" t="n">
        <v>-0.77</v>
      </c>
      <c r="Y81" s="15" t="n">
        <f aca="false">(-X81)/(-X81+W81)</f>
        <v>0.0168232466681232</v>
      </c>
      <c r="Z81" s="15" t="n">
        <f aca="false">Y81</f>
        <v>0.0168232466681232</v>
      </c>
      <c r="AA81" s="15" t="n">
        <f aca="false">((-(X81^2)/(16*(Y81^2)))*(Z81^4)+(((X81^2)/(12*Y81))-((X81^2)/(12*Y81^2))-(X81/(3*Y81)))*(Z81^3)+(0.5*X81-X81/(2*Y81))*(Z81^2))-0.5*(Y81^2)+Y81-0.5*(Z81^2)+Y81*Z81-Z81</f>
        <v>0.0056129161858545</v>
      </c>
      <c r="AB81" s="15" t="n">
        <f aca="false">(-X81/(2*Y81))*(Z81^2)-((X81^2)/(12*Y81^2))*(Z81^3)+Y81-Z81</f>
        <v>0.00564574138809992</v>
      </c>
      <c r="AC81" s="15" t="n">
        <f aca="false">AA81/AB81</f>
        <v>0.994185847351313</v>
      </c>
      <c r="AD81" s="15" t="n">
        <f aca="false">1/AC81</f>
        <v>1.0058481547129</v>
      </c>
      <c r="AE81" s="15" t="n">
        <f aca="false">Y81</f>
        <v>0.0168232466681232</v>
      </c>
      <c r="AF81" s="14" t="n">
        <f aca="false">IF((0.001*W81*$K$25)&lt;$K$24,(0.001*W81*$K$25),$K$24)</f>
        <v>43.4782608695652</v>
      </c>
      <c r="AG81" s="14" t="n">
        <f aca="false">W81</f>
        <v>45</v>
      </c>
      <c r="AH81" s="14" t="n">
        <f aca="false">X81</f>
        <v>-0.77</v>
      </c>
    </row>
    <row r="82" customFormat="false" ht="12.75" hidden="false" customHeight="false" outlineLevel="0" collapsed="false">
      <c r="B82" s="6" t="s">
        <v>153</v>
      </c>
      <c r="C82" s="96" t="n">
        <f aca="false">IF(G74&lt;1,0,N82)</f>
        <v>0</v>
      </c>
      <c r="D82" s="56" t="s">
        <v>91</v>
      </c>
      <c r="F82" s="6" t="s">
        <v>166</v>
      </c>
      <c r="G82" s="96" t="n">
        <f aca="false">IF(G74&lt;1,N79,N78)</f>
        <v>4.38178046004133</v>
      </c>
      <c r="H82" s="56" t="s">
        <v>122</v>
      </c>
      <c r="M82" s="6" t="s">
        <v>153</v>
      </c>
      <c r="N82" s="100" t="n">
        <f aca="false">(50*C75*C61*Q48)/(C60*G11)</f>
        <v>0</v>
      </c>
      <c r="O82" s="56" t="s">
        <v>91</v>
      </c>
      <c r="W82" s="14" t="n">
        <f aca="false">$K$27</f>
        <v>45</v>
      </c>
      <c r="X82" s="14" t="n">
        <v>-0.78</v>
      </c>
      <c r="Y82" s="15" t="n">
        <f aca="false">(-X82)/(-X82+W82)</f>
        <v>0.0170380078636959</v>
      </c>
      <c r="Z82" s="15" t="n">
        <f aca="false">Y82</f>
        <v>0.0170380078636959</v>
      </c>
      <c r="AA82" s="15" t="n">
        <f aca="false">((-(X82^2)/(16*(Y82^2)))*(Z82^4)+(((X82^2)/(12*Y82))-((X82^2)/(12*Y82^2))-(X82/(3*Y82)))*(Z82^3)+(0.5*X82-X82/(2*Y82))*(Z82^2))-0.5*(Y82^2)+Y82-0.5*(Z82^2)+Y82*Z82-Z82</f>
        <v>0.00574693735839593</v>
      </c>
      <c r="AB82" s="15" t="n">
        <f aca="false">(-X82/(2*Y82))*(Z82^2)-((X82^2)/(12*Y82^2))*(Z82^3)+Y82-Z82</f>
        <v>0.00578099606815203</v>
      </c>
      <c r="AC82" s="15" t="n">
        <f aca="false">AA82/AB82</f>
        <v>0.994108504943683</v>
      </c>
      <c r="AD82" s="15" t="n">
        <f aca="false">1/AC82</f>
        <v>1.00592641047433</v>
      </c>
      <c r="AE82" s="15" t="n">
        <f aca="false">Y82</f>
        <v>0.0170380078636959</v>
      </c>
      <c r="AF82" s="14" t="n">
        <f aca="false">IF((0.001*W82*$K$25)&lt;$K$24,(0.001*W82*$K$25),$K$24)</f>
        <v>43.4782608695652</v>
      </c>
      <c r="AG82" s="14" t="n">
        <f aca="false">W82</f>
        <v>45</v>
      </c>
      <c r="AH82" s="14" t="n">
        <f aca="false">X82</f>
        <v>-0.78</v>
      </c>
    </row>
    <row r="83" customFormat="false" ht="12.75" hidden="false" customHeight="false" outlineLevel="0" collapsed="false">
      <c r="B83" s="6" t="s">
        <v>53</v>
      </c>
      <c r="C83" s="98" t="n">
        <v>5</v>
      </c>
      <c r="D83" s="1" t="s">
        <v>92</v>
      </c>
      <c r="F83" s="6" t="s">
        <v>126</v>
      </c>
      <c r="G83" s="110" t="n">
        <v>15</v>
      </c>
      <c r="H83" s="56" t="s">
        <v>48</v>
      </c>
      <c r="I83" s="97" t="str">
        <f aca="false">IF(G83&lt;C51,"OK!","Zmanjšaj s!")</f>
        <v>Zmanjšaj s!</v>
      </c>
      <c r="M83" s="6" t="s">
        <v>155</v>
      </c>
      <c r="N83" s="14" t="n">
        <f aca="false">SQRT(4*C82/(C83*PI()))</f>
        <v>0</v>
      </c>
      <c r="O83" s="56" t="s">
        <v>48</v>
      </c>
      <c r="W83" s="14" t="n">
        <f aca="false">$K$27</f>
        <v>45</v>
      </c>
      <c r="X83" s="14" t="n">
        <v>-0.79</v>
      </c>
      <c r="Y83" s="15" t="n">
        <f aca="false">(-X83)/(-X83+W83)</f>
        <v>0.0172526752566063</v>
      </c>
      <c r="Z83" s="15" t="n">
        <f aca="false">Y83</f>
        <v>0.0172526752566063</v>
      </c>
      <c r="AA83" s="15" t="n">
        <f aca="false">((-(X83^2)/(16*(Y83^2)))*(Z83^4)+(((X83^2)/(12*Y83))-((X83^2)/(12*Y83^2))-(X83/(3*Y83)))*(Z83^3)+(0.5*X83-X83/(2*Y83))*(Z83^2))-0.5*(Y83^2)+Y83-0.5*(Z83^2)+Y83*Z83-Z83</f>
        <v>0.00588220275748647</v>
      </c>
      <c r="AB83" s="15" t="n">
        <f aca="false">(-X83/(2*Y83))*(Z83^2)-((X83^2)/(12*Y83^2))*(Z83^3)+Y83-Z83</f>
        <v>0.00591752384072214</v>
      </c>
      <c r="AC83" s="15" t="n">
        <f aca="false">AA83/AB83</f>
        <v>0.994031104193852</v>
      </c>
      <c r="AD83" s="15" t="n">
        <f aca="false">1/AC83</f>
        <v>1.00600473745838</v>
      </c>
      <c r="AE83" s="15" t="n">
        <f aca="false">Y83</f>
        <v>0.0172526752566063</v>
      </c>
      <c r="AF83" s="14" t="n">
        <f aca="false">IF((0.001*W83*$K$25)&lt;$K$24,(0.001*W83*$K$25),$K$24)</f>
        <v>43.4782608695652</v>
      </c>
      <c r="AG83" s="14" t="n">
        <f aca="false">W83</f>
        <v>45</v>
      </c>
      <c r="AH83" s="14" t="n">
        <f aca="false">X83</f>
        <v>-0.79</v>
      </c>
    </row>
    <row r="84" customFormat="false" ht="12.75" hidden="false" customHeight="false" outlineLevel="0" collapsed="false">
      <c r="B84" s="6" t="s">
        <v>94</v>
      </c>
      <c r="C84" s="99" t="n">
        <f aca="false">CEILING(10*N83,1)</f>
        <v>0</v>
      </c>
      <c r="D84" s="56" t="s">
        <v>95</v>
      </c>
      <c r="F84" s="6" t="s">
        <v>94</v>
      </c>
      <c r="G84" s="99" t="n">
        <f aca="false">ROUNDUP(10*N81,0)</f>
        <v>10</v>
      </c>
      <c r="H84" s="56" t="s">
        <v>95</v>
      </c>
      <c r="M84" s="6" t="s">
        <v>156</v>
      </c>
      <c r="N84" s="109" t="n">
        <f aca="false">ROUNDUP((C83*0.25*PI()*((0.1*C84)^2)),2)</f>
        <v>0</v>
      </c>
      <c r="O84" s="56" t="s">
        <v>91</v>
      </c>
      <c r="W84" s="14" t="n">
        <f aca="false">$K$27</f>
        <v>45</v>
      </c>
      <c r="X84" s="14" t="n">
        <v>-0.8</v>
      </c>
      <c r="Y84" s="15" t="n">
        <f aca="false">(-X84)/(-X84+W84)</f>
        <v>0.0174672489082969</v>
      </c>
      <c r="Z84" s="15" t="n">
        <f aca="false">Y84</f>
        <v>0.0174672489082969</v>
      </c>
      <c r="AA84" s="15" t="n">
        <f aca="false">((-(X84^2)/(16*(Y84^2)))*(Z84^4)+(((X84^2)/(12*Y84))-((X84^2)/(12*Y84^2))-(X84/(3*Y84)))*(Z84^3)+(0.5*X84-X84/(2*Y84))*(Z84^2))-0.5*(Y84^2)+Y84-0.5*(Z84^2)+Y84*Z84-Z84</f>
        <v>0.00601870038074535</v>
      </c>
      <c r="AB84" s="15" t="n">
        <f aca="false">(-X84/(2*Y84))*(Z84^2)-((X84^2)/(12*Y84^2))*(Z84^3)+Y84-Z84</f>
        <v>0.00605531295487628</v>
      </c>
      <c r="AC84" s="15" t="n">
        <f aca="false">AA84/AB84</f>
        <v>0.993953644608667</v>
      </c>
      <c r="AD84" s="15" t="n">
        <f aca="false">1/AC84</f>
        <v>1.00608313619466</v>
      </c>
      <c r="AE84" s="15" t="n">
        <f aca="false">Y84</f>
        <v>0.0174672489082969</v>
      </c>
      <c r="AF84" s="14" t="n">
        <f aca="false">IF((0.001*W84*$K$25)&lt;$K$24,(0.001*W84*$K$25),$K$24)</f>
        <v>43.4782608695652</v>
      </c>
      <c r="AG84" s="14" t="n">
        <f aca="false">W84</f>
        <v>45</v>
      </c>
      <c r="AH84" s="14" t="n">
        <f aca="false">X84</f>
        <v>-0.8</v>
      </c>
    </row>
    <row r="85" customFormat="false" ht="12.75" hidden="false" customHeight="false" outlineLevel="0" collapsed="false">
      <c r="B85" s="114"/>
      <c r="C85" s="115"/>
      <c r="D85" s="27"/>
      <c r="W85" s="14" t="n">
        <f aca="false">$K$27</f>
        <v>45</v>
      </c>
      <c r="X85" s="14" t="n">
        <v>-0.81</v>
      </c>
      <c r="Y85" s="15" t="n">
        <f aca="false">(-X85)/(-X85+W85)</f>
        <v>0.0176817288801572</v>
      </c>
      <c r="Z85" s="15" t="n">
        <f aca="false">Y85</f>
        <v>0.0176817288801572</v>
      </c>
      <c r="AA85" s="15" t="n">
        <f aca="false">((-(X85^2)/(16*(Y85^2)))*(Z85^4)+(((X85^2)/(12*Y85))-((X85^2)/(12*Y85^2))-(X85/(3*Y85)))*(Z85^3)+(0.5*X85-X85/(2*Y85))*(Z85^2))-0.5*(Y85^2)+Y85-0.5*(Z85^2)+Y85*Z85-Z85</f>
        <v>0.00615641823889054</v>
      </c>
      <c r="AB85" s="15" t="n">
        <f aca="false">(-X85/(2*Y85))*(Z85^2)-((X85^2)/(12*Y85^2))*(Z85^3)+Y85-Z85</f>
        <v>0.00619435166994106</v>
      </c>
      <c r="AC85" s="15" t="n">
        <f aca="false">AA85/AB85</f>
        <v>0.993876125691313</v>
      </c>
      <c r="AD85" s="15" t="n">
        <f aca="false">1/AC85</f>
        <v>1.00616160721682</v>
      </c>
      <c r="AE85" s="15" t="n">
        <f aca="false">Y85</f>
        <v>0.0176817288801572</v>
      </c>
      <c r="AF85" s="14" t="n">
        <f aca="false">IF((0.001*W85*$K$25)&lt;$K$24,(0.001*W85*$K$25),$K$24)</f>
        <v>43.4782608695652</v>
      </c>
      <c r="AG85" s="14" t="n">
        <f aca="false">W85</f>
        <v>45</v>
      </c>
      <c r="AH85" s="14" t="n">
        <f aca="false">X85</f>
        <v>-0.81</v>
      </c>
    </row>
    <row r="86" customFormat="false" ht="12.75" hidden="false" customHeight="false" outlineLevel="0" collapsed="false">
      <c r="B86" s="1" t="s">
        <v>159</v>
      </c>
      <c r="D86" s="102"/>
      <c r="F86" s="1" t="s">
        <v>160</v>
      </c>
      <c r="W86" s="14" t="n">
        <f aca="false">$K$27</f>
        <v>45</v>
      </c>
      <c r="X86" s="14" t="n">
        <v>-0.82</v>
      </c>
      <c r="Y86" s="15" t="n">
        <f aca="false">(-X86)/(-X86+W86)</f>
        <v>0.0178961152335225</v>
      </c>
      <c r="Z86" s="15" t="n">
        <f aca="false">Y86</f>
        <v>0.0178961152335225</v>
      </c>
      <c r="AA86" s="15" t="n">
        <f aca="false">((-(X86^2)/(16*(Y86^2)))*(Z86^4)+(((X86^2)/(12*Y86))-((X86^2)/(12*Y86^2))-(X86/(3*Y86)))*(Z86^3)+(0.5*X86-X86/(2*Y86))*(Z86^2))-0.5*(Y86^2)+Y86-0.5*(Z86^2)+Y86*Z86-Z86</f>
        <v>0.00629534435572163</v>
      </c>
      <c r="AB86" s="15" t="n">
        <f aca="false">(-X86/(2*Y86))*(Z86^2)-((X86^2)/(12*Y86^2))*(Z86^3)+Y86-Z86</f>
        <v>0.00633462825549251</v>
      </c>
      <c r="AC86" s="15" t="n">
        <f aca="false">AA86/AB86</f>
        <v>0.99379854694128</v>
      </c>
      <c r="AD86" s="15" t="n">
        <f aca="false">1/AC86</f>
        <v>1.00624015106261</v>
      </c>
      <c r="AE86" s="15" t="n">
        <f aca="false">Y86</f>
        <v>0.0178961152335225</v>
      </c>
      <c r="AF86" s="14" t="n">
        <f aca="false">IF((0.001*W86*$K$25)&lt;$K$24,(0.001*W86*$K$25),$K$24)</f>
        <v>43.4782608695652</v>
      </c>
      <c r="AG86" s="14" t="n">
        <f aca="false">W86</f>
        <v>45</v>
      </c>
      <c r="AH86" s="14" t="n">
        <f aca="false">X86</f>
        <v>-0.82</v>
      </c>
    </row>
    <row r="87" customFormat="false" ht="12.75" hidden="false" customHeight="false" outlineLevel="0" collapsed="false">
      <c r="B87" s="103" t="str">
        <f aca="false">IF(C84=0,"Minimalna vzdolžna armatura.",(CONCATENATE("Asl,t = ",C83," ",B84,C84,"     (",N84," ",O84,")")))</f>
        <v>Minimalna vzdolžna armatura.</v>
      </c>
      <c r="C87" s="104"/>
      <c r="D87" s="104"/>
      <c r="F87" s="113" t="str">
        <f aca="false">CONCATENATE(" Zaprta stremena ",F84,G84," / ",G83," cm")</f>
        <v> Zaprta stremena 𝜙10 / 15 cm</v>
      </c>
      <c r="G87" s="113"/>
      <c r="H87" s="113"/>
      <c r="W87" s="14" t="n">
        <f aca="false">$K$27</f>
        <v>45</v>
      </c>
      <c r="X87" s="14" t="n">
        <v>-0.83</v>
      </c>
      <c r="Y87" s="15" t="n">
        <f aca="false">(-X87)/(-X87+W87)</f>
        <v>0.0181104080296749</v>
      </c>
      <c r="Z87" s="15" t="n">
        <f aca="false">Y87</f>
        <v>0.0181104080296749</v>
      </c>
      <c r="AA87" s="15" t="n">
        <f aca="false">((-(X87^2)/(16*(Y87^2)))*(Z87^4)+(((X87^2)/(12*Y87))-((X87^2)/(12*Y87^2))-(X87/(3*Y87)))*(Z87^3)+(0.5*X87-X87/(2*Y87))*(Z87^2))-0.5*(Y87^2)+Y87-0.5*(Z87^2)+Y87*Z87-Z87</f>
        <v>0.00643546676810264</v>
      </c>
      <c r="AB87" s="15" t="n">
        <f aca="false">(-X87/(2*Y87))*(Z87^2)-((X87^2)/(12*Y87^2))*(Z87^3)+Y87-Z87</f>
        <v>0.00647613099134483</v>
      </c>
      <c r="AC87" s="15" t="n">
        <f aca="false">AA87/AB87</f>
        <v>0.993720907854314</v>
      </c>
      <c r="AD87" s="15" t="n">
        <f aca="false">1/AC87</f>
        <v>1.00631876827392</v>
      </c>
      <c r="AE87" s="15" t="n">
        <f aca="false">Y87</f>
        <v>0.0181104080296749</v>
      </c>
      <c r="AF87" s="14" t="n">
        <f aca="false">IF((0.001*W87*$K$25)&lt;$K$24,(0.001*W87*$K$25),$K$24)</f>
        <v>43.4782608695652</v>
      </c>
      <c r="AG87" s="14" t="n">
        <f aca="false">W87</f>
        <v>45</v>
      </c>
      <c r="AH87" s="14" t="n">
        <f aca="false">X87</f>
        <v>-0.83</v>
      </c>
    </row>
    <row r="88" customFormat="false" ht="12.75" hidden="false" customHeight="false" outlineLevel="0" collapsed="false">
      <c r="W88" s="14" t="n">
        <f aca="false">$K$27</f>
        <v>45</v>
      </c>
      <c r="X88" s="14" t="n">
        <v>-0.84</v>
      </c>
      <c r="Y88" s="15" t="n">
        <f aca="false">(-X88)/(-X88+W88)</f>
        <v>0.0183246073298429</v>
      </c>
      <c r="Z88" s="15" t="n">
        <f aca="false">Y88</f>
        <v>0.0183246073298429</v>
      </c>
      <c r="AA88" s="15" t="n">
        <f aca="false">((-(X88^2)/(16*(Y88^2)))*(Z88^4)+(((X88^2)/(12*Y88))-((X88^2)/(12*Y88^2))-(X88/(3*Y88)))*(Z88^3)+(0.5*X88-X88/(2*Y88))*(Z88^2))-0.5*(Y88^2)+Y88-0.5*(Z88^2)+Y88*Z88-Z88</f>
        <v>0.00657677352594501</v>
      </c>
      <c r="AB88" s="15" t="n">
        <f aca="false">(-X88/(2*Y88))*(Z88^2)-((X88^2)/(12*Y88^2))*(Z88^3)+Y88-Z88</f>
        <v>0.00661884816753927</v>
      </c>
      <c r="AC88" s="15" t="n">
        <f aca="false">AA88/AB88</f>
        <v>0.9936432079224</v>
      </c>
      <c r="AD88" s="15" t="n">
        <f aca="false">1/AC88</f>
        <v>1.00639745939681</v>
      </c>
      <c r="AE88" s="15" t="n">
        <f aca="false">Y88</f>
        <v>0.0183246073298429</v>
      </c>
      <c r="AF88" s="14" t="n">
        <f aca="false">IF((0.001*W88*$K$25)&lt;$K$24,(0.001*W88*$K$25),$K$24)</f>
        <v>43.4782608695652</v>
      </c>
      <c r="AG88" s="14" t="n">
        <f aca="false">W88</f>
        <v>45</v>
      </c>
      <c r="AH88" s="14" t="n">
        <f aca="false">X88</f>
        <v>-0.84</v>
      </c>
    </row>
    <row r="89" customFormat="false" ht="12.75" hidden="false" customHeight="false" outlineLevel="0" collapsed="false">
      <c r="W89" s="14" t="n">
        <f aca="false">$K$27</f>
        <v>45</v>
      </c>
      <c r="X89" s="14" t="n">
        <v>-0.85</v>
      </c>
      <c r="Y89" s="15" t="n">
        <f aca="false">(-X89)/(-X89+W89)</f>
        <v>0.0185387131952017</v>
      </c>
      <c r="Z89" s="15" t="n">
        <f aca="false">Y89</f>
        <v>0.0185387131952017</v>
      </c>
      <c r="AA89" s="15" t="n">
        <f aca="false">((-(X89^2)/(16*(Y89^2)))*(Z89^4)+(((X89^2)/(12*Y89))-((X89^2)/(12*Y89^2))-(X89/(3*Y89)))*(Z89^3)+(0.5*X89-X89/(2*Y89))*(Z89^2))-0.5*(Y89^2)+Y89-0.5*(Z89^2)+Y89*Z89-Z89</f>
        <v>0.00671925269219045</v>
      </c>
      <c r="AB89" s="15" t="n">
        <f aca="false">(-X89/(2*Y89))*(Z89^2)-((X89^2)/(12*Y89^2))*(Z89^3)+Y89-Z89</f>
        <v>0.00676276808433297</v>
      </c>
      <c r="AC89" s="15" t="n">
        <f aca="false">AA89/AB89</f>
        <v>0.993565446633704</v>
      </c>
      <c r="AD89" s="15" t="n">
        <f aca="false">1/AC89</f>
        <v>1.00647622498155</v>
      </c>
      <c r="AE89" s="15" t="n">
        <f aca="false">Y89</f>
        <v>0.0185387131952017</v>
      </c>
      <c r="AF89" s="14" t="n">
        <f aca="false">IF((0.001*W89*$K$25)&lt;$K$24,(0.001*W89*$K$25),$K$24)</f>
        <v>43.4782608695652</v>
      </c>
      <c r="AG89" s="14" t="n">
        <f aca="false">W89</f>
        <v>45</v>
      </c>
      <c r="AH89" s="14" t="n">
        <f aca="false">X89</f>
        <v>-0.85</v>
      </c>
    </row>
    <row r="90" customFormat="false" ht="12.75" hidden="false" customHeight="false" outlineLevel="0" collapsed="false">
      <c r="W90" s="14" t="n">
        <f aca="false">$K$27</f>
        <v>45</v>
      </c>
      <c r="X90" s="14" t="n">
        <v>-0.86</v>
      </c>
      <c r="Y90" s="15" t="n">
        <f aca="false">(-X90)/(-X90+W90)</f>
        <v>0.0187527256868731</v>
      </c>
      <c r="Z90" s="15" t="n">
        <f aca="false">Y90</f>
        <v>0.0187527256868731</v>
      </c>
      <c r="AA90" s="15" t="n">
        <f aca="false">((-(X90^2)/(16*(Y90^2)))*(Z90^4)+(((X90^2)/(12*Y90))-((X90^2)/(12*Y90^2))-(X90/(3*Y90)))*(Z90^3)+(0.5*X90-X90/(2*Y90))*(Z90^2))-0.5*(Y90^2)+Y90-0.5*(Z90^2)+Y90*Z90-Z90</f>
        <v>0.00686289234279392</v>
      </c>
      <c r="AB90" s="15" t="n">
        <f aca="false">(-X90/(2*Y90))*(Z90^2)-((X90^2)/(12*Y90^2))*(Z90^3)+Y90-Z90</f>
        <v>0.00690787905218782</v>
      </c>
      <c r="AC90" s="15" t="n">
        <f aca="false">AA90/AB90</f>
        <v>0.993487623472555</v>
      </c>
      <c r="AD90" s="15" t="n">
        <f aca="false">1/AC90</f>
        <v>1.00655506558268</v>
      </c>
      <c r="AE90" s="15" t="n">
        <f aca="false">Y90</f>
        <v>0.0187527256868731</v>
      </c>
      <c r="AF90" s="14" t="n">
        <f aca="false">IF((0.001*W90*$K$25)&lt;$K$24,(0.001*W90*$K$25),$K$24)</f>
        <v>43.4782608695652</v>
      </c>
      <c r="AG90" s="14" t="n">
        <f aca="false">W90</f>
        <v>45</v>
      </c>
      <c r="AH90" s="14" t="n">
        <f aca="false">X90</f>
        <v>-0.86</v>
      </c>
    </row>
    <row r="91" customFormat="false" ht="12.75" hidden="false" customHeight="false" outlineLevel="0" collapsed="false">
      <c r="W91" s="14" t="n">
        <f aca="false">$K$27</f>
        <v>45</v>
      </c>
      <c r="X91" s="14" t="n">
        <v>-0.87</v>
      </c>
      <c r="Y91" s="15" t="n">
        <f aca="false">(-X91)/(-X91+W91)</f>
        <v>0.0189666448659254</v>
      </c>
      <c r="Z91" s="15" t="n">
        <f aca="false">Y91</f>
        <v>0.0189666448659254</v>
      </c>
      <c r="AA91" s="15" t="n">
        <f aca="false">((-(X91^2)/(16*(Y91^2)))*(Z91^4)+(((X91^2)/(12*Y91))-((X91^2)/(12*Y91^2))-(X91/(3*Y91)))*(Z91^3)+(0.5*X91-X91/(2*Y91))*(Z91^2))-0.5*(Y91^2)+Y91-0.5*(Z91^2)+Y91*Z91-Z91</f>
        <v>0.00700768056670663</v>
      </c>
      <c r="AB91" s="15" t="n">
        <f aca="false">(-X91/(2*Y91))*(Z91^2)-((X91^2)/(12*Y91^2))*(Z91^3)+Y91-Z91</f>
        <v>0.00705416939175932</v>
      </c>
      <c r="AC91" s="15" t="n">
        <f aca="false">AA91/AB91</f>
        <v>0.993409737919393</v>
      </c>
      <c r="AD91" s="15" t="n">
        <f aca="false">1/AC91</f>
        <v>1.00663398175904</v>
      </c>
      <c r="AE91" s="15" t="n">
        <f aca="false">Y91</f>
        <v>0.0189666448659254</v>
      </c>
      <c r="AF91" s="14" t="n">
        <f aca="false">IF((0.001*W91*$K$25)&lt;$K$24,(0.001*W91*$K$25),$K$24)</f>
        <v>43.4782608695652</v>
      </c>
      <c r="AG91" s="14" t="n">
        <f aca="false">W91</f>
        <v>45</v>
      </c>
      <c r="AH91" s="14" t="n">
        <f aca="false">X91</f>
        <v>-0.87</v>
      </c>
    </row>
    <row r="92" customFormat="false" ht="12.75" hidden="false" customHeight="false" outlineLevel="0" collapsed="false">
      <c r="W92" s="14" t="n">
        <f aca="false">$K$27</f>
        <v>45</v>
      </c>
      <c r="X92" s="14" t="n">
        <v>-0.88</v>
      </c>
      <c r="Y92" s="15" t="n">
        <f aca="false">(-X92)/(-X92+W92)</f>
        <v>0.019180470793374</v>
      </c>
      <c r="Z92" s="15" t="n">
        <f aca="false">Y92</f>
        <v>0.019180470793374</v>
      </c>
      <c r="AA92" s="15" t="n">
        <f aca="false">((-(X92^2)/(16*(Y92^2)))*(Z92^4)+(((X92^2)/(12*Y92))-((X92^2)/(12*Y92^2))-(X92/(3*Y92)))*(Z92^3)+(0.5*X92-X92/(2*Y92))*(Z92^2))-0.5*(Y92^2)+Y92-0.5*(Z92^2)+Y92*Z92-Z92</f>
        <v>0.00715360546585903</v>
      </c>
      <c r="AB92" s="15" t="n">
        <f aca="false">(-X92/(2*Y92))*(Z92^2)-((X92^2)/(12*Y92^2))*(Z92^3)+Y92-Z92</f>
        <v>0.0072016274338855</v>
      </c>
      <c r="AC92" s="15" t="n">
        <f aca="false">AA92/AB92</f>
        <v>0.99333178945074</v>
      </c>
      <c r="AD92" s="15" t="n">
        <f aca="false">1/AC92</f>
        <v>1.0067129740738</v>
      </c>
      <c r="AE92" s="15" t="n">
        <f aca="false">Y92</f>
        <v>0.019180470793374</v>
      </c>
      <c r="AF92" s="14" t="n">
        <f aca="false">IF((0.001*W92*$K$25)&lt;$K$24,(0.001*W92*$K$25),$K$24)</f>
        <v>43.4782608695652</v>
      </c>
      <c r="AG92" s="14" t="n">
        <f aca="false">W92</f>
        <v>45</v>
      </c>
      <c r="AH92" s="14" t="n">
        <f aca="false">X92</f>
        <v>-0.88</v>
      </c>
    </row>
    <row r="93" customFormat="false" ht="12.75" hidden="false" customHeight="false" outlineLevel="0" collapsed="false">
      <c r="W93" s="14" t="n">
        <f aca="false">$K$27</f>
        <v>45</v>
      </c>
      <c r="X93" s="14" t="n">
        <v>-0.89</v>
      </c>
      <c r="Y93" s="15" t="n">
        <f aca="false">(-X93)/(-X93+W93)</f>
        <v>0.0193942035301809</v>
      </c>
      <c r="Z93" s="15" t="n">
        <f aca="false">Y93</f>
        <v>0.0193942035301809</v>
      </c>
      <c r="AA93" s="15" t="n">
        <f aca="false">((-(X93^2)/(16*(Y93^2)))*(Z93^4)+(((X93^2)/(12*Y93))-((X93^2)/(12*Y93^2))-(X93/(3*Y93)))*(Z93^3)+(0.5*X93-X93/(2*Y93))*(Z93^2))-0.5*(Y93^2)+Y93-0.5*(Z93^2)+Y93*Z93-Z93</f>
        <v>0.00730065515514383</v>
      </c>
      <c r="AB93" s="15" t="n">
        <f aca="false">(-X93/(2*Y93))*(Z93^2)-((X93^2)/(12*Y93^2))*(Z93^3)+Y93-Z93</f>
        <v>0.0073502415195758</v>
      </c>
      <c r="AC93" s="15" t="n">
        <f aca="false">AA93/AB93</f>
        <v>0.993253777539159</v>
      </c>
      <c r="AD93" s="15" t="n">
        <f aca="false">1/AC93</f>
        <v>1.00679204309452</v>
      </c>
      <c r="AE93" s="15" t="n">
        <f aca="false">Y93</f>
        <v>0.0193942035301809</v>
      </c>
      <c r="AF93" s="14" t="n">
        <f aca="false">IF((0.001*W93*$K$25)&lt;$K$24,(0.001*W93*$K$25),$K$24)</f>
        <v>43.4782608695652</v>
      </c>
      <c r="AG93" s="14" t="n">
        <f aca="false">W93</f>
        <v>45</v>
      </c>
      <c r="AH93" s="14" t="n">
        <f aca="false">X93</f>
        <v>-0.89</v>
      </c>
    </row>
    <row r="94" customFormat="false" ht="12.75" hidden="false" customHeight="false" outlineLevel="0" collapsed="false">
      <c r="W94" s="14" t="n">
        <f aca="false">$K$27</f>
        <v>45</v>
      </c>
      <c r="X94" s="14" t="n">
        <v>-0.9</v>
      </c>
      <c r="Y94" s="15" t="n">
        <f aca="false">(-X94)/(-X94+W94)</f>
        <v>0.0196078431372549</v>
      </c>
      <c r="Z94" s="15" t="n">
        <f aca="false">Y94</f>
        <v>0.0196078431372549</v>
      </c>
      <c r="AA94" s="15" t="n">
        <f aca="false">((-(X94^2)/(16*(Y94^2)))*(Z94^4)+(((X94^2)/(12*Y94))-((X94^2)/(12*Y94^2))-(X94/(3*Y94)))*(Z94^3)+(0.5*X94-X94/(2*Y94))*(Z94^2))-0.5*(Y94^2)+Y94-0.5*(Z94^2)+Y94*Z94-Z94</f>
        <v>0.00744881776239908</v>
      </c>
      <c r="AB94" s="15" t="n">
        <f aca="false">(-X94/(2*Y94))*(Z94^2)-((X94^2)/(12*Y94^2))*(Z94^3)+Y94-Z94</f>
        <v>0.0075</v>
      </c>
      <c r="AC94" s="15" t="n">
        <f aca="false">AA94/AB94</f>
        <v>0.993175701653211</v>
      </c>
      <c r="AD94" s="15" t="n">
        <f aca="false">1/AC94</f>
        <v>1.00687118939321</v>
      </c>
      <c r="AE94" s="15" t="n">
        <f aca="false">Y94</f>
        <v>0.0196078431372549</v>
      </c>
      <c r="AF94" s="14" t="n">
        <f aca="false">IF((0.001*W94*$K$25)&lt;$K$24,(0.001*W94*$K$25),$K$24)</f>
        <v>43.4782608695652</v>
      </c>
      <c r="AG94" s="14" t="n">
        <f aca="false">W94</f>
        <v>45</v>
      </c>
      <c r="AH94" s="14" t="n">
        <f aca="false">X94</f>
        <v>-0.9</v>
      </c>
    </row>
    <row r="95" customFormat="false" ht="12.75" hidden="false" customHeight="false" outlineLevel="0" collapsed="false">
      <c r="W95" s="14" t="n">
        <f aca="false">$K$27</f>
        <v>45</v>
      </c>
      <c r="X95" s="14" t="n">
        <v>-0.91</v>
      </c>
      <c r="Y95" s="15" t="n">
        <f aca="false">(-X95)/(-X95+W95)</f>
        <v>0.019821389675452</v>
      </c>
      <c r="Z95" s="15" t="n">
        <f aca="false">Y95</f>
        <v>0.019821389675452</v>
      </c>
      <c r="AA95" s="15" t="n">
        <f aca="false">((-(X95^2)/(16*(Y95^2)))*(Z95^4)+(((X95^2)/(12*Y95))-((X95^2)/(12*Y95^2))-(X95/(3*Y95)))*(Z95^3)+(0.5*X95-X95/(2*Y95))*(Z95^2))-0.5*(Y95^2)+Y95-0.5*(Z95^2)+Y95*Z95-Z95</f>
        <v>0.00759808142839123</v>
      </c>
      <c r="AB95" s="15" t="n">
        <f aca="false">(-X95/(2*Y95))*(Z95^2)-((X95^2)/(12*Y95^2))*(Z95^3)+Y95-Z95</f>
        <v>0.00765089123647717</v>
      </c>
      <c r="AC95" s="15" t="n">
        <f aca="false">AA95/AB95</f>
        <v>0.993097561257418</v>
      </c>
      <c r="AD95" s="15" t="n">
        <f aca="false">1/AC95</f>
        <v>1.00695041354632</v>
      </c>
      <c r="AE95" s="15" t="n">
        <f aca="false">Y95</f>
        <v>0.019821389675452</v>
      </c>
      <c r="AF95" s="14" t="n">
        <f aca="false">IF((0.001*W95*$K$25)&lt;$K$24,(0.001*W95*$K$25),$K$24)</f>
        <v>43.4782608695652</v>
      </c>
      <c r="AG95" s="14" t="n">
        <f aca="false">W95</f>
        <v>45</v>
      </c>
      <c r="AH95" s="14" t="n">
        <f aca="false">X95</f>
        <v>-0.91</v>
      </c>
    </row>
    <row r="96" customFormat="false" ht="12.75" hidden="false" customHeight="false" outlineLevel="0" collapsed="false">
      <c r="W96" s="14" t="n">
        <f aca="false">$K$27</f>
        <v>45</v>
      </c>
      <c r="X96" s="14" t="n">
        <v>-0.92</v>
      </c>
      <c r="Y96" s="15" t="n">
        <f aca="false">(-X96)/(-X96+W96)</f>
        <v>0.0200348432055749</v>
      </c>
      <c r="Z96" s="15" t="n">
        <f aca="false">Y96</f>
        <v>0.0200348432055749</v>
      </c>
      <c r="AA96" s="15" t="n">
        <f aca="false">((-(X96^2)/(16*(Y96^2)))*(Z96^4)+(((X96^2)/(12*Y96))-((X96^2)/(12*Y96^2))-(X96/(3*Y96)))*(Z96^3)+(0.5*X96-X96/(2*Y96))*(Z96^2))-0.5*(Y96^2)+Y96-0.5*(Z96^2)+Y96*Z96-Z96</f>
        <v>0.00774843430679827</v>
      </c>
      <c r="AB96" s="15" t="n">
        <f aca="false">(-X96/(2*Y96))*(Z96^2)-((X96^2)/(12*Y96^2))*(Z96^3)+Y96-Z96</f>
        <v>0.00780290360046458</v>
      </c>
      <c r="AC96" s="15" t="n">
        <f aca="false">AA96/AB96</f>
        <v>0.993019355812231</v>
      </c>
      <c r="AD96" s="15" t="n">
        <f aca="false">1/AC96</f>
        <v>1.00702971613485</v>
      </c>
      <c r="AE96" s="15" t="n">
        <f aca="false">Y96</f>
        <v>0.0200348432055749</v>
      </c>
      <c r="AF96" s="14" t="n">
        <f aca="false">IF((0.001*W96*$K$25)&lt;$K$24,(0.001*W96*$K$25),$K$24)</f>
        <v>43.4782608695652</v>
      </c>
      <c r="AG96" s="14" t="n">
        <f aca="false">W96</f>
        <v>45</v>
      </c>
      <c r="AH96" s="14" t="n">
        <f aca="false">X96</f>
        <v>-0.92</v>
      </c>
    </row>
    <row r="97" customFormat="false" ht="12.75" hidden="false" customHeight="false" outlineLevel="0" collapsed="false">
      <c r="W97" s="14" t="n">
        <f aca="false">$K$27</f>
        <v>45</v>
      </c>
      <c r="X97" s="14" t="n">
        <v>-0.93</v>
      </c>
      <c r="Y97" s="15" t="n">
        <f aca="false">(-X97)/(-X97+W97)</f>
        <v>0.0202482037883736</v>
      </c>
      <c r="Z97" s="15" t="n">
        <f aca="false">Y97</f>
        <v>0.0202482037883736</v>
      </c>
      <c r="AA97" s="15" t="n">
        <f aca="false">((-(X97^2)/(16*(Y97^2)))*(Z97^4)+(((X97^2)/(12*Y97))-((X97^2)/(12*Y97^2))-(X97/(3*Y97)))*(Z97^3)+(0.5*X97-X97/(2*Y97))*(Z97^2))-0.5*(Y97^2)+Y97-0.5*(Z97^2)+Y97*Z97-Z97</f>
        <v>0.00789986456419283</v>
      </c>
      <c r="AB97" s="15" t="n">
        <f aca="false">(-X97/(2*Y97))*(Z97^2)-((X97^2)/(12*Y97^2))*(Z97^3)+Y97-Z97</f>
        <v>0.0079560254735467</v>
      </c>
      <c r="AC97" s="15" t="n">
        <f aca="false">AA97/AB97</f>
        <v>0.992941084773975</v>
      </c>
      <c r="AD97" s="15" t="n">
        <f aca="false">1/AC97</f>
        <v>1.00710909774434</v>
      </c>
      <c r="AE97" s="15" t="n">
        <f aca="false">Y97</f>
        <v>0.0202482037883736</v>
      </c>
      <c r="AF97" s="14" t="n">
        <f aca="false">IF((0.001*W97*$K$25)&lt;$K$24,(0.001*W97*$K$25),$K$24)</f>
        <v>43.4782608695652</v>
      </c>
      <c r="AG97" s="14" t="n">
        <f aca="false">W97</f>
        <v>45</v>
      </c>
      <c r="AH97" s="14" t="n">
        <f aca="false">X97</f>
        <v>-0.93</v>
      </c>
    </row>
    <row r="98" customFormat="false" ht="12.75" hidden="false" customHeight="false" outlineLevel="0" collapsed="false">
      <c r="W98" s="14" t="n">
        <f aca="false">$K$27</f>
        <v>45</v>
      </c>
      <c r="X98" s="14" t="n">
        <v>-0.94</v>
      </c>
      <c r="Y98" s="15" t="n">
        <f aca="false">(-X98)/(-X98+W98)</f>
        <v>0.0204614714845451</v>
      </c>
      <c r="Z98" s="15" t="n">
        <f aca="false">Y98</f>
        <v>0.0204614714845451</v>
      </c>
      <c r="AA98" s="15" t="n">
        <f aca="false">((-(X98^2)/(16*(Y98^2)))*(Z98^4)+(((X98^2)/(12*Y98))-((X98^2)/(12*Y98^2))-(X98/(3*Y98)))*(Z98^3)+(0.5*X98-X98/(2*Y98))*(Z98^2))-0.5*(Y98^2)+Y98-0.5*(Z98^2)+Y98*Z98-Z98</f>
        <v>0.00805236038002538</v>
      </c>
      <c r="AB98" s="15" t="n">
        <f aca="false">(-X98/(2*Y98))*(Z98^2)-((X98^2)/(12*Y98^2))*(Z98^3)+Y98-Z98</f>
        <v>0.00811024524742418</v>
      </c>
      <c r="AC98" s="15" t="n">
        <f aca="false">AA98/AB98</f>
        <v>0.992862747594818</v>
      </c>
      <c r="AD98" s="15" t="n">
        <f aca="false">1/AC98</f>
        <v>1.00718855896494</v>
      </c>
      <c r="AE98" s="15" t="n">
        <f aca="false">Y98</f>
        <v>0.0204614714845451</v>
      </c>
      <c r="AF98" s="14" t="n">
        <f aca="false">IF((0.001*W98*$K$25)&lt;$K$24,(0.001*W98*$K$25),$K$24)</f>
        <v>43.4782608695652</v>
      </c>
      <c r="AG98" s="14" t="n">
        <f aca="false">W98</f>
        <v>45</v>
      </c>
      <c r="AH98" s="14" t="n">
        <f aca="false">X98</f>
        <v>-0.94</v>
      </c>
    </row>
    <row r="99" customFormat="false" ht="12.75" hidden="false" customHeight="false" outlineLevel="0" collapsed="false">
      <c r="W99" s="14" t="n">
        <f aca="false">$K$27</f>
        <v>45</v>
      </c>
      <c r="X99" s="14" t="n">
        <v>-0.95</v>
      </c>
      <c r="Y99" s="15" t="n">
        <f aca="false">(-X99)/(-X99+W99)</f>
        <v>0.0206746463547334</v>
      </c>
      <c r="Z99" s="15" t="n">
        <f aca="false">Y99</f>
        <v>0.0206746463547334</v>
      </c>
      <c r="AA99" s="15" t="n">
        <f aca="false">((-(X99^2)/(16*(Y99^2)))*(Z99^4)+(((X99^2)/(12*Y99))-((X99^2)/(12*Y99^2))-(X99/(3*Y99)))*(Z99^3)+(0.5*X99-X99/(2*Y99))*(Z99^2))-0.5*(Y99^2)+Y99-0.5*(Z99^2)+Y99*Z99-Z99</f>
        <v>0.00820590994660737</v>
      </c>
      <c r="AB99" s="15" t="n">
        <f aca="false">(-X99/(2*Y99))*(Z99^2)-((X99^2)/(12*Y99^2))*(Z99^3)+Y99-Z99</f>
        <v>0.00826555132390279</v>
      </c>
      <c r="AC99" s="15" t="n">
        <f aca="false">AA99/AB99</f>
        <v>0.992784343722729</v>
      </c>
      <c r="AD99" s="15" t="n">
        <f aca="false">1/AC99</f>
        <v>1.00726810039148</v>
      </c>
      <c r="AE99" s="15" t="n">
        <f aca="false">Y99</f>
        <v>0.0206746463547334</v>
      </c>
      <c r="AF99" s="14" t="n">
        <f aca="false">IF((0.001*W99*$K$25)&lt;$K$24,(0.001*W99*$K$25),$K$24)</f>
        <v>43.4782608695652</v>
      </c>
      <c r="AG99" s="14" t="n">
        <f aca="false">W99</f>
        <v>45</v>
      </c>
      <c r="AH99" s="14" t="n">
        <f aca="false">X99</f>
        <v>-0.95</v>
      </c>
    </row>
    <row r="100" customFormat="false" ht="12.75" hidden="false" customHeight="false" outlineLevel="0" collapsed="false">
      <c r="W100" s="14" t="n">
        <f aca="false">$K$27</f>
        <v>45</v>
      </c>
      <c r="X100" s="14" t="n">
        <v>-0.96</v>
      </c>
      <c r="Y100" s="15" t="n">
        <f aca="false">(-X100)/(-X100+W100)</f>
        <v>0.02088772845953</v>
      </c>
      <c r="Z100" s="15" t="n">
        <f aca="false">Y100</f>
        <v>0.02088772845953</v>
      </c>
      <c r="AA100" s="15" t="n">
        <f aca="false">((-(X100^2)/(16*(Y100^2)))*(Z100^4)+(((X100^2)/(12*Y100))-((X100^2)/(12*Y100^2))-(X100/(3*Y100)))*(Z100^3)+(0.5*X100-X100/(2*Y100))*(Z100^2))-0.5*(Y100^2)+Y100-0.5*(Z100^2)+Y100*Z100-Z100</f>
        <v>0.00836050146909448</v>
      </c>
      <c r="AB100" s="15" t="n">
        <f aca="false">(-X100/(2*Y100))*(Z100^2)-((X100^2)/(12*Y100^2))*(Z100^3)+Y100-Z100</f>
        <v>0.00842193211488251</v>
      </c>
      <c r="AC100" s="15" t="n">
        <f aca="false">AA100/AB100</f>
        <v>0.992705872601434</v>
      </c>
      <c r="AD100" s="15" t="n">
        <f aca="false">1/AC100</f>
        <v>1.00734772262347</v>
      </c>
      <c r="AE100" s="15" t="n">
        <f aca="false">Y100</f>
        <v>0.02088772845953</v>
      </c>
      <c r="AF100" s="14" t="n">
        <f aca="false">IF((0.001*W100*$K$25)&lt;$K$24,(0.001*W100*$K$25),$K$24)</f>
        <v>43.4782608695652</v>
      </c>
      <c r="AG100" s="14" t="n">
        <f aca="false">W100</f>
        <v>45</v>
      </c>
      <c r="AH100" s="14" t="n">
        <f aca="false">X100</f>
        <v>-0.96</v>
      </c>
    </row>
    <row r="101" customFormat="false" ht="12.75" hidden="false" customHeight="false" outlineLevel="0" collapsed="false">
      <c r="W101" s="14" t="n">
        <f aca="false">$K$27</f>
        <v>45</v>
      </c>
      <c r="X101" s="14" t="n">
        <v>-0.97</v>
      </c>
      <c r="Y101" s="15" t="n">
        <f aca="false">(-X101)/(-X101+W101)</f>
        <v>0.0211007178594736</v>
      </c>
      <c r="Z101" s="15" t="n">
        <f aca="false">Y101</f>
        <v>0.0211007178594736</v>
      </c>
      <c r="AA101" s="15" t="n">
        <f aca="false">((-(X101^2)/(16*(Y101^2)))*(Z101^4)+(((X101^2)/(12*Y101))-((X101^2)/(12*Y101^2))-(X101/(3*Y101)))*(Z101^3)+(0.5*X101-X101/(2*Y101))*(Z101^2))-0.5*(Y101^2)+Y101-0.5*(Z101^2)+Y101*Z101-Z101</f>
        <v>0.00851612316546984</v>
      </c>
      <c r="AB101" s="15" t="n">
        <f aca="false">(-X101/(2*Y101))*(Z101^2)-((X101^2)/(12*Y101^2))*(Z101^3)+Y101-Z101</f>
        <v>0.00857937604234646</v>
      </c>
      <c r="AC101" s="15" t="n">
        <f aca="false">AA101/AB101</f>
        <v>0.992627333670373</v>
      </c>
      <c r="AD101" s="15" t="n">
        <f aca="false">1/AC101</f>
        <v>1.00742742626517</v>
      </c>
      <c r="AE101" s="15" t="n">
        <f aca="false">Y101</f>
        <v>0.0211007178594736</v>
      </c>
      <c r="AF101" s="14" t="n">
        <f aca="false">IF((0.001*W101*$K$25)&lt;$K$24,(0.001*W101*$K$25),$K$24)</f>
        <v>43.4782608695652</v>
      </c>
      <c r="AG101" s="14" t="n">
        <f aca="false">W101</f>
        <v>45</v>
      </c>
      <c r="AH101" s="14" t="n">
        <f aca="false">X101</f>
        <v>-0.97</v>
      </c>
    </row>
    <row r="102" customFormat="false" ht="12.75" hidden="false" customHeight="false" outlineLevel="0" collapsed="false">
      <c r="W102" s="14" t="n">
        <f aca="false">$K$27</f>
        <v>45</v>
      </c>
      <c r="X102" s="14" t="n">
        <v>-0.98</v>
      </c>
      <c r="Y102" s="15" t="n">
        <f aca="false">(-X102)/(-X102+W102)</f>
        <v>0.02131361461505</v>
      </c>
      <c r="Z102" s="15" t="n">
        <f aca="false">Y102</f>
        <v>0.02131361461505</v>
      </c>
      <c r="AA102" s="15" t="n">
        <f aca="false">((-(X102^2)/(16*(Y102^2)))*(Z102^4)+(((X102^2)/(12*Y102))-((X102^2)/(12*Y102^2))-(X102/(3*Y102)))*(Z102^3)+(0.5*X102-X102/(2*Y102))*(Z102^2))-0.5*(Y102^2)+Y102-0.5*(Z102^2)+Y102*Z102-Z102</f>
        <v>0.0086727632665273</v>
      </c>
      <c r="AB102" s="15" t="n">
        <f aca="false">(-X102/(2*Y102))*(Z102^2)-((X102^2)/(12*Y102^2))*(Z102^3)+Y102-Z102</f>
        <v>0.00873787153835001</v>
      </c>
      <c r="AC102" s="15" t="n">
        <f aca="false">AA102/AB102</f>
        <v>0.992548726364659</v>
      </c>
      <c r="AD102" s="15" t="n">
        <f aca="false">1/AC102</f>
        <v>1.00750721192564</v>
      </c>
      <c r="AE102" s="15" t="n">
        <f aca="false">Y102</f>
        <v>0.02131361461505</v>
      </c>
      <c r="AF102" s="14" t="n">
        <f aca="false">IF((0.001*W102*$K$25)&lt;$K$24,(0.001*W102*$K$25),$K$24)</f>
        <v>43.4782608695652</v>
      </c>
      <c r="AG102" s="14" t="n">
        <f aca="false">W102</f>
        <v>45</v>
      </c>
      <c r="AH102" s="14" t="n">
        <f aca="false">X102</f>
        <v>-0.98</v>
      </c>
    </row>
    <row r="103" customFormat="false" ht="12.75" hidden="false" customHeight="false" outlineLevel="0" collapsed="false">
      <c r="W103" s="14" t="n">
        <f aca="false">$K$27</f>
        <v>45</v>
      </c>
      <c r="X103" s="14" t="n">
        <v>-0.99</v>
      </c>
      <c r="Y103" s="15" t="n">
        <f aca="false">(-X103)/(-X103+W103)</f>
        <v>0.0215264187866928</v>
      </c>
      <c r="Z103" s="15" t="n">
        <f aca="false">Y103</f>
        <v>0.0215264187866928</v>
      </c>
      <c r="AA103" s="15" t="n">
        <f aca="false">((-(X103^2)/(16*(Y103^2)))*(Z103^4)+(((X103^2)/(12*Y103))-((X103^2)/(12*Y103^2))-(X103/(3*Y103)))*(Z103^3)+(0.5*X103-X103/(2*Y103))*(Z103^2))-0.5*(Y103^2)+Y103-0.5*(Z103^2)+Y103*Z103-Z103</f>
        <v>0.00883041001585472</v>
      </c>
      <c r="AB103" s="15" t="n">
        <f aca="false">(-X103/(2*Y103))*(Z103^2)-((X103^2)/(12*Y103^2))*(Z103^3)+Y103-Z103</f>
        <v>0.00889740704500978</v>
      </c>
      <c r="AC103" s="15" t="n">
        <f aca="false">AA103/AB103</f>
        <v>0.992470050115034</v>
      </c>
      <c r="AD103" s="15" t="n">
        <f aca="false">1/AC103</f>
        <v>1.00758708021879</v>
      </c>
      <c r="AE103" s="15" t="n">
        <f aca="false">Y103</f>
        <v>0.0215264187866928</v>
      </c>
      <c r="AF103" s="14" t="n">
        <f aca="false">IF((0.001*W103*$K$25)&lt;$K$24,(0.001*W103*$K$25),$K$24)</f>
        <v>43.4782608695652</v>
      </c>
      <c r="AG103" s="14" t="n">
        <f aca="false">W103</f>
        <v>45</v>
      </c>
      <c r="AH103" s="14" t="n">
        <f aca="false">X103</f>
        <v>-0.99</v>
      </c>
    </row>
    <row r="104" customFormat="false" ht="12.75" hidden="false" customHeight="false" outlineLevel="0" collapsed="false">
      <c r="W104" s="23" t="n">
        <f aca="false">$K$27</f>
        <v>45</v>
      </c>
      <c r="X104" s="23" t="n">
        <v>-1</v>
      </c>
      <c r="Y104" s="24" t="n">
        <f aca="false">(-X104)/(-X104+W104)</f>
        <v>0.0217391304347826</v>
      </c>
      <c r="Z104" s="24" t="n">
        <f aca="false">Y104</f>
        <v>0.0217391304347826</v>
      </c>
      <c r="AA104" s="24" t="n">
        <f aca="false">((-(X104^2)/(16*(Y104^2)))*(Z104^4)+(((X104^2)/(12*Y104))-((X104^2)/(12*Y104^2))-(X104/(3*Y104)))*(Z104^3)+(0.5*X104-X104/(2*Y104))*(Z104^2))-0.5*(Y104^2)+Y104-0.5*(Z104^2)+Y104*Z104-Z104</f>
        <v>0.00898905166981727</v>
      </c>
      <c r="AB104" s="24" t="n">
        <f aca="false">(-X104/(2*Y104))*(Z104^2)-((X104^2)/(12*Y104^2))*(Z104^3)+Y104-Z104</f>
        <v>0.00905797101449275</v>
      </c>
      <c r="AC104" s="24" t="n">
        <f aca="false">AA104/AB104</f>
        <v>0.992391304347827</v>
      </c>
      <c r="AD104" s="24" t="n">
        <f aca="false">1/AC104</f>
        <v>1.00766703176342</v>
      </c>
      <c r="AE104" s="24" t="n">
        <f aca="false">Y104</f>
        <v>0.0217391304347826</v>
      </c>
      <c r="AF104" s="23" t="n">
        <f aca="false">IF((0.001*W104*$K$25)&lt;$K$24,(0.001*W104*$K$25),$K$24)</f>
        <v>43.4782608695652</v>
      </c>
      <c r="AG104" s="23" t="n">
        <f aca="false">W104</f>
        <v>45</v>
      </c>
      <c r="AH104" s="23" t="n">
        <f aca="false">X104</f>
        <v>-1</v>
      </c>
    </row>
    <row r="105" customFormat="false" ht="12.75" hidden="false" customHeight="false" outlineLevel="0" collapsed="false">
      <c r="W105" s="14" t="n">
        <f aca="false">$K$27</f>
        <v>45</v>
      </c>
      <c r="X105" s="14" t="n">
        <v>-1.01</v>
      </c>
      <c r="Y105" s="15" t="n">
        <f aca="false">(-X105)/(-X105+W105)</f>
        <v>0.0219517496196479</v>
      </c>
      <c r="Z105" s="15" t="n">
        <f aca="false">Y105</f>
        <v>0.0219517496196479</v>
      </c>
      <c r="AA105" s="15" t="n">
        <f aca="false">((-(X105^2)/(16*(Y105^2)))*(Z105^4)+(((X105^2)/(12*Y105))-((X105^2)/(12*Y105^2))-(X105/(3*Y105)))*(Z105^3)+(0.5*X105-X105/(2*Y105))*(Z105^2))-0.5*(Y105^2)+Y105-0.5*(Z105^2)+Y105*Z105-Z105</f>
        <v>0.00914867649754078</v>
      </c>
      <c r="AB105" s="15" t="n">
        <f aca="false">(-X105/(2*Y105))*(Z105^2)-((X105^2)/(12*Y105^2))*(Z105^3)+Y105-Z105</f>
        <v>0.00921955190900529</v>
      </c>
      <c r="AC105" s="15" t="n">
        <f aca="false">AA105/AB105</f>
        <v>0.992312488484903</v>
      </c>
      <c r="AD105" s="15" t="n">
        <f aca="false">1/AC105</f>
        <v>1.00774706718328</v>
      </c>
      <c r="AE105" s="15" t="n">
        <f aca="false">Y105</f>
        <v>0.0219517496196479</v>
      </c>
      <c r="AF105" s="14" t="n">
        <f aca="false">IF((0.001*W105*$K$25)&lt;$K$24,(0.001*W105*$K$25),$K$24)</f>
        <v>43.4782608695652</v>
      </c>
      <c r="AG105" s="14" t="n">
        <f aca="false">W105</f>
        <v>45</v>
      </c>
      <c r="AH105" s="14" t="n">
        <f aca="false">X105</f>
        <v>-1.01</v>
      </c>
    </row>
    <row r="106" customFormat="false" ht="12.75" hidden="false" customHeight="false" outlineLevel="0" collapsed="false">
      <c r="W106" s="14" t="n">
        <f aca="false">$K$27</f>
        <v>45</v>
      </c>
      <c r="X106" s="14" t="n">
        <v>-1.02</v>
      </c>
      <c r="Y106" s="15" t="n">
        <f aca="false">(-X106)/(-X106+W106)</f>
        <v>0.0221642764015645</v>
      </c>
      <c r="Z106" s="15" t="n">
        <f aca="false">Y106</f>
        <v>0.0221642764015645</v>
      </c>
      <c r="AA106" s="15" t="n">
        <f aca="false">((-(X106^2)/(16*(Y106^2)))*(Z106^4)+(((X106^2)/(12*Y106))-((X106^2)/(12*Y106^2))-(X106/(3*Y106)))*(Z106^3)+(0.5*X106-X106/(2*Y106))*(Z106^2))-0.5*(Y106^2)+Y106-0.5*(Z106^2)+Y106*Z106-Z106</f>
        <v>0.0093092727808951</v>
      </c>
      <c r="AB106" s="15" t="n">
        <f aca="false">(-X106/(2*Y106))*(Z106^2)-((X106^2)/(12*Y106^2))*(Z106^3)+Y106-Z106</f>
        <v>0.00938213820078227</v>
      </c>
      <c r="AC106" s="15" t="n">
        <f aca="false">AA106/AB106</f>
        <v>0.992233601943628</v>
      </c>
      <c r="AD106" s="15" t="n">
        <f aca="false">1/AC106</f>
        <v>1.00782718710711</v>
      </c>
      <c r="AE106" s="15" t="n">
        <f aca="false">Y106</f>
        <v>0.0221642764015645</v>
      </c>
      <c r="AF106" s="14" t="n">
        <f aca="false">IF((0.001*W106*$K$25)&lt;$K$24,(0.001*W106*$K$25),$K$24)</f>
        <v>43.4782608695652</v>
      </c>
      <c r="AG106" s="14" t="n">
        <f aca="false">W106</f>
        <v>45</v>
      </c>
      <c r="AH106" s="14" t="n">
        <f aca="false">X106</f>
        <v>-1.02</v>
      </c>
    </row>
    <row r="107" customFormat="false" ht="12.75" hidden="false" customHeight="false" outlineLevel="0" collapsed="false">
      <c r="W107" s="14" t="n">
        <f aca="false">$K$27</f>
        <v>45</v>
      </c>
      <c r="X107" s="14" t="n">
        <v>-1.03</v>
      </c>
      <c r="Y107" s="15" t="n">
        <f aca="false">(-X107)/(-X107+W107)</f>
        <v>0.022376710840756</v>
      </c>
      <c r="Z107" s="15" t="n">
        <f aca="false">Y107</f>
        <v>0.022376710840756</v>
      </c>
      <c r="AA107" s="15" t="n">
        <f aca="false">((-(X107^2)/(16*(Y107^2)))*(Z107^4)+(((X107^2)/(12*Y107))-((X107^2)/(12*Y107^2))-(X107/(3*Y107)))*(Z107^3)+(0.5*X107-X107/(2*Y107))*(Z107^2))-0.5*(Y107^2)+Y107-0.5*(Z107^2)+Y107*Z107-Z107</f>
        <v>0.00947082881447753</v>
      </c>
      <c r="AB107" s="15" t="n">
        <f aca="false">(-X107/(2*Y107))*(Z107^2)-((X107^2)/(12*Y107^2))*(Z107^3)+Y107-Z107</f>
        <v>0.00954571837207618</v>
      </c>
      <c r="AC107" s="15" t="n">
        <f aca="false">AA107/AB107</f>
        <v>0.992154644136818</v>
      </c>
      <c r="AD107" s="15" t="n">
        <f aca="false">1/AC107</f>
        <v>1.0079073921687</v>
      </c>
      <c r="AE107" s="15" t="n">
        <f aca="false">Y107</f>
        <v>0.022376710840756</v>
      </c>
      <c r="AF107" s="14" t="n">
        <f aca="false">IF((0.001*W107*$K$25)&lt;$K$24,(0.001*W107*$K$25),$K$24)</f>
        <v>43.4782608695652</v>
      </c>
      <c r="AG107" s="14" t="n">
        <f aca="false">W107</f>
        <v>45</v>
      </c>
      <c r="AH107" s="14" t="n">
        <f aca="false">X107</f>
        <v>-1.03</v>
      </c>
    </row>
    <row r="108" customFormat="false" ht="12.75" hidden="false" customHeight="false" outlineLevel="0" collapsed="false">
      <c r="W108" s="14" t="n">
        <f aca="false">$K$27</f>
        <v>45</v>
      </c>
      <c r="X108" s="14" t="n">
        <v>-1.04</v>
      </c>
      <c r="Y108" s="15" t="n">
        <f aca="false">(-X108)/(-X108+W108)</f>
        <v>0.0225890529973936</v>
      </c>
      <c r="Z108" s="15" t="n">
        <f aca="false">Y108</f>
        <v>0.0225890529973936</v>
      </c>
      <c r="AA108" s="15" t="n">
        <f aca="false">((-(X108^2)/(16*(Y108^2)))*(Z108^4)+(((X108^2)/(12*Y108))-((X108^2)/(12*Y108^2))-(X108/(3*Y108)))*(Z108^3)+(0.5*X108-X108/(2*Y108))*(Z108^2))-0.5*(Y108^2)+Y108-0.5*(Z108^2)+Y108*Z108-Z108</f>
        <v>0.00963333290559614</v>
      </c>
      <c r="AB108" s="15" t="n">
        <f aca="false">(-X108/(2*Y108))*(Z108^2)-((X108^2)/(12*Y108^2))*(Z108^3)+Y108-Z108</f>
        <v>0.00971028091514625</v>
      </c>
      <c r="AC108" s="15" t="n">
        <f aca="false">AA108/AB108</f>
        <v>0.992075614472689</v>
      </c>
      <c r="AD108" s="15" t="n">
        <f aca="false">1/AC108</f>
        <v>1.00798768300693</v>
      </c>
      <c r="AE108" s="15" t="n">
        <f aca="false">Y108</f>
        <v>0.0225890529973936</v>
      </c>
      <c r="AF108" s="14" t="n">
        <f aca="false">IF((0.001*W108*$K$25)&lt;$K$24,(0.001*W108*$K$25),$K$24)</f>
        <v>43.4782608695652</v>
      </c>
      <c r="AG108" s="14" t="n">
        <f aca="false">W108</f>
        <v>45</v>
      </c>
      <c r="AH108" s="14" t="n">
        <f aca="false">X108</f>
        <v>-1.04</v>
      </c>
    </row>
    <row r="109" customFormat="false" ht="12.75" hidden="false" customHeight="false" outlineLevel="0" collapsed="false">
      <c r="W109" s="14" t="n">
        <f aca="false">$K$27</f>
        <v>45</v>
      </c>
      <c r="X109" s="14" t="n">
        <v>-1.05</v>
      </c>
      <c r="Y109" s="15" t="n">
        <f aca="false">(-X109)/(-X109+W109)</f>
        <v>0.0228013029315961</v>
      </c>
      <c r="Z109" s="15" t="n">
        <f aca="false">Y109</f>
        <v>0.0228013029315961</v>
      </c>
      <c r="AA109" s="15" t="n">
        <f aca="false">((-(X109^2)/(16*(Y109^2)))*(Z109^4)+(((X109^2)/(12*Y109))-((X109^2)/(12*Y109^2))-(X109/(3*Y109)))*(Z109^3)+(0.5*X109-X109/(2*Y109))*(Z109^2))-0.5*(Y109^2)+Y109-0.5*(Z109^2)+Y109*Z109-Z109</f>
        <v>0.0097967733742533</v>
      </c>
      <c r="AB109" s="15" t="n">
        <f aca="false">(-X109/(2*Y109))*(Z109^2)-((X109^2)/(12*Y109^2))*(Z109^3)+Y109-Z109</f>
        <v>0.00987581433224756</v>
      </c>
      <c r="AC109" s="15" t="n">
        <f aca="false">AA109/AB109</f>
        <v>0.991996512354818</v>
      </c>
      <c r="AD109" s="15" t="n">
        <f aca="false">1/AC109</f>
        <v>1.00806806026584</v>
      </c>
      <c r="AE109" s="15" t="n">
        <f aca="false">Y109</f>
        <v>0.0228013029315961</v>
      </c>
      <c r="AF109" s="14" t="n">
        <f aca="false">IF((0.001*W109*$K$25)&lt;$K$24,(0.001*W109*$K$25),$K$24)</f>
        <v>43.4782608695652</v>
      </c>
      <c r="AG109" s="14" t="n">
        <f aca="false">W109</f>
        <v>45</v>
      </c>
      <c r="AH109" s="14" t="n">
        <f aca="false">X109</f>
        <v>-1.05</v>
      </c>
    </row>
    <row r="110" customFormat="false" ht="12.75" hidden="false" customHeight="false" outlineLevel="0" collapsed="false">
      <c r="W110" s="14" t="n">
        <f aca="false">$K$27</f>
        <v>45</v>
      </c>
      <c r="X110" s="14" t="n">
        <v>-1.06</v>
      </c>
      <c r="Y110" s="15" t="n">
        <f aca="false">(-X110)/(-X110+W110)</f>
        <v>0.0230134607034303</v>
      </c>
      <c r="Z110" s="15" t="n">
        <f aca="false">Y110</f>
        <v>0.0230134607034303</v>
      </c>
      <c r="AA110" s="15" t="n">
        <f aca="false">((-(X110^2)/(16*(Y110^2)))*(Z110^4)+(((X110^2)/(12*Y110))-((X110^2)/(12*Y110^2))-(X110/(3*Y110)))*(Z110^3)+(0.5*X110-X110/(2*Y110))*(Z110^2))-0.5*(Y110^2)+Y110-0.5*(Z110^2)+Y110*Z110-Z110</f>
        <v>0.00996113855312915</v>
      </c>
      <c r="AB110" s="15" t="n">
        <f aca="false">(-X110/(2*Y110))*(Z110^2)-((X110^2)/(12*Y110^2))*(Z110^3)+Y110-Z110</f>
        <v>0.0100423071356202</v>
      </c>
      <c r="AC110" s="15" t="n">
        <f aca="false">AA110/AB110</f>
        <v>0.991917337182095</v>
      </c>
      <c r="AD110" s="15" t="n">
        <f aca="false">1/AC110</f>
        <v>1.00814852459467</v>
      </c>
      <c r="AE110" s="15" t="n">
        <f aca="false">Y110</f>
        <v>0.0230134607034303</v>
      </c>
      <c r="AF110" s="14" t="n">
        <f aca="false">IF((0.001*W110*$K$25)&lt;$K$24,(0.001*W110*$K$25),$K$24)</f>
        <v>43.4782608695652</v>
      </c>
      <c r="AG110" s="14" t="n">
        <f aca="false">W110</f>
        <v>45</v>
      </c>
      <c r="AH110" s="14" t="n">
        <f aca="false">X110</f>
        <v>-1.06</v>
      </c>
    </row>
    <row r="111" customFormat="false" ht="12.75" hidden="false" customHeight="false" outlineLevel="0" collapsed="false">
      <c r="W111" s="14" t="n">
        <f aca="false">$K$27</f>
        <v>45</v>
      </c>
      <c r="X111" s="14" t="n">
        <v>-1.07</v>
      </c>
      <c r="Y111" s="15" t="n">
        <f aca="false">(-X111)/(-X111+W111)</f>
        <v>0.0232255263729108</v>
      </c>
      <c r="Z111" s="15" t="n">
        <f aca="false">Y111</f>
        <v>0.0232255263729108</v>
      </c>
      <c r="AA111" s="15" t="n">
        <f aca="false">((-(X111^2)/(16*(Y111^2)))*(Z111^4)+(((X111^2)/(12*Y111))-((X111^2)/(12*Y111^2))-(X111/(3*Y111)))*(Z111^3)+(0.5*X111-X111/(2*Y111))*(Z111^2))-0.5*(Y111^2)+Y111-0.5*(Z111^2)+Y111*Z111-Z111</f>
        <v>0.010126416787565</v>
      </c>
      <c r="AB111" s="15" t="n">
        <f aca="false">(-X111/(2*Y111))*(Z111^2)-((X111^2)/(12*Y111^2))*(Z111^3)+Y111-Z111</f>
        <v>0.0102097478474785</v>
      </c>
      <c r="AC111" s="15" t="n">
        <f aca="false">AA111/AB111</f>
        <v>0.991838088348668</v>
      </c>
      <c r="AD111" s="15" t="n">
        <f aca="false">1/AC111</f>
        <v>1.0082290766479</v>
      </c>
      <c r="AE111" s="15" t="n">
        <f aca="false">Y111</f>
        <v>0.0232255263729108</v>
      </c>
      <c r="AF111" s="14" t="n">
        <f aca="false">IF((0.001*W111*$K$25)&lt;$K$24,(0.001*W111*$K$25),$K$24)</f>
        <v>43.4782608695652</v>
      </c>
      <c r="AG111" s="14" t="n">
        <f aca="false">W111</f>
        <v>45</v>
      </c>
      <c r="AH111" s="14" t="n">
        <f aca="false">X111</f>
        <v>-1.07</v>
      </c>
    </row>
    <row r="112" customFormat="false" ht="12.75" hidden="false" customHeight="false" outlineLevel="0" collapsed="false">
      <c r="W112" s="14" t="n">
        <f aca="false">$K$27</f>
        <v>45</v>
      </c>
      <c r="X112" s="14" t="n">
        <v>-1.08</v>
      </c>
      <c r="Y112" s="15" t="n">
        <f aca="false">(-X112)/(-X112+W112)</f>
        <v>0.0234375</v>
      </c>
      <c r="Z112" s="15" t="n">
        <f aca="false">Y112</f>
        <v>0.0234375</v>
      </c>
      <c r="AA112" s="15" t="n">
        <f aca="false">((-(X112^2)/(16*(Y112^2)))*(Z112^4)+(((X112^2)/(12*Y112))-((X112^2)/(12*Y112^2))-(X112/(3*Y112)))*(Z112^3)+(0.5*X112-X112/(2*Y112))*(Z112^2))-0.5*(Y112^2)+Y112-0.5*(Z112^2)+Y112*Z112-Z112</f>
        <v>0.0102925964355469</v>
      </c>
      <c r="AB112" s="15" t="n">
        <f aca="false">(-X112/(2*Y112))*(Z112^2)-((X112^2)/(12*Y112^2))*(Z112^3)+Y112-Z112</f>
        <v>0.010378125</v>
      </c>
      <c r="AC112" s="15" t="n">
        <f aca="false">AA112/AB112</f>
        <v>0.991758765243903</v>
      </c>
      <c r="AD112" s="15" t="n">
        <f aca="false">1/AC112</f>
        <v>1.00830971708535</v>
      </c>
      <c r="AE112" s="15" t="n">
        <f aca="false">Y112</f>
        <v>0.0234375</v>
      </c>
      <c r="AF112" s="14" t="n">
        <f aca="false">IF((0.001*W112*$K$25)&lt;$K$24,(0.001*W112*$K$25),$K$24)</f>
        <v>43.4782608695652</v>
      </c>
      <c r="AG112" s="14" t="n">
        <f aca="false">W112</f>
        <v>45</v>
      </c>
      <c r="AH112" s="14" t="n">
        <f aca="false">X112</f>
        <v>-1.08</v>
      </c>
    </row>
    <row r="113" customFormat="false" ht="12.75" hidden="false" customHeight="false" outlineLevel="0" collapsed="false">
      <c r="W113" s="14" t="n">
        <f aca="false">$K$27</f>
        <v>45</v>
      </c>
      <c r="X113" s="14" t="n">
        <v>-1.09</v>
      </c>
      <c r="Y113" s="15" t="n">
        <f aca="false">(-X113)/(-X113+W113)</f>
        <v>0.0236493816446084</v>
      </c>
      <c r="Z113" s="15" t="n">
        <f aca="false">Y113</f>
        <v>0.0236493816446084</v>
      </c>
      <c r="AA113" s="15" t="n">
        <f aca="false">((-(X113^2)/(16*(Y113^2)))*(Z113^4)+(((X113^2)/(12*Y113))-((X113^2)/(12*Y113^2))-(X113/(3*Y113)))*(Z113^3)+(0.5*X113-X113/(2*Y113))*(Z113^2))-0.5*(Y113^2)+Y113-0.5*(Z113^2)+Y113*Z113-Z113</f>
        <v>0.0104596658676892</v>
      </c>
      <c r="AB113" s="15" t="n">
        <f aca="false">(-X113/(2*Y113))*(Z113^2)-((X113^2)/(12*Y113^2))*(Z113^3)+Y113-Z113</f>
        <v>0.010547427135315</v>
      </c>
      <c r="AC113" s="15" t="n">
        <f aca="false">AA113/AB113</f>
        <v>0.99167936725233</v>
      </c>
      <c r="AD113" s="15" t="n">
        <f aca="false">1/AC113</f>
        <v>1.00839044657219</v>
      </c>
      <c r="AE113" s="15" t="n">
        <f aca="false">Y113</f>
        <v>0.0236493816446084</v>
      </c>
      <c r="AF113" s="14" t="n">
        <f aca="false">IF((0.001*W113*$K$25)&lt;$K$24,(0.001*W113*$K$25),$K$24)</f>
        <v>43.4782608695652</v>
      </c>
      <c r="AG113" s="14" t="n">
        <f aca="false">W113</f>
        <v>45</v>
      </c>
      <c r="AH113" s="14" t="n">
        <f aca="false">X113</f>
        <v>-1.09</v>
      </c>
    </row>
    <row r="114" customFormat="false" ht="12.75" hidden="false" customHeight="false" outlineLevel="0" collapsed="false">
      <c r="W114" s="14" t="n">
        <f aca="false">$K$27</f>
        <v>45</v>
      </c>
      <c r="X114" s="14" t="n">
        <v>-1.1</v>
      </c>
      <c r="Y114" s="15" t="n">
        <f aca="false">(-X114)/(-X114+W114)</f>
        <v>0.0238611713665944</v>
      </c>
      <c r="Z114" s="15" t="n">
        <f aca="false">Y114</f>
        <v>0.0238611713665944</v>
      </c>
      <c r="AA114" s="15" t="n">
        <f aca="false">((-(X114^2)/(16*(Y114^2)))*(Z114^4)+(((X114^2)/(12*Y114))-((X114^2)/(12*Y114^2))-(X114/(3*Y114)))*(Z114^3)+(0.5*X114-X114/(2*Y114))*(Z114^2))-0.5*(Y114^2)+Y114-0.5*(Z114^2)+Y114*Z114-Z114</f>
        <v>0.0106276134672181</v>
      </c>
      <c r="AB114" s="15" t="n">
        <f aca="false">(-X114/(2*Y114))*(Z114^2)-((X114^2)/(12*Y114^2))*(Z114^3)+Y114-Z114</f>
        <v>0.0107176428054953</v>
      </c>
      <c r="AC114" s="15" t="n">
        <f aca="false">AA114/AB114</f>
        <v>0.991599893753597</v>
      </c>
      <c r="AD114" s="15" t="n">
        <f aca="false">1/AC114</f>
        <v>1.00847126577899</v>
      </c>
      <c r="AE114" s="15" t="n">
        <f aca="false">Y114</f>
        <v>0.0238611713665944</v>
      </c>
      <c r="AF114" s="14" t="n">
        <f aca="false">IF((0.001*W114*$K$25)&lt;$K$24,(0.001*W114*$K$25),$K$24)</f>
        <v>43.4782608695652</v>
      </c>
      <c r="AG114" s="14" t="n">
        <f aca="false">W114</f>
        <v>45</v>
      </c>
      <c r="AH114" s="14" t="n">
        <f aca="false">X114</f>
        <v>-1.1</v>
      </c>
    </row>
    <row r="115" customFormat="false" ht="12.75" hidden="false" customHeight="false" outlineLevel="0" collapsed="false">
      <c r="W115" s="14" t="n">
        <f aca="false">$K$27</f>
        <v>45</v>
      </c>
      <c r="X115" s="14" t="n">
        <v>-1.11</v>
      </c>
      <c r="Y115" s="15" t="n">
        <f aca="false">(-X115)/(-X115+W115)</f>
        <v>0.0240728692257645</v>
      </c>
      <c r="Z115" s="15" t="n">
        <f aca="false">Y115</f>
        <v>0.0240728692257645</v>
      </c>
      <c r="AA115" s="15" t="n">
        <f aca="false">((-(X115^2)/(16*(Y115^2)))*(Z115^4)+(((X115^2)/(12*Y115))-((X115^2)/(12*Y115^2))-(X115/(3*Y115)))*(Z115^3)+(0.5*X115-X115/(2*Y115))*(Z115^2))-0.5*(Y115^2)+Y115-0.5*(Z115^2)+Y115*Z115-Z115</f>
        <v>0.0107964276299554</v>
      </c>
      <c r="AB115" s="15" t="n">
        <f aca="false">(-X115/(2*Y115))*(Z115^2)-((X115^2)/(12*Y115^2))*(Z115^3)+Y115-Z115</f>
        <v>0.0108887605725439</v>
      </c>
      <c r="AC115" s="15" t="n">
        <f aca="false">AA115/AB115</f>
        <v>0.991520344122418</v>
      </c>
      <c r="AD115" s="15" t="n">
        <f aca="false">1/AC115</f>
        <v>1.00855217538182</v>
      </c>
      <c r="AE115" s="15" t="n">
        <f aca="false">Y115</f>
        <v>0.0240728692257645</v>
      </c>
      <c r="AF115" s="14" t="n">
        <f aca="false">IF((0.001*W115*$K$25)&lt;$K$24,(0.001*W115*$K$25),$K$24)</f>
        <v>43.4782608695652</v>
      </c>
      <c r="AG115" s="14" t="n">
        <f aca="false">W115</f>
        <v>45</v>
      </c>
      <c r="AH115" s="14" t="n">
        <f aca="false">X115</f>
        <v>-1.11</v>
      </c>
    </row>
    <row r="116" customFormat="false" ht="12.75" hidden="false" customHeight="false" outlineLevel="0" collapsed="false">
      <c r="W116" s="14" t="n">
        <f aca="false">$K$27</f>
        <v>45</v>
      </c>
      <c r="X116" s="14" t="n">
        <v>-1.12</v>
      </c>
      <c r="Y116" s="15" t="n">
        <f aca="false">(-X116)/(-X116+W116)</f>
        <v>0.0242844752818734</v>
      </c>
      <c r="Z116" s="15" t="n">
        <f aca="false">Y116</f>
        <v>0.0242844752818734</v>
      </c>
      <c r="AA116" s="15" t="n">
        <f aca="false">((-(X116^2)/(16*(Y116^2)))*(Z116^4)+(((X116^2)/(12*Y116))-((X116^2)/(12*Y116^2))-(X116/(3*Y116)))*(Z116^3)+(0.5*X116-X116/(2*Y116))*(Z116^2))-0.5*(Y116^2)+Y116-0.5*(Z116^2)+Y116*Z116-Z116</f>
        <v>0.0109660967643015</v>
      </c>
      <c r="AB116" s="15" t="n">
        <f aca="false">(-X116/(2*Y116))*(Z116^2)-((X116^2)/(12*Y116^2))*(Z116^3)+Y116-Z116</f>
        <v>0.0110607690083839</v>
      </c>
      <c r="AC116" s="15" t="n">
        <f aca="false">AA116/AB116</f>
        <v>0.99144071772852</v>
      </c>
      <c r="AD116" s="15" t="n">
        <f aca="false">1/AC116</f>
        <v>1.0086331760623</v>
      </c>
      <c r="AE116" s="15" t="n">
        <f aca="false">Y116</f>
        <v>0.0242844752818734</v>
      </c>
      <c r="AF116" s="14" t="n">
        <f aca="false">IF((0.001*W116*$K$25)&lt;$K$24,(0.001*W116*$K$25),$K$24)</f>
        <v>43.4782608695652</v>
      </c>
      <c r="AG116" s="14" t="n">
        <f aca="false">W116</f>
        <v>45</v>
      </c>
      <c r="AH116" s="14" t="n">
        <f aca="false">X116</f>
        <v>-1.12</v>
      </c>
    </row>
    <row r="117" customFormat="false" ht="12.75" hidden="false" customHeight="false" outlineLevel="0" collapsed="false">
      <c r="W117" s="14" t="n">
        <f aca="false">$K$27</f>
        <v>45</v>
      </c>
      <c r="X117" s="14" t="n">
        <v>-1.13</v>
      </c>
      <c r="Y117" s="15" t="n">
        <f aca="false">(-X117)/(-X117+W117)</f>
        <v>0.0244959895946239</v>
      </c>
      <c r="Z117" s="15" t="n">
        <f aca="false">Y117</f>
        <v>0.0244959895946239</v>
      </c>
      <c r="AA117" s="15" t="n">
        <f aca="false">((-(X117^2)/(16*(Y117^2)))*(Z117^4)+(((X117^2)/(12*Y117))-((X117^2)/(12*Y117^2))-(X117/(3*Y117)))*(Z117^3)+(0.5*X117-X117/(2*Y117))*(Z117^2))-0.5*(Y117^2)+Y117-0.5*(Z117^2)+Y117*Z117-Z117</f>
        <v>0.0111366092912201</v>
      </c>
      <c r="AB117" s="15" t="n">
        <f aca="false">(-X117/(2*Y117))*(Z117^2)-((X117^2)/(12*Y117^2))*(Z117^3)+Y117-Z117</f>
        <v>0.0112336566948479</v>
      </c>
      <c r="AC117" s="15" t="n">
        <f aca="false">AA117/AB117</f>
        <v>0.991361013936599</v>
      </c>
      <c r="AD117" s="15" t="n">
        <f aca="false">1/AC117</f>
        <v>1.00871426850759</v>
      </c>
      <c r="AE117" s="15" t="n">
        <f aca="false">Y117</f>
        <v>0.0244959895946239</v>
      </c>
      <c r="AF117" s="14" t="n">
        <f aca="false">IF((0.001*W117*$K$25)&lt;$K$24,(0.001*W117*$K$25),$K$24)</f>
        <v>43.4782608695652</v>
      </c>
      <c r="AG117" s="14" t="n">
        <f aca="false">W117</f>
        <v>45</v>
      </c>
      <c r="AH117" s="14" t="n">
        <f aca="false">X117</f>
        <v>-1.13</v>
      </c>
    </row>
    <row r="118" customFormat="false" ht="12.75" hidden="false" customHeight="false" outlineLevel="0" collapsed="false">
      <c r="W118" s="14" t="n">
        <f aca="false">$K$27</f>
        <v>45</v>
      </c>
      <c r="X118" s="14" t="n">
        <v>-1.14</v>
      </c>
      <c r="Y118" s="15" t="n">
        <f aca="false">(-X118)/(-X118+W118)</f>
        <v>0.0247074122236671</v>
      </c>
      <c r="Z118" s="15" t="n">
        <f aca="false">Y118</f>
        <v>0.0247074122236671</v>
      </c>
      <c r="AA118" s="15" t="n">
        <f aca="false">((-(X118^2)/(16*(Y118^2)))*(Z118^4)+(((X118^2)/(12*Y118))-((X118^2)/(12*Y118^2))-(X118/(3*Y118)))*(Z118^3)+(0.5*X118-X118/(2*Y118))*(Z118^2))-0.5*(Y118^2)+Y118-0.5*(Z118^2)+Y118*Z118-Z118</f>
        <v>0.0113079536442207</v>
      </c>
      <c r="AB118" s="15" t="n">
        <f aca="false">(-X118/(2*Y118))*(Z118^2)-((X118^2)/(12*Y118^2))*(Z118^3)+Y118-Z118</f>
        <v>0.0114074122236671</v>
      </c>
      <c r="AC118" s="15" t="n">
        <f aca="false">AA118/AB118</f>
        <v>0.991281232106257</v>
      </c>
      <c r="AD118" s="15" t="n">
        <f aca="false">1/AC118</f>
        <v>1.00879545341055</v>
      </c>
      <c r="AE118" s="15" t="n">
        <f aca="false">Y118</f>
        <v>0.0247074122236671</v>
      </c>
      <c r="AF118" s="14" t="n">
        <f aca="false">IF((0.001*W118*$K$25)&lt;$K$24,(0.001*W118*$K$25),$K$24)</f>
        <v>43.4782608695652</v>
      </c>
      <c r="AG118" s="14" t="n">
        <f aca="false">W118</f>
        <v>45</v>
      </c>
      <c r="AH118" s="14" t="n">
        <f aca="false">X118</f>
        <v>-1.14</v>
      </c>
    </row>
    <row r="119" customFormat="false" ht="12.75" hidden="false" customHeight="false" outlineLevel="0" collapsed="false">
      <c r="W119" s="14" t="n">
        <f aca="false">$K$27</f>
        <v>45</v>
      </c>
      <c r="X119" s="14" t="n">
        <v>-1.15</v>
      </c>
      <c r="Y119" s="15" t="n">
        <f aca="false">(-X119)/(-X119+W119)</f>
        <v>0.0249187432286024</v>
      </c>
      <c r="Z119" s="15" t="n">
        <f aca="false">Y119</f>
        <v>0.0249187432286024</v>
      </c>
      <c r="AA119" s="15" t="n">
        <f aca="false">((-(X119^2)/(16*(Y119^2)))*(Z119^4)+(((X119^2)/(12*Y119))-((X119^2)/(12*Y119^2))-(X119/(3*Y119)))*(Z119^3)+(0.5*X119-X119/(2*Y119))*(Z119^2))-0.5*(Y119^2)+Y119-0.5*(Z119^2)+Y119*Z119-Z119</f>
        <v>0.0114801182693433</v>
      </c>
      <c r="AB119" s="15" t="n">
        <f aca="false">(-X119/(2*Y119))*(Z119^2)-((X119^2)/(12*Y119^2))*(Z119^3)+Y119-Z119</f>
        <v>0.0115820241964608</v>
      </c>
      <c r="AC119" s="15" t="n">
        <f aca="false">AA119/AB119</f>
        <v>0.991201371591963</v>
      </c>
      <c r="AD119" s="15" t="n">
        <f aca="false">1/AC119</f>
        <v>1.00887673146972</v>
      </c>
      <c r="AE119" s="15" t="n">
        <f aca="false">Y119</f>
        <v>0.0249187432286024</v>
      </c>
      <c r="AF119" s="14" t="n">
        <f aca="false">IF((0.001*W119*$K$25)&lt;$K$24,(0.001*W119*$K$25),$K$24)</f>
        <v>43.4782608695652</v>
      </c>
      <c r="AG119" s="14" t="n">
        <f aca="false">W119</f>
        <v>45</v>
      </c>
      <c r="AH119" s="14" t="n">
        <f aca="false">X119</f>
        <v>-1.15</v>
      </c>
    </row>
    <row r="120" customFormat="false" ht="12.75" hidden="false" customHeight="false" outlineLevel="0" collapsed="false">
      <c r="W120" s="14" t="n">
        <f aca="false">$K$27</f>
        <v>45</v>
      </c>
      <c r="X120" s="14" t="n">
        <v>-1.16</v>
      </c>
      <c r="Y120" s="15" t="n">
        <f aca="false">(-X120)/(-X120+W120)</f>
        <v>0.0251299826689775</v>
      </c>
      <c r="Z120" s="15" t="n">
        <f aca="false">Y120</f>
        <v>0.0251299826689775</v>
      </c>
      <c r="AA120" s="15" t="n">
        <f aca="false">((-(X120^2)/(16*(Y120^2)))*(Z120^4)+(((X120^2)/(12*Y120))-((X120^2)/(12*Y120^2))-(X120/(3*Y120)))*(Z120^3)+(0.5*X120-X120/(2*Y120))*(Z120^2))-0.5*(Y120^2)+Y120-0.5*(Z120^2)+Y120*Z120-Z120</f>
        <v>0.0116530916251413</v>
      </c>
      <c r="AB120" s="15" t="n">
        <f aca="false">(-X120/(2*Y120))*(Z120^2)-((X120^2)/(12*Y120^2))*(Z120^3)+Y120-Z120</f>
        <v>0.0117574812247256</v>
      </c>
      <c r="AC120" s="15" t="n">
        <f aca="false">AA120/AB120</f>
        <v>0.991121431742985</v>
      </c>
      <c r="AD120" s="15" t="n">
        <f aca="false">1/AC120</f>
        <v>1.00895810338941</v>
      </c>
      <c r="AE120" s="15" t="n">
        <f aca="false">Y120</f>
        <v>0.0251299826689775</v>
      </c>
      <c r="AF120" s="14" t="n">
        <f aca="false">IF((0.001*W120*$K$25)&lt;$K$24,(0.001*W120*$K$25),$K$24)</f>
        <v>43.4782608695652</v>
      </c>
      <c r="AG120" s="14" t="n">
        <f aca="false">W120</f>
        <v>45</v>
      </c>
      <c r="AH120" s="14" t="n">
        <f aca="false">X120</f>
        <v>-1.16</v>
      </c>
    </row>
    <row r="121" customFormat="false" ht="12.75" hidden="false" customHeight="false" outlineLevel="0" collapsed="false">
      <c r="W121" s="14" t="n">
        <f aca="false">$K$27</f>
        <v>45</v>
      </c>
      <c r="X121" s="14" t="n">
        <v>-1.17</v>
      </c>
      <c r="Y121" s="15" t="n">
        <f aca="false">(-X121)/(-X121+W121)</f>
        <v>0.0253411306042885</v>
      </c>
      <c r="Z121" s="15" t="n">
        <f aca="false">Y121</f>
        <v>0.0253411306042885</v>
      </c>
      <c r="AA121" s="15" t="n">
        <f aca="false">((-(X121^2)/(16*(Y121^2)))*(Z121^4)+(((X121^2)/(12*Y121))-((X121^2)/(12*Y121^2))-(X121/(3*Y121)))*(Z121^3)+(0.5*X121-X121/(2*Y121))*(Z121^2))-0.5*(Y121^2)+Y121-0.5*(Z121^2)+Y121*Z121-Z121</f>
        <v>0.0118268621826659</v>
      </c>
      <c r="AB121" s="15" t="n">
        <f aca="false">(-X121/(2*Y121))*(Z121^2)-((X121^2)/(12*Y121^2))*(Z121^3)+Y121-Z121</f>
        <v>0.0119337719298246</v>
      </c>
      <c r="AC121" s="15" t="n">
        <f aca="false">AA121/AB121</f>
        <v>0.991041411903349</v>
      </c>
      <c r="AD121" s="15" t="n">
        <f aca="false">1/AC121</f>
        <v>1.00903956987977</v>
      </c>
      <c r="AE121" s="15" t="n">
        <f aca="false">Y121</f>
        <v>0.0253411306042885</v>
      </c>
      <c r="AF121" s="14" t="n">
        <f aca="false">IF((0.001*W121*$K$25)&lt;$K$24,(0.001*W121*$K$25),$K$24)</f>
        <v>43.4782608695652</v>
      </c>
      <c r="AG121" s="14" t="n">
        <f aca="false">W121</f>
        <v>45</v>
      </c>
      <c r="AH121" s="14" t="n">
        <f aca="false">X121</f>
        <v>-1.17</v>
      </c>
    </row>
    <row r="122" customFormat="false" ht="12.75" hidden="false" customHeight="false" outlineLevel="0" collapsed="false">
      <c r="W122" s="14" t="n">
        <f aca="false">$K$27</f>
        <v>45</v>
      </c>
      <c r="X122" s="14" t="n">
        <v>-1.18</v>
      </c>
      <c r="Y122" s="15" t="n">
        <f aca="false">(-X122)/(-X122+W122)</f>
        <v>0.0255521870939801</v>
      </c>
      <c r="Z122" s="15" t="n">
        <f aca="false">Y122</f>
        <v>0.0255521870939801</v>
      </c>
      <c r="AA122" s="15" t="n">
        <f aca="false">((-(X122^2)/(16*(Y122^2)))*(Z122^4)+(((X122^2)/(12*Y122))-((X122^2)/(12*Y122^2))-(X122/(3*Y122)))*(Z122^3)+(0.5*X122-X122/(2*Y122))*(Z122^2))-0.5*(Y122^2)+Y122-0.5*(Z122^2)+Y122*Z122-Z122</f>
        <v>0.0120014184254494</v>
      </c>
      <c r="AB122" s="15" t="n">
        <f aca="false">(-X122/(2*Y122))*(Z122^2)-((X122^2)/(12*Y122^2))*(Z122^3)+Y122-Z122</f>
        <v>0.0121108849429768</v>
      </c>
      <c r="AC122" s="15" t="n">
        <f aca="false">AA122/AB122</f>
        <v>0.990961311411777</v>
      </c>
      <c r="AD122" s="15" t="n">
        <f aca="false">1/AC122</f>
        <v>1.00912113165684</v>
      </c>
      <c r="AE122" s="15" t="n">
        <f aca="false">Y122</f>
        <v>0.0255521870939801</v>
      </c>
      <c r="AF122" s="14" t="n">
        <f aca="false">IF((0.001*W122*$K$25)&lt;$K$24,(0.001*W122*$K$25),$K$24)</f>
        <v>43.4782608695652</v>
      </c>
      <c r="AG122" s="14" t="n">
        <f aca="false">W122</f>
        <v>45</v>
      </c>
      <c r="AH122" s="14" t="n">
        <f aca="false">X122</f>
        <v>-1.18</v>
      </c>
    </row>
    <row r="123" customFormat="false" ht="12.75" hidden="false" customHeight="false" outlineLevel="0" collapsed="false">
      <c r="W123" s="14" t="n">
        <f aca="false">$K$27</f>
        <v>45</v>
      </c>
      <c r="X123" s="14" t="n">
        <v>-1.19</v>
      </c>
      <c r="Y123" s="15" t="n">
        <f aca="false">(-X123)/(-X123+W123)</f>
        <v>0.0257631521974453</v>
      </c>
      <c r="Z123" s="15" t="n">
        <f aca="false">Y123</f>
        <v>0.0257631521974453</v>
      </c>
      <c r="AA123" s="15" t="n">
        <f aca="false">((-(X123^2)/(16*(Y123^2)))*(Z123^4)+(((X123^2)/(12*Y123))-((X123^2)/(12*Y123^2))-(X123/(3*Y123)))*(Z123^3)+(0.5*X123-X123/(2*Y123))*(Z123^2))-0.5*(Y123^2)+Y123-0.5*(Z123^2)+Y123*Z123-Z123</f>
        <v>0.0121767488494892</v>
      </c>
      <c r="AB123" s="15" t="n">
        <f aca="false">(-X123/(2*Y123))*(Z123^2)-((X123^2)/(12*Y123^2))*(Z123^3)+Y123-Z123</f>
        <v>0.0122888089052464</v>
      </c>
      <c r="AC123" s="15" t="n">
        <f aca="false">AA123/AB123</f>
        <v>0.990881129601632</v>
      </c>
      <c r="AD123" s="15" t="n">
        <f aca="false">1/AC123</f>
        <v>1.0092027894426</v>
      </c>
      <c r="AE123" s="15" t="n">
        <f aca="false">Y123</f>
        <v>0.0257631521974453</v>
      </c>
      <c r="AF123" s="14" t="n">
        <f aca="false">IF((0.001*W123*$K$25)&lt;$K$24,(0.001*W123*$K$25),$K$24)</f>
        <v>43.4782608695652</v>
      </c>
      <c r="AG123" s="14" t="n">
        <f aca="false">W123</f>
        <v>45</v>
      </c>
      <c r="AH123" s="14" t="n">
        <f aca="false">X123</f>
        <v>-1.19</v>
      </c>
    </row>
    <row r="124" customFormat="false" ht="12.75" hidden="false" customHeight="false" outlineLevel="0" collapsed="false">
      <c r="W124" s="14" t="n">
        <f aca="false">$K$27</f>
        <v>45</v>
      </c>
      <c r="X124" s="14" t="n">
        <v>-1.2</v>
      </c>
      <c r="Y124" s="15" t="n">
        <f aca="false">(-X124)/(-X124+W124)</f>
        <v>0.025974025974026</v>
      </c>
      <c r="Z124" s="15" t="n">
        <f aca="false">Y124</f>
        <v>0.025974025974026</v>
      </c>
      <c r="AA124" s="15" t="n">
        <f aca="false">((-(X124^2)/(16*(Y124^2)))*(Z124^4)+(((X124^2)/(12*Y124))-((X124^2)/(12*Y124^2))-(X124/(3*Y124)))*(Z124^3)+(0.5*X124-X124/(2*Y124))*(Z124^2))-0.5*(Y124^2)+Y124-0.5*(Z124^2)+Y124*Z124-Z124</f>
        <v>0.0123528419632316</v>
      </c>
      <c r="AB124" s="15" t="n">
        <f aca="false">(-X124/(2*Y124))*(Z124^2)-((X124^2)/(12*Y124^2))*(Z124^3)+Y124-Z124</f>
        <v>0.0124675324675325</v>
      </c>
      <c r="AC124" s="15" t="n">
        <f aca="false">AA124/AB124</f>
        <v>0.990800865800866</v>
      </c>
      <c r="AD124" s="15" t="n">
        <f aca="false">1/AC124</f>
        <v>1.00928454396505</v>
      </c>
      <c r="AE124" s="15" t="n">
        <f aca="false">Y124</f>
        <v>0.025974025974026</v>
      </c>
      <c r="AF124" s="14" t="n">
        <f aca="false">IF((0.001*W124*$K$25)&lt;$K$24,(0.001*W124*$K$25),$K$24)</f>
        <v>43.4782608695652</v>
      </c>
      <c r="AG124" s="14" t="n">
        <f aca="false">W124</f>
        <v>45</v>
      </c>
      <c r="AH124" s="14" t="n">
        <f aca="false">X124</f>
        <v>-1.2</v>
      </c>
    </row>
    <row r="125" customFormat="false" ht="12.75" hidden="false" customHeight="false" outlineLevel="0" collapsed="false">
      <c r="W125" s="14" t="n">
        <f aca="false">$K$27</f>
        <v>45</v>
      </c>
      <c r="X125" s="14" t="n">
        <v>-1.21</v>
      </c>
      <c r="Y125" s="15" t="n">
        <f aca="false">(-X125)/(-X125+W125)</f>
        <v>0.0261848084830123</v>
      </c>
      <c r="Z125" s="15" t="n">
        <f aca="false">Y125</f>
        <v>0.0261848084830123</v>
      </c>
      <c r="AA125" s="15" t="n">
        <f aca="false">((-(X125^2)/(16*(Y125^2)))*(Z125^4)+(((X125^2)/(12*Y125))-((X125^2)/(12*Y125^2))-(X125/(3*Y125)))*(Z125^3)+(0.5*X125-X125/(2*Y125))*(Z125^2))-0.5*(Y125^2)+Y125-0.5*(Z125^2)+Y125*Z125-Z125</f>
        <v>0.0125296862875555</v>
      </c>
      <c r="AB125" s="15" t="n">
        <f aca="false">(-X125/(2*Y125))*(Z125^2)-((X125^2)/(12*Y125^2))*(Z125^3)+Y125-Z125</f>
        <v>0.0126470442905576</v>
      </c>
      <c r="AC125" s="15" t="n">
        <f aca="false">AA125/AB125</f>
        <v>0.990720519331959</v>
      </c>
      <c r="AD125" s="15" t="n">
        <f aca="false">1/AC125</f>
        <v>1.00936639595826</v>
      </c>
      <c r="AE125" s="15" t="n">
        <f aca="false">Y125</f>
        <v>0.0261848084830123</v>
      </c>
      <c r="AF125" s="14" t="n">
        <f aca="false">IF((0.001*W125*$K$25)&lt;$K$24,(0.001*W125*$K$25),$K$24)</f>
        <v>43.4782608695652</v>
      </c>
      <c r="AG125" s="14" t="n">
        <f aca="false">W125</f>
        <v>45</v>
      </c>
      <c r="AH125" s="14" t="n">
        <f aca="false">X125</f>
        <v>-1.21</v>
      </c>
    </row>
    <row r="126" customFormat="false" ht="12.75" hidden="false" customHeight="false" outlineLevel="0" collapsed="false">
      <c r="W126" s="14" t="n">
        <f aca="false">$K$27</f>
        <v>45</v>
      </c>
      <c r="X126" s="14" t="n">
        <v>-1.22</v>
      </c>
      <c r="Y126" s="15" t="n">
        <f aca="false">(-X126)/(-X126+W126)</f>
        <v>0.0263954997836434</v>
      </c>
      <c r="Z126" s="15" t="n">
        <f aca="false">Y126</f>
        <v>0.0263954997836434</v>
      </c>
      <c r="AA126" s="15" t="n">
        <f aca="false">((-(X126^2)/(16*(Y126^2)))*(Z126^4)+(((X126^2)/(12*Y126))-((X126^2)/(12*Y126^2))-(X126/(3*Y126)))*(Z126^3)+(0.5*X126-X126/(2*Y126))*(Z126^2))-0.5*(Y126^2)+Y126-0.5*(Z126^2)+Y126*Z126-Z126</f>
        <v>0.0127072703557566</v>
      </c>
      <c r="AB126" s="15" t="n">
        <f aca="false">(-X126/(2*Y126))*(Z126^2)-((X126^2)/(12*Y126^2))*(Z126^3)+Y126-Z126</f>
        <v>0.0128273330448579</v>
      </c>
      <c r="AC126" s="15" t="n">
        <f aca="false">AA126/AB126</f>
        <v>0.990640089511867</v>
      </c>
      <c r="AD126" s="15" t="n">
        <f aca="false">1/AC126</f>
        <v>1.00944834616247</v>
      </c>
      <c r="AE126" s="15" t="n">
        <f aca="false">Y126</f>
        <v>0.0263954997836434</v>
      </c>
      <c r="AF126" s="14" t="n">
        <f aca="false">IF((0.001*W126*$K$25)&lt;$K$24,(0.001*W126*$K$25),$K$24)</f>
        <v>43.4782608695652</v>
      </c>
      <c r="AG126" s="14" t="n">
        <f aca="false">W126</f>
        <v>45</v>
      </c>
      <c r="AH126" s="14" t="n">
        <f aca="false">X126</f>
        <v>-1.22</v>
      </c>
    </row>
    <row r="127" customFormat="false" ht="12.75" hidden="false" customHeight="false" outlineLevel="0" collapsed="false">
      <c r="W127" s="14" t="n">
        <f aca="false">$K$27</f>
        <v>45</v>
      </c>
      <c r="X127" s="14" t="n">
        <v>-1.23</v>
      </c>
      <c r="Y127" s="15" t="n">
        <f aca="false">(-X127)/(-X127+W127)</f>
        <v>0.0266060999351071</v>
      </c>
      <c r="Z127" s="15" t="n">
        <f aca="false">Y127</f>
        <v>0.0266060999351071</v>
      </c>
      <c r="AA127" s="15" t="n">
        <f aca="false">((-(X127^2)/(16*(Y127^2)))*(Z127^4)+(((X127^2)/(12*Y127))-((X127^2)/(12*Y127^2))-(X127/(3*Y127)))*(Z127^3)+(0.5*X127-X127/(2*Y127))*(Z127^2))-0.5*(Y127^2)+Y127-0.5*(Z127^2)+Y127*Z127-Z127</f>
        <v>0.0128855827135308</v>
      </c>
      <c r="AB127" s="15" t="n">
        <f aca="false">(-X127/(2*Y127))*(Z127^2)-((X127^2)/(12*Y127^2))*(Z127^3)+Y127-Z127</f>
        <v>0.0130083874107722</v>
      </c>
      <c r="AC127" s="15" t="n">
        <f aca="false">AA127/AB127</f>
        <v>0.990559575651957</v>
      </c>
      <c r="AD127" s="15" t="n">
        <f aca="false">1/AC127</f>
        <v>1.00953039532411</v>
      </c>
      <c r="AE127" s="15" t="n">
        <f aca="false">Y127</f>
        <v>0.0266060999351071</v>
      </c>
      <c r="AF127" s="14" t="n">
        <f aca="false">IF((0.001*W127*$K$25)&lt;$K$24,(0.001*W127*$K$25),$K$24)</f>
        <v>43.4782608695652</v>
      </c>
      <c r="AG127" s="14" t="n">
        <f aca="false">W127</f>
        <v>45</v>
      </c>
      <c r="AH127" s="14" t="n">
        <f aca="false">X127</f>
        <v>-1.23</v>
      </c>
    </row>
    <row r="128" customFormat="false" ht="12.75" hidden="false" customHeight="false" outlineLevel="0" collapsed="false">
      <c r="W128" s="14" t="n">
        <f aca="false">$K$27</f>
        <v>45</v>
      </c>
      <c r="X128" s="14" t="n">
        <v>-1.24</v>
      </c>
      <c r="Y128" s="15" t="n">
        <f aca="false">(-X128)/(-X128+W128)</f>
        <v>0.0268166089965398</v>
      </c>
      <c r="Z128" s="15" t="n">
        <f aca="false">Y128</f>
        <v>0.0268166089965398</v>
      </c>
      <c r="AA128" s="15" t="n">
        <f aca="false">((-(X128^2)/(16*(Y128^2)))*(Z128^4)+(((X128^2)/(12*Y128))-((X128^2)/(12*Y128^2))-(X128/(3*Y128)))*(Z128^3)+(0.5*X128-X128/(2*Y128))*(Z128^2))-0.5*(Y128^2)+Y128-0.5*(Z128^2)+Y128*Z128-Z128</f>
        <v>0.0130646119189585</v>
      </c>
      <c r="AB128" s="15" t="n">
        <f aca="false">(-X128/(2*Y128))*(Z128^2)-((X128^2)/(12*Y128^2))*(Z128^3)+Y128-Z128</f>
        <v>0.0131901960784314</v>
      </c>
      <c r="AC128" s="15" t="n">
        <f aca="false">AA128/AB128</f>
        <v>0.990478977057951</v>
      </c>
      <c r="AD128" s="15" t="n">
        <f aca="false">1/AC128</f>
        <v>1.00961254419587</v>
      </c>
      <c r="AE128" s="15" t="n">
        <f aca="false">Y128</f>
        <v>0.0268166089965398</v>
      </c>
      <c r="AF128" s="14" t="n">
        <f aca="false">IF((0.001*W128*$K$25)&lt;$K$24,(0.001*W128*$K$25),$K$24)</f>
        <v>43.4782608695652</v>
      </c>
      <c r="AG128" s="14" t="n">
        <f aca="false">W128</f>
        <v>45</v>
      </c>
      <c r="AH128" s="14" t="n">
        <f aca="false">X128</f>
        <v>-1.24</v>
      </c>
    </row>
    <row r="129" customFormat="false" ht="12.75" hidden="false" customHeight="false" outlineLevel="0" collapsed="false">
      <c r="W129" s="14" t="n">
        <f aca="false">$K$27</f>
        <v>45</v>
      </c>
      <c r="X129" s="14" t="n">
        <v>-1.25</v>
      </c>
      <c r="Y129" s="15" t="n">
        <f aca="false">(-X129)/(-X129+W129)</f>
        <v>0.027027027027027</v>
      </c>
      <c r="Z129" s="15" t="n">
        <f aca="false">Y129</f>
        <v>0.027027027027027</v>
      </c>
      <c r="AA129" s="15" t="n">
        <f aca="false">((-(X129^2)/(16*(Y129^2)))*(Z129^4)+(((X129^2)/(12*Y129))-((X129^2)/(12*Y129^2))-(X129/(3*Y129)))*(Z129^3)+(0.5*X129-X129/(2*Y129))*(Z129^2))-0.5*(Y129^2)+Y129-0.5*(Z129^2)+Y129*Z129-Z129</f>
        <v>0.0132443465424884</v>
      </c>
      <c r="AB129" s="15" t="n">
        <f aca="false">(-X129/(2*Y129))*(Z129^2)-((X129^2)/(12*Y129^2))*(Z129^3)+Y129-Z129</f>
        <v>0.0133727477477478</v>
      </c>
      <c r="AC129" s="15" t="n">
        <f aca="false">AA129/AB129</f>
        <v>0.990398293029872</v>
      </c>
      <c r="AD129" s="15" t="n">
        <f aca="false">1/AC129</f>
        <v>1.0096947935368</v>
      </c>
      <c r="AE129" s="15" t="n">
        <f aca="false">Y129</f>
        <v>0.027027027027027</v>
      </c>
      <c r="AF129" s="14" t="n">
        <f aca="false">IF((0.001*W129*$K$25)&lt;$K$24,(0.001*W129*$K$25),$K$24)</f>
        <v>43.4782608695652</v>
      </c>
      <c r="AG129" s="14" t="n">
        <f aca="false">W129</f>
        <v>45</v>
      </c>
      <c r="AH129" s="14" t="n">
        <f aca="false">X129</f>
        <v>-1.25</v>
      </c>
    </row>
    <row r="130" customFormat="false" ht="12.75" hidden="false" customHeight="false" outlineLevel="0" collapsed="false">
      <c r="W130" s="14" t="n">
        <f aca="false">$K$27</f>
        <v>45</v>
      </c>
      <c r="X130" s="14" t="n">
        <v>-1.26</v>
      </c>
      <c r="Y130" s="15" t="n">
        <f aca="false">(-X130)/(-X130+W130)</f>
        <v>0.0272373540856031</v>
      </c>
      <c r="Z130" s="15" t="n">
        <f aca="false">Y130</f>
        <v>0.0272373540856031</v>
      </c>
      <c r="AA130" s="15" t="n">
        <f aca="false">((-(X130^2)/(16*(Y130^2)))*(Z130^4)+(((X130^2)/(12*Y130))-((X130^2)/(12*Y130^2))-(X130/(3*Y130)))*(Z130^3)+(0.5*X130-X130/(2*Y130))*(Z130^2))-0.5*(Y130^2)+Y130-0.5*(Z130^2)+Y130*Z130-Z130</f>
        <v>0.0134247751669215</v>
      </c>
      <c r="AB130" s="15" t="n">
        <f aca="false">(-X130/(2*Y130))*(Z130^2)-((X130^2)/(12*Y130^2))*(Z130^3)+Y130-Z130</f>
        <v>0.0135560311284047</v>
      </c>
      <c r="AC130" s="15" t="n">
        <f aca="false">AA130/AB130</f>
        <v>0.990317522861975</v>
      </c>
      <c r="AD130" s="15" t="n">
        <f aca="false">1/AC130</f>
        <v>1.00977714411237</v>
      </c>
      <c r="AE130" s="15" t="n">
        <f aca="false">Y130</f>
        <v>0.0272373540856031</v>
      </c>
      <c r="AF130" s="14" t="n">
        <f aca="false">IF((0.001*W130*$K$25)&lt;$K$24,(0.001*W130*$K$25),$K$24)</f>
        <v>43.4782608695652</v>
      </c>
      <c r="AG130" s="14" t="n">
        <f aca="false">W130</f>
        <v>45</v>
      </c>
      <c r="AH130" s="14" t="n">
        <f aca="false">X130</f>
        <v>-1.26</v>
      </c>
    </row>
    <row r="131" customFormat="false" ht="12.75" hidden="false" customHeight="false" outlineLevel="0" collapsed="false">
      <c r="W131" s="14" t="n">
        <f aca="false">$K$27</f>
        <v>45</v>
      </c>
      <c r="X131" s="14" t="n">
        <v>-1.27</v>
      </c>
      <c r="Y131" s="15" t="n">
        <f aca="false">(-X131)/(-X131+W131)</f>
        <v>0.0274475902312514</v>
      </c>
      <c r="Z131" s="15" t="n">
        <f aca="false">Y131</f>
        <v>0.0274475902312514</v>
      </c>
      <c r="AA131" s="15" t="n">
        <f aca="false">((-(X131^2)/(16*(Y131^2)))*(Z131^4)+(((X131^2)/(12*Y131))-((X131^2)/(12*Y131^2))-(X131/(3*Y131)))*(Z131^3)+(0.5*X131-X131/(2*Y131))*(Z131^2))-0.5*(Y131^2)+Y131-0.5*(Z131^2)+Y131*Z131-Z131</f>
        <v>0.013605886387395</v>
      </c>
      <c r="AB131" s="15" t="n">
        <f aca="false">(-X131/(2*Y131))*(Z131^2)-((X131^2)/(12*Y131^2))*(Z131^3)+Y131-Z131</f>
        <v>0.0137400349398458</v>
      </c>
      <c r="AC131" s="15" t="n">
        <f aca="false">AA131/AB131</f>
        <v>0.990236665842689</v>
      </c>
      <c r="AD131" s="15" t="n">
        <f aca="false">1/AC131</f>
        <v>1.0098595966945</v>
      </c>
      <c r="AE131" s="15" t="n">
        <f aca="false">Y131</f>
        <v>0.0274475902312514</v>
      </c>
      <c r="AF131" s="14" t="n">
        <f aca="false">IF((0.001*W131*$K$25)&lt;$K$24,(0.001*W131*$K$25),$K$24)</f>
        <v>43.4782608695652</v>
      </c>
      <c r="AG131" s="14" t="n">
        <f aca="false">W131</f>
        <v>45</v>
      </c>
      <c r="AH131" s="14" t="n">
        <f aca="false">X131</f>
        <v>-1.27</v>
      </c>
    </row>
    <row r="132" customFormat="false" ht="12.75" hidden="false" customHeight="false" outlineLevel="0" collapsed="false">
      <c r="W132" s="14" t="n">
        <f aca="false">$K$27</f>
        <v>45</v>
      </c>
      <c r="X132" s="14" t="n">
        <v>-1.28</v>
      </c>
      <c r="Y132" s="15" t="n">
        <f aca="false">(-X132)/(-X132+W132)</f>
        <v>0.0276577355229041</v>
      </c>
      <c r="Z132" s="15" t="n">
        <f aca="false">Y132</f>
        <v>0.0276577355229041</v>
      </c>
      <c r="AA132" s="15" t="n">
        <f aca="false">((-(X132^2)/(16*(Y132^2)))*(Z132^4)+(((X132^2)/(12*Y132))-((X132^2)/(12*Y132^2))-(X132/(3*Y132)))*(Z132^3)+(0.5*X132-X132/(2*Y132))*(Z132^2))-0.5*(Y132^2)+Y132-0.5*(Z132^2)+Y132*Z132-Z132</f>
        <v>0.0137876688113663</v>
      </c>
      <c r="AB132" s="15" t="n">
        <f aca="false">(-X132/(2*Y132))*(Z132^2)-((X132^2)/(12*Y132^2))*(Z132^3)+Y132-Z132</f>
        <v>0.0139247479112648</v>
      </c>
      <c r="AC132" s="15" t="n">
        <f aca="false">AA132/AB132</f>
        <v>0.990155721254559</v>
      </c>
      <c r="AD132" s="15" t="n">
        <f aca="false">1/AC132</f>
        <v>1.00994215206167</v>
      </c>
      <c r="AE132" s="15" t="n">
        <f aca="false">Y132</f>
        <v>0.0276577355229041</v>
      </c>
      <c r="AF132" s="14" t="n">
        <f aca="false">IF((0.001*W132*$K$25)&lt;$K$24,(0.001*W132*$K$25),$K$24)</f>
        <v>43.4782608695652</v>
      </c>
      <c r="AG132" s="14" t="n">
        <f aca="false">W132</f>
        <v>45</v>
      </c>
      <c r="AH132" s="14" t="n">
        <f aca="false">X132</f>
        <v>-1.28</v>
      </c>
    </row>
    <row r="133" customFormat="false" ht="12.75" hidden="false" customHeight="false" outlineLevel="0" collapsed="false">
      <c r="W133" s="14" t="n">
        <f aca="false">$K$27</f>
        <v>45</v>
      </c>
      <c r="X133" s="14" t="n">
        <v>-1.29</v>
      </c>
      <c r="Y133" s="15" t="n">
        <f aca="false">(-X133)/(-X133+W133)</f>
        <v>0.0278677900194426</v>
      </c>
      <c r="Z133" s="15" t="n">
        <f aca="false">Y133</f>
        <v>0.0278677900194426</v>
      </c>
      <c r="AA133" s="15" t="n">
        <f aca="false">((-(X133^2)/(16*(Y133^2)))*(Z133^4)+(((X133^2)/(12*Y133))-((X133^2)/(12*Y133^2))-(X133/(3*Y133)))*(Z133^3)+(0.5*X133-X133/(2*Y133))*(Z133^2))-0.5*(Y133^2)+Y133-0.5*(Z133^2)+Y133*Z133-Z133</f>
        <v>0.0139701110585972</v>
      </c>
      <c r="AB133" s="15" t="n">
        <f aca="false">(-X133/(2*Y133))*(Z133^2)-((X133^2)/(12*Y133^2))*(Z133^3)+Y133-Z133</f>
        <v>0.0141101587815943</v>
      </c>
      <c r="AC133" s="15" t="n">
        <f aca="false">AA133/AB133</f>
        <v>0.990074688374179</v>
      </c>
      <c r="AD133" s="15" t="n">
        <f aca="false">1/AC133</f>
        <v>1.01002481099898</v>
      </c>
      <c r="AE133" s="15" t="n">
        <f aca="false">Y133</f>
        <v>0.0278677900194426</v>
      </c>
      <c r="AF133" s="14" t="n">
        <f aca="false">IF((0.001*W133*$K$25)&lt;$K$24,(0.001*W133*$K$25),$K$24)</f>
        <v>43.4782608695652</v>
      </c>
      <c r="AG133" s="14" t="n">
        <f aca="false">W133</f>
        <v>45</v>
      </c>
      <c r="AH133" s="14" t="n">
        <f aca="false">X133</f>
        <v>-1.29</v>
      </c>
    </row>
    <row r="134" customFormat="false" ht="12.75" hidden="false" customHeight="false" outlineLevel="0" collapsed="false">
      <c r="W134" s="14" t="n">
        <f aca="false">$K$27</f>
        <v>45</v>
      </c>
      <c r="X134" s="14" t="n">
        <v>-1.3</v>
      </c>
      <c r="Y134" s="15" t="n">
        <f aca="false">(-X134)/(-X134+W134)</f>
        <v>0.0280777537796976</v>
      </c>
      <c r="Z134" s="15" t="n">
        <f aca="false">Y134</f>
        <v>0.0280777537796976</v>
      </c>
      <c r="AA134" s="15" t="n">
        <f aca="false">((-(X134^2)/(16*(Y134^2)))*(Z134^4)+(((X134^2)/(12*Y134))-((X134^2)/(12*Y134^2))-(X134/(3*Y134)))*(Z134^3)+(0.5*X134-X134/(2*Y134))*(Z134^2))-0.5*(Y134^2)+Y134-0.5*(Z134^2)+Y134*Z134-Z134</f>
        <v>0.0141532017611377</v>
      </c>
      <c r="AB134" s="15" t="n">
        <f aca="false">(-X134/(2*Y134))*(Z134^2)-((X134^2)/(12*Y134^2))*(Z134^3)+Y134-Z134</f>
        <v>0.014296256299496</v>
      </c>
      <c r="AC134" s="15" t="n">
        <f aca="false">AA134/AB134</f>
        <v>0.989993566472129</v>
      </c>
      <c r="AD134" s="15" t="n">
        <f aca="false">1/AC134</f>
        <v>1.01010757429821</v>
      </c>
      <c r="AE134" s="15" t="n">
        <f aca="false">Y134</f>
        <v>0.0280777537796976</v>
      </c>
      <c r="AF134" s="14" t="n">
        <f aca="false">IF((0.001*W134*$K$25)&lt;$K$24,(0.001*W134*$K$25),$K$24)</f>
        <v>43.4782608695652</v>
      </c>
      <c r="AG134" s="14" t="n">
        <f aca="false">W134</f>
        <v>45</v>
      </c>
      <c r="AH134" s="14" t="n">
        <f aca="false">X134</f>
        <v>-1.3</v>
      </c>
    </row>
    <row r="135" customFormat="false" ht="12.75" hidden="false" customHeight="false" outlineLevel="0" collapsed="false">
      <c r="W135" s="14" t="n">
        <f aca="false">$K$27</f>
        <v>45</v>
      </c>
      <c r="X135" s="14" t="n">
        <v>-1.31</v>
      </c>
      <c r="Y135" s="15" t="n">
        <f aca="false">(-X135)/(-X135+W135)</f>
        <v>0.0282876268624487</v>
      </c>
      <c r="Z135" s="15" t="n">
        <f aca="false">Y135</f>
        <v>0.0282876268624487</v>
      </c>
      <c r="AA135" s="15" t="n">
        <f aca="false">((-(X135^2)/(16*(Y135^2)))*(Z135^4)+(((X135^2)/(12*Y135))-((X135^2)/(12*Y135^2))-(X135/(3*Y135)))*(Z135^3)+(0.5*X135-X135/(2*Y135))*(Z135^2))-0.5*(Y135^2)+Y135-0.5*(Z135^2)+Y135*Z135-Z135</f>
        <v>0.0143369295633105</v>
      </c>
      <c r="AB135" s="15" t="n">
        <f aca="false">(-X135/(2*Y135))*(Z135^2)-((X135^2)/(12*Y135^2))*(Z135^3)+Y135-Z135</f>
        <v>0.0144830292233499</v>
      </c>
      <c r="AC135" s="15" t="n">
        <f aca="false">AA135/AB135</f>
        <v>0.989912354812911</v>
      </c>
      <c r="AD135" s="15" t="n">
        <f aca="false">1/AC135</f>
        <v>1.01019044275793</v>
      </c>
      <c r="AE135" s="15" t="n">
        <f aca="false">Y135</f>
        <v>0.0282876268624487</v>
      </c>
      <c r="AF135" s="14" t="n">
        <f aca="false">IF((0.001*W135*$K$25)&lt;$K$24,(0.001*W135*$K$25),$K$24)</f>
        <v>43.4782608695652</v>
      </c>
      <c r="AG135" s="14" t="n">
        <f aca="false">W135</f>
        <v>45</v>
      </c>
      <c r="AH135" s="14" t="n">
        <f aca="false">X135</f>
        <v>-1.31</v>
      </c>
    </row>
    <row r="136" customFormat="false" ht="12.75" hidden="false" customHeight="false" outlineLevel="0" collapsed="false">
      <c r="W136" s="14" t="n">
        <f aca="false">$K$27</f>
        <v>45</v>
      </c>
      <c r="X136" s="14" t="n">
        <v>-1.32</v>
      </c>
      <c r="Y136" s="15" t="n">
        <f aca="false">(-X136)/(-X136+W136)</f>
        <v>0.0284974093264249</v>
      </c>
      <c r="Z136" s="15" t="n">
        <f aca="false">Y136</f>
        <v>0.0284974093264249</v>
      </c>
      <c r="AA136" s="15" t="n">
        <f aca="false">((-(X136^2)/(16*(Y136^2)))*(Z136^4)+(((X136^2)/(12*Y136))-((X136^2)/(12*Y136^2))-(X136/(3*Y136)))*(Z136^3)+(0.5*X136-X136/(2*Y136))*(Z136^2))-0.5*(Y136^2)+Y136-0.5*(Z136^2)+Y136*Z136-Z136</f>
        <v>0.0145212831216945</v>
      </c>
      <c r="AB136" s="15" t="n">
        <f aca="false">(-X136/(2*Y136))*(Z136^2)-((X136^2)/(12*Y136^2))*(Z136^3)+Y136-Z136</f>
        <v>0.0146704663212435</v>
      </c>
      <c r="AC136" s="15" t="n">
        <f aca="false">AA136/AB136</f>
        <v>0.989831052654887</v>
      </c>
      <c r="AD136" s="15" t="n">
        <f aca="false">1/AC136</f>
        <v>1.01027341718351</v>
      </c>
      <c r="AE136" s="15" t="n">
        <f aca="false">Y136</f>
        <v>0.0284974093264249</v>
      </c>
      <c r="AF136" s="14" t="n">
        <f aca="false">IF((0.001*W136*$K$25)&lt;$K$24,(0.001*W136*$K$25),$K$24)</f>
        <v>43.4782608695652</v>
      </c>
      <c r="AG136" s="14" t="n">
        <f aca="false">W136</f>
        <v>45</v>
      </c>
      <c r="AH136" s="14" t="n">
        <f aca="false">X136</f>
        <v>-1.32</v>
      </c>
    </row>
    <row r="137" customFormat="false" ht="12.75" hidden="false" customHeight="false" outlineLevel="0" collapsed="false">
      <c r="W137" s="14" t="n">
        <f aca="false">$K$27</f>
        <v>45</v>
      </c>
      <c r="X137" s="14" t="n">
        <v>-1.33</v>
      </c>
      <c r="Y137" s="15" t="n">
        <f aca="false">(-X137)/(-X137+W137)</f>
        <v>0.0287071012303043</v>
      </c>
      <c r="Z137" s="15" t="n">
        <f aca="false">Y137</f>
        <v>0.0287071012303043</v>
      </c>
      <c r="AA137" s="15" t="n">
        <f aca="false">((-(X137^2)/(16*(Y137^2)))*(Z137^4)+(((X137^2)/(12*Y137))-((X137^2)/(12*Y137^2))-(X137/(3*Y137)))*(Z137^3)+(0.5*X137-X137/(2*Y137))*(Z137^2))-0.5*(Y137^2)+Y137-0.5*(Z137^2)+Y137*Z137-Z137</f>
        <v>0.0147062511051096</v>
      </c>
      <c r="AB137" s="15" t="n">
        <f aca="false">(-X137/(2*Y137))*(Z137^2)-((X137^2)/(12*Y137^2))*(Z137^3)+Y137-Z137</f>
        <v>0.0148585563709619</v>
      </c>
      <c r="AC137" s="15" t="n">
        <f aca="false">AA137/AB137</f>
        <v>0.989749659250208</v>
      </c>
      <c r="AD137" s="15" t="n">
        <f aca="false">1/AC137</f>
        <v>1.01035649838724</v>
      </c>
      <c r="AE137" s="15" t="n">
        <f aca="false">Y137</f>
        <v>0.0287071012303043</v>
      </c>
      <c r="AF137" s="14" t="n">
        <f aca="false">IF((0.001*W137*$K$25)&lt;$K$24,(0.001*W137*$K$25),$K$24)</f>
        <v>43.4782608695652</v>
      </c>
      <c r="AG137" s="14" t="n">
        <f aca="false">W137</f>
        <v>45</v>
      </c>
      <c r="AH137" s="14" t="n">
        <f aca="false">X137</f>
        <v>-1.33</v>
      </c>
    </row>
    <row r="138" customFormat="false" ht="12.75" hidden="false" customHeight="false" outlineLevel="0" collapsed="false">
      <c r="W138" s="14" t="n">
        <f aca="false">$K$27</f>
        <v>45</v>
      </c>
      <c r="X138" s="14" t="n">
        <v>-1.34</v>
      </c>
      <c r="Y138" s="15" t="n">
        <f aca="false">(-X138)/(-X138+W138)</f>
        <v>0.0289167026327147</v>
      </c>
      <c r="Z138" s="15" t="n">
        <f aca="false">Y138</f>
        <v>0.0289167026327147</v>
      </c>
      <c r="AA138" s="15" t="n">
        <f aca="false">((-(X138^2)/(16*(Y138^2)))*(Z138^4)+(((X138^2)/(12*Y138))-((X138^2)/(12*Y138^2))-(X138/(3*Y138)))*(Z138^3)+(0.5*X138-X138/(2*Y138))*(Z138^2))-0.5*(Y138^2)+Y138-0.5*(Z138^2)+Y138*Z138-Z138</f>
        <v>0.0148918221946001</v>
      </c>
      <c r="AB138" s="15" t="n">
        <f aca="false">(-X138/(2*Y138))*(Z138^2)-((X138^2)/(12*Y138^2))*(Z138^3)+Y138-Z138</f>
        <v>0.015047288159977</v>
      </c>
      <c r="AC138" s="15" t="n">
        <f aca="false">AA138/AB138</f>
        <v>0.989668173844749</v>
      </c>
      <c r="AD138" s="15" t="n">
        <f aca="false">1/AC138</f>
        <v>1.0104396871884</v>
      </c>
      <c r="AE138" s="15" t="n">
        <f aca="false">Y138</f>
        <v>0.0289167026327147</v>
      </c>
      <c r="AF138" s="14" t="n">
        <f aca="false">IF((0.001*W138*$K$25)&lt;$K$24,(0.001*W138*$K$25),$K$24)</f>
        <v>43.4782608695652</v>
      </c>
      <c r="AG138" s="14" t="n">
        <f aca="false">W138</f>
        <v>45</v>
      </c>
      <c r="AH138" s="14" t="n">
        <f aca="false">X138</f>
        <v>-1.34</v>
      </c>
    </row>
    <row r="139" customFormat="false" ht="12.75" hidden="false" customHeight="false" outlineLevel="0" collapsed="false">
      <c r="W139" s="14" t="n">
        <f aca="false">$K$27</f>
        <v>45</v>
      </c>
      <c r="X139" s="14" t="n">
        <v>-1.35</v>
      </c>
      <c r="Y139" s="15" t="n">
        <f aca="false">(-X139)/(-X139+W139)</f>
        <v>0.029126213592233</v>
      </c>
      <c r="Z139" s="15" t="n">
        <f aca="false">Y139</f>
        <v>0.029126213592233</v>
      </c>
      <c r="AA139" s="15" t="n">
        <f aca="false">((-(X139^2)/(16*(Y139^2)))*(Z139^4)+(((X139^2)/(12*Y139))-((X139^2)/(12*Y139^2))-(X139/(3*Y139)))*(Z139^3)+(0.5*X139-X139/(2*Y139))*(Z139^2))-0.5*(Y139^2)+Y139-0.5*(Z139^2)+Y139*Z139-Z139</f>
        <v>0.0150779850834197</v>
      </c>
      <c r="AB139" s="15" t="n">
        <f aca="false">(-X139/(2*Y139))*(Z139^2)-((X139^2)/(12*Y139^2))*(Z139^3)+Y139-Z139</f>
        <v>0.0152366504854369</v>
      </c>
      <c r="AC139" s="15" t="n">
        <f aca="false">AA139/AB139</f>
        <v>0.989586595678045</v>
      </c>
      <c r="AD139" s="15" t="n">
        <f aca="false">1/AC139</f>
        <v>1.01052298441332</v>
      </c>
      <c r="AE139" s="15" t="n">
        <f aca="false">Y139</f>
        <v>0.029126213592233</v>
      </c>
      <c r="AF139" s="14" t="n">
        <f aca="false">IF((0.001*W139*$K$25)&lt;$K$24,(0.001*W139*$K$25),$K$24)</f>
        <v>43.4782608695652</v>
      </c>
      <c r="AG139" s="14" t="n">
        <f aca="false">W139</f>
        <v>45</v>
      </c>
      <c r="AH139" s="14" t="n">
        <f aca="false">X139</f>
        <v>-1.35</v>
      </c>
    </row>
    <row r="140" customFormat="false" ht="12.75" hidden="false" customHeight="false" outlineLevel="0" collapsed="false">
      <c r="W140" s="14" t="n">
        <f aca="false">$K$27</f>
        <v>45</v>
      </c>
      <c r="X140" s="14" t="n">
        <v>-1.36</v>
      </c>
      <c r="Y140" s="15" t="n">
        <f aca="false">(-X140)/(-X140+W140)</f>
        <v>0.0293356341673857</v>
      </c>
      <c r="Z140" s="15" t="n">
        <f aca="false">Y140</f>
        <v>0.0293356341673857</v>
      </c>
      <c r="AA140" s="15" t="n">
        <f aca="false">((-(X140^2)/(16*(Y140^2)))*(Z140^4)+(((X140^2)/(12*Y140))-((X140^2)/(12*Y140^2))-(X140/(3*Y140)))*(Z140^3)+(0.5*X140-X140/(2*Y140))*(Z140^2))-0.5*(Y140^2)+Y140-0.5*(Z140^2)+Y140*Z140-Z140</f>
        <v>0.0152647284770151</v>
      </c>
      <c r="AB140" s="15" t="n">
        <f aca="false">(-X140/(2*Y140))*(Z140^2)-((X140^2)/(12*Y140^2))*(Z140^3)+Y140-Z140</f>
        <v>0.0154266321541559</v>
      </c>
      <c r="AC140" s="15" t="n">
        <f aca="false">AA140/AB140</f>
        <v>0.98950492398322</v>
      </c>
      <c r="AD140" s="15" t="n">
        <f aca="false">1/AC140</f>
        <v>1.01060639089549</v>
      </c>
      <c r="AE140" s="15" t="n">
        <f aca="false">Y140</f>
        <v>0.0293356341673857</v>
      </c>
      <c r="AF140" s="14" t="n">
        <f aca="false">IF((0.001*W140*$K$25)&lt;$K$24,(0.001*W140*$K$25),$K$24)</f>
        <v>43.4782608695652</v>
      </c>
      <c r="AG140" s="14" t="n">
        <f aca="false">W140</f>
        <v>45</v>
      </c>
      <c r="AH140" s="14" t="n">
        <f aca="false">X140</f>
        <v>-1.36</v>
      </c>
    </row>
    <row r="141" customFormat="false" ht="12.75" hidden="false" customHeight="false" outlineLevel="0" collapsed="false">
      <c r="W141" s="14" t="n">
        <f aca="false">$K$27</f>
        <v>45</v>
      </c>
      <c r="X141" s="14" t="n">
        <v>-1.37</v>
      </c>
      <c r="Y141" s="15" t="n">
        <f aca="false">(-X141)/(-X141+W141)</f>
        <v>0.0295449644166487</v>
      </c>
      <c r="Z141" s="15" t="n">
        <f aca="false">Y141</f>
        <v>0.0295449644166487</v>
      </c>
      <c r="AA141" s="15" t="n">
        <f aca="false">((-(X141^2)/(16*(Y141^2)))*(Z141^4)+(((X141^2)/(12*Y141))-((X141^2)/(12*Y141^2))-(X141/(3*Y141)))*(Z141^3)+(0.5*X141-X141/(2*Y141))*(Z141^2))-0.5*(Y141^2)+Y141-0.5*(Z141^2)+Y141*Z141-Z141</f>
        <v>0.0154520410930104</v>
      </c>
      <c r="AB141" s="15" t="n">
        <f aca="false">(-X141/(2*Y141))*(Z141^2)-((X141^2)/(12*Y141^2))*(Z141^3)+Y141-Z141</f>
        <v>0.0156172219826037</v>
      </c>
      <c r="AC141" s="15" t="n">
        <f aca="false">AA141/AB141</f>
        <v>0.989423157986913</v>
      </c>
      <c r="AD141" s="15" t="n">
        <f aca="false">1/AC141</f>
        <v>1.01068990747559</v>
      </c>
      <c r="AE141" s="15" t="n">
        <f aca="false">Y141</f>
        <v>0.0295449644166487</v>
      </c>
      <c r="AF141" s="14" t="n">
        <f aca="false">IF((0.001*W141*$K$25)&lt;$K$24,(0.001*W141*$K$25),$K$24)</f>
        <v>43.4782608695652</v>
      </c>
      <c r="AG141" s="14" t="n">
        <f aca="false">W141</f>
        <v>45</v>
      </c>
      <c r="AH141" s="14" t="n">
        <f aca="false">X141</f>
        <v>-1.37</v>
      </c>
    </row>
    <row r="142" customFormat="false" ht="12.75" hidden="false" customHeight="false" outlineLevel="0" collapsed="false">
      <c r="W142" s="14" t="n">
        <f aca="false">$K$27</f>
        <v>45</v>
      </c>
      <c r="X142" s="14" t="n">
        <v>-1.38</v>
      </c>
      <c r="Y142" s="15" t="n">
        <f aca="false">(-X142)/(-X142+W142)</f>
        <v>0.0297542043984476</v>
      </c>
      <c r="Z142" s="15" t="n">
        <f aca="false">Y142</f>
        <v>0.0297542043984476</v>
      </c>
      <c r="AA142" s="15" t="n">
        <f aca="false">((-(X142^2)/(16*(Y142^2)))*(Z142^4)+(((X142^2)/(12*Y142))-((X142^2)/(12*Y142^2))-(X142/(3*Y142)))*(Z142^3)+(0.5*X142-X142/(2*Y142))*(Z142^2))-0.5*(Y142^2)+Y142-0.5*(Z142^2)+Y142*Z142-Z142</f>
        <v>0.0156399116611913</v>
      </c>
      <c r="AB142" s="15" t="n">
        <f aca="false">(-X142/(2*Y142))*(Z142^2)-((X142^2)/(12*Y142^2))*(Z142^3)+Y142-Z142</f>
        <v>0.0158084087968952</v>
      </c>
      <c r="AC142" s="15" t="n">
        <f aca="false">AA142/AB142</f>
        <v>0.989341296909214</v>
      </c>
      <c r="AD142" s="15" t="n">
        <f aca="false">1/AC142</f>
        <v>1.01077353500161</v>
      </c>
      <c r="AE142" s="15" t="n">
        <f aca="false">Y142</f>
        <v>0.0297542043984476</v>
      </c>
      <c r="AF142" s="14" t="n">
        <f aca="false">IF((0.001*W142*$K$25)&lt;$K$24,(0.001*W142*$K$25),$K$24)</f>
        <v>43.4782608695652</v>
      </c>
      <c r="AG142" s="14" t="n">
        <f aca="false">W142</f>
        <v>45</v>
      </c>
      <c r="AH142" s="14" t="n">
        <f aca="false">X142</f>
        <v>-1.38</v>
      </c>
    </row>
    <row r="143" customFormat="false" ht="12.75" hidden="false" customHeight="false" outlineLevel="0" collapsed="false">
      <c r="W143" s="14" t="n">
        <f aca="false">$K$27</f>
        <v>45</v>
      </c>
      <c r="X143" s="14" t="n">
        <v>-1.39</v>
      </c>
      <c r="Y143" s="15" t="n">
        <f aca="false">(-X143)/(-X143+W143)</f>
        <v>0.0299633541711576</v>
      </c>
      <c r="Z143" s="15" t="n">
        <f aca="false">Y143</f>
        <v>0.0299633541711576</v>
      </c>
      <c r="AA143" s="15" t="n">
        <f aca="false">((-(X143^2)/(16*(Y143^2)))*(Z143^4)+(((X143^2)/(12*Y143))-((X143^2)/(12*Y143^2))-(X143/(3*Y143)))*(Z143^3)+(0.5*X143-X143/(2*Y143))*(Z143^2))-0.5*(Y143^2)+Y143-0.5*(Z143^2)+Y143*Z143-Z143</f>
        <v>0.0158283289234897</v>
      </c>
      <c r="AB143" s="15" t="n">
        <f aca="false">(-X143/(2*Y143))*(Z143^2)-((X143^2)/(12*Y143^2))*(Z143^3)+Y143-Z143</f>
        <v>0.0160001814327801</v>
      </c>
      <c r="AC143" s="15" t="n">
        <f aca="false">AA143/AB143</f>
        <v>0.989259339963593</v>
      </c>
      <c r="AD143" s="15" t="n">
        <f aca="false">1/AC143</f>
        <v>1.0108572743289</v>
      </c>
      <c r="AE143" s="15" t="n">
        <f aca="false">Y143</f>
        <v>0.0299633541711576</v>
      </c>
      <c r="AF143" s="14" t="n">
        <f aca="false">IF((0.001*W143*$K$25)&lt;$K$24,(0.001*W143*$K$25),$K$24)</f>
        <v>43.4782608695652</v>
      </c>
      <c r="AG143" s="14" t="n">
        <f aca="false">W143</f>
        <v>45</v>
      </c>
      <c r="AH143" s="14" t="n">
        <f aca="false">X143</f>
        <v>-1.39</v>
      </c>
    </row>
    <row r="144" customFormat="false" ht="12.75" hidden="false" customHeight="false" outlineLevel="0" collapsed="false">
      <c r="W144" s="14" t="n">
        <f aca="false">$K$27</f>
        <v>45</v>
      </c>
      <c r="X144" s="14" t="n">
        <v>-1.4</v>
      </c>
      <c r="Y144" s="15" t="n">
        <f aca="false">(-X144)/(-X144+W144)</f>
        <v>0.0301724137931034</v>
      </c>
      <c r="Z144" s="15" t="n">
        <f aca="false">Y144</f>
        <v>0.0301724137931034</v>
      </c>
      <c r="AA144" s="15" t="n">
        <f aca="false">((-(X144^2)/(16*(Y144^2)))*(Z144^4)+(((X144^2)/(12*Y144))-((X144^2)/(12*Y144^2))-(X144/(3*Y144)))*(Z144^3)+(0.5*X144-X144/(2*Y144))*(Z144^2))-0.5*(Y144^2)+Y144-0.5*(Z144^2)+Y144*Z144-Z144</f>
        <v>0.0160172816339675</v>
      </c>
      <c r="AB144" s="15" t="n">
        <f aca="false">(-X144/(2*Y144))*(Z144^2)-((X144^2)/(12*Y144^2))*(Z144^3)+Y144-Z144</f>
        <v>0.0161925287356322</v>
      </c>
      <c r="AC144" s="15" t="n">
        <f aca="false">AA144/AB144</f>
        <v>0.989177286356822</v>
      </c>
      <c r="AD144" s="15" t="n">
        <f aca="false">1/AC144</f>
        <v>1.01094112632028</v>
      </c>
      <c r="AE144" s="15" t="n">
        <f aca="false">Y144</f>
        <v>0.0301724137931034</v>
      </c>
      <c r="AF144" s="14" t="n">
        <f aca="false">IF((0.001*W144*$K$25)&lt;$K$24,(0.001*W144*$K$25),$K$24)</f>
        <v>43.4782608695652</v>
      </c>
      <c r="AG144" s="14" t="n">
        <f aca="false">W144</f>
        <v>45</v>
      </c>
      <c r="AH144" s="14" t="n">
        <f aca="false">X144</f>
        <v>-1.4</v>
      </c>
    </row>
    <row r="145" customFormat="false" ht="12.75" hidden="false" customHeight="false" outlineLevel="0" collapsed="false">
      <c r="W145" s="14" t="n">
        <f aca="false">$K$27</f>
        <v>45</v>
      </c>
      <c r="X145" s="14" t="n">
        <v>-1.41</v>
      </c>
      <c r="Y145" s="15" t="n">
        <f aca="false">(-X145)/(-X145+W145)</f>
        <v>0.0303813833225598</v>
      </c>
      <c r="Z145" s="15" t="n">
        <f aca="false">Y145</f>
        <v>0.0303813833225598</v>
      </c>
      <c r="AA145" s="15" t="n">
        <f aca="false">((-(X145^2)/(16*(Y145^2)))*(Z145^4)+(((X145^2)/(12*Y145))-((X145^2)/(12*Y145^2))-(X145/(3*Y145)))*(Z145^3)+(0.5*X145-X145/(2*Y145))*(Z145^2))-0.5*(Y145^2)+Y145-0.5*(Z145^2)+Y145*Z145-Z145</f>
        <v>0.0162067585588012</v>
      </c>
      <c r="AB145" s="15" t="n">
        <f aca="false">(-X145/(2*Y145))*(Z145^2)-((X145^2)/(12*Y145^2))*(Z145^3)+Y145-Z145</f>
        <v>0.0163854395604396</v>
      </c>
      <c r="AC145" s="15" t="n">
        <f aca="false">AA145/AB145</f>
        <v>0.989095135288907</v>
      </c>
      <c r="AD145" s="15" t="n">
        <f aca="false">1/AC145</f>
        <v>1.0110250918461</v>
      </c>
      <c r="AE145" s="15" t="n">
        <f aca="false">Y145</f>
        <v>0.0303813833225598</v>
      </c>
      <c r="AF145" s="14" t="n">
        <f aca="false">IF((0.001*W145*$K$25)&lt;$K$24,(0.001*W145*$K$25),$K$24)</f>
        <v>43.4782608695652</v>
      </c>
      <c r="AG145" s="14" t="n">
        <f aca="false">W145</f>
        <v>45</v>
      </c>
      <c r="AH145" s="14" t="n">
        <f aca="false">X145</f>
        <v>-1.41</v>
      </c>
    </row>
    <row r="146" customFormat="false" ht="12.75" hidden="false" customHeight="false" outlineLevel="0" collapsed="false">
      <c r="W146" s="14" t="n">
        <f aca="false">$K$27</f>
        <v>45</v>
      </c>
      <c r="X146" s="14" t="n">
        <v>-1.42</v>
      </c>
      <c r="Y146" s="15" t="n">
        <f aca="false">(-X146)/(-X146+W146)</f>
        <v>0.030590262817751</v>
      </c>
      <c r="Z146" s="15" t="n">
        <f aca="false">Y146</f>
        <v>0.030590262817751</v>
      </c>
      <c r="AA146" s="15" t="n">
        <f aca="false">((-(X146^2)/(16*(Y146^2)))*(Z146^4)+(((X146^2)/(12*Y146))-((X146^2)/(12*Y146^2))-(X146/(3*Y146)))*(Z146^3)+(0.5*X146-X146/(2*Y146))*(Z146^2))-0.5*(Y146^2)+Y146-0.5*(Z146^2)+Y146*Z146-Z146</f>
        <v>0.0163967484762662</v>
      </c>
      <c r="AB146" s="15" t="n">
        <f aca="false">(-X146/(2*Y146))*(Z146^2)-((X146^2)/(12*Y146^2))*(Z146^3)+Y146-Z146</f>
        <v>0.0165789027717938</v>
      </c>
      <c r="AC146" s="15" t="n">
        <f aca="false">AA146/AB146</f>
        <v>0.989012885953013</v>
      </c>
      <c r="AD146" s="15" t="n">
        <f aca="false">1/AC146</f>
        <v>1.01110917178435</v>
      </c>
      <c r="AE146" s="15" t="n">
        <f aca="false">Y146</f>
        <v>0.030590262817751</v>
      </c>
      <c r="AF146" s="14" t="n">
        <f aca="false">IF((0.001*W146*$K$25)&lt;$K$24,(0.001*W146*$K$25),$K$24)</f>
        <v>43.4782608695652</v>
      </c>
      <c r="AG146" s="14" t="n">
        <f aca="false">W146</f>
        <v>45</v>
      </c>
      <c r="AH146" s="14" t="n">
        <f aca="false">X146</f>
        <v>-1.42</v>
      </c>
    </row>
    <row r="147" customFormat="false" ht="12.75" hidden="false" customHeight="false" outlineLevel="0" collapsed="false">
      <c r="W147" s="14" t="n">
        <f aca="false">$K$27</f>
        <v>45</v>
      </c>
      <c r="X147" s="14" t="n">
        <v>-1.43</v>
      </c>
      <c r="Y147" s="15" t="n">
        <f aca="false">(-X147)/(-X147+W147)</f>
        <v>0.0307990523368512</v>
      </c>
      <c r="Z147" s="15" t="n">
        <f aca="false">Y147</f>
        <v>0.0307990523368512</v>
      </c>
      <c r="AA147" s="15" t="n">
        <f aca="false">((-(X147^2)/(16*(Y147^2)))*(Z147^4)+(((X147^2)/(12*Y147))-((X147^2)/(12*Y147^2))-(X147/(3*Y147)))*(Z147^3)+(0.5*X147-X147/(2*Y147))*(Z147^2))-0.5*(Y147^2)+Y147-0.5*(Z147^2)+Y147*Z147-Z147</f>
        <v>0.0165872401767211</v>
      </c>
      <c r="AB147" s="15" t="n">
        <f aca="false">(-X147/(2*Y147))*(Z147^2)-((X147^2)/(12*Y147^2))*(Z147^3)+Y147-Z147</f>
        <v>0.0167729072438797</v>
      </c>
      <c r="AC147" s="15" t="n">
        <f aca="false">AA147/AB147</f>
        <v>0.988930537535388</v>
      </c>
      <c r="AD147" s="15" t="n">
        <f aca="false">1/AC147</f>
        <v>1.0111933670207</v>
      </c>
      <c r="AE147" s="15" t="n">
        <f aca="false">Y147</f>
        <v>0.0307990523368512</v>
      </c>
      <c r="AF147" s="14" t="n">
        <f aca="false">IF((0.001*W147*$K$25)&lt;$K$24,(0.001*W147*$K$25),$K$24)</f>
        <v>43.4782608695652</v>
      </c>
      <c r="AG147" s="14" t="n">
        <f aca="false">W147</f>
        <v>45</v>
      </c>
      <c r="AH147" s="14" t="n">
        <f aca="false">X147</f>
        <v>-1.43</v>
      </c>
    </row>
    <row r="148" customFormat="false" ht="12.75" hidden="false" customHeight="false" outlineLevel="0" collapsed="false">
      <c r="W148" s="14" t="n">
        <f aca="false">$K$27</f>
        <v>45</v>
      </c>
      <c r="X148" s="14" t="n">
        <v>-1.44</v>
      </c>
      <c r="Y148" s="15" t="n">
        <f aca="false">(-X148)/(-X148+W148)</f>
        <v>0.0310077519379845</v>
      </c>
      <c r="Z148" s="15" t="n">
        <f aca="false">Y148</f>
        <v>0.0310077519379845</v>
      </c>
      <c r="AA148" s="15" t="n">
        <f aca="false">((-(X148^2)/(16*(Y148^2)))*(Z148^4)+(((X148^2)/(12*Y148))-((X148^2)/(12*Y148^2))-(X148/(3*Y148)))*(Z148^3)+(0.5*X148-X148/(2*Y148))*(Z148^2))-0.5*(Y148^2)+Y148-0.5*(Z148^2)+Y148*Z148-Z148</f>
        <v>0.0167782224625924</v>
      </c>
      <c r="AB148" s="15" t="n">
        <f aca="false">(-X148/(2*Y148))*(Z148^2)-((X148^2)/(12*Y148^2))*(Z148^3)+Y148-Z148</f>
        <v>0.0169674418604651</v>
      </c>
      <c r="AC148" s="15" t="n">
        <f aca="false">AA148/AB148</f>
        <v>0.988848089215287</v>
      </c>
      <c r="AD148" s="15" t="n">
        <f aca="false">1/AC148</f>
        <v>1.01127767844863</v>
      </c>
      <c r="AE148" s="15" t="n">
        <f aca="false">Y148</f>
        <v>0.0310077519379845</v>
      </c>
      <c r="AF148" s="14" t="n">
        <f aca="false">IF((0.001*W148*$K$25)&lt;$K$24,(0.001*W148*$K$25),$K$24)</f>
        <v>43.4782608695652</v>
      </c>
      <c r="AG148" s="14" t="n">
        <f aca="false">W148</f>
        <v>45</v>
      </c>
      <c r="AH148" s="14" t="n">
        <f aca="false">X148</f>
        <v>-1.44</v>
      </c>
    </row>
    <row r="149" customFormat="false" ht="12.75" hidden="false" customHeight="false" outlineLevel="0" collapsed="false">
      <c r="W149" s="14" t="n">
        <f aca="false">$K$27</f>
        <v>45</v>
      </c>
      <c r="X149" s="14" t="n">
        <v>-1.45</v>
      </c>
      <c r="Y149" s="15" t="n">
        <f aca="false">(-X149)/(-X149+W149)</f>
        <v>0.031216361679225</v>
      </c>
      <c r="Z149" s="15" t="n">
        <f aca="false">Y149</f>
        <v>0.031216361679225</v>
      </c>
      <c r="AA149" s="15" t="n">
        <f aca="false">((-(X149^2)/(16*(Y149^2)))*(Z149^4)+(((X149^2)/(12*Y149))-((X149^2)/(12*Y149^2))-(X149/(3*Y149)))*(Z149^3)+(0.5*X149-X149/(2*Y149))*(Z149^2))-0.5*(Y149^2)+Y149-0.5*(Z149^2)+Y149*Z149-Z149</f>
        <v>0.0169696841483583</v>
      </c>
      <c r="AB149" s="15" t="n">
        <f aca="false">(-X149/(2*Y149))*(Z149^2)-((X149^2)/(12*Y149^2))*(Z149^3)+Y149-Z149</f>
        <v>0.0171624955148906</v>
      </c>
      <c r="AC149" s="15" t="n">
        <f aca="false">AA149/AB149</f>
        <v>0.988765540164895</v>
      </c>
      <c r="AD149" s="15" t="n">
        <f aca="false">1/AC149</f>
        <v>1.0113621069695</v>
      </c>
      <c r="AE149" s="15" t="n">
        <f aca="false">Y149</f>
        <v>0.031216361679225</v>
      </c>
      <c r="AF149" s="14" t="n">
        <f aca="false">IF((0.001*W149*$K$25)&lt;$K$24,(0.001*W149*$K$25),$K$24)</f>
        <v>43.4782608695652</v>
      </c>
      <c r="AG149" s="14" t="n">
        <f aca="false">W149</f>
        <v>45</v>
      </c>
      <c r="AH149" s="14" t="n">
        <f aca="false">X149</f>
        <v>-1.45</v>
      </c>
    </row>
    <row r="150" customFormat="false" ht="12.75" hidden="false" customHeight="false" outlineLevel="0" collapsed="false">
      <c r="W150" s="14" t="n">
        <f aca="false">$K$27</f>
        <v>45</v>
      </c>
      <c r="X150" s="14" t="n">
        <v>-1.46</v>
      </c>
      <c r="Y150" s="15" t="n">
        <f aca="false">(-X150)/(-X150+W150)</f>
        <v>0.0314248816185966</v>
      </c>
      <c r="Z150" s="15" t="n">
        <f aca="false">Y150</f>
        <v>0.0314248816185966</v>
      </c>
      <c r="AA150" s="15" t="n">
        <f aca="false">((-(X150^2)/(16*(Y150^2)))*(Z150^4)+(((X150^2)/(12*Y150))-((X150^2)/(12*Y150^2))-(X150/(3*Y150)))*(Z150^3)+(0.5*X150-X150/(2*Y150))*(Z150^2))-0.5*(Y150^2)+Y150-0.5*(Z150^2)+Y150*Z150-Z150</f>
        <v>0.0171616140605339</v>
      </c>
      <c r="AB150" s="15" t="n">
        <f aca="false">(-X150/(2*Y150))*(Z150^2)-((X150^2)/(12*Y150^2))*(Z150^3)+Y150-Z150</f>
        <v>0.0173580571100588</v>
      </c>
      <c r="AC150" s="15" t="n">
        <f aca="false">AA150/AB150</f>
        <v>0.98868288954925</v>
      </c>
      <c r="AD150" s="15" t="n">
        <f aca="false">1/AC150</f>
        <v>1.01144665349262</v>
      </c>
      <c r="AE150" s="15" t="n">
        <f aca="false">Y150</f>
        <v>0.0314248816185966</v>
      </c>
      <c r="AF150" s="14" t="n">
        <f aca="false">IF((0.001*W150*$K$25)&lt;$K$24,(0.001*W150*$K$25),$K$24)</f>
        <v>43.4782608695652</v>
      </c>
      <c r="AG150" s="14" t="n">
        <f aca="false">W150</f>
        <v>45</v>
      </c>
      <c r="AH150" s="14" t="n">
        <f aca="false">X150</f>
        <v>-1.46</v>
      </c>
    </row>
    <row r="151" customFormat="false" ht="12.75" hidden="false" customHeight="false" outlineLevel="0" collapsed="false">
      <c r="W151" s="14" t="n">
        <f aca="false">$K$27</f>
        <v>45</v>
      </c>
      <c r="X151" s="14" t="n">
        <v>-1.47</v>
      </c>
      <c r="Y151" s="15" t="n">
        <f aca="false">(-X151)/(-X151+W151)</f>
        <v>0.0316333118140736</v>
      </c>
      <c r="Z151" s="15" t="n">
        <f aca="false">Y151</f>
        <v>0.0316333118140736</v>
      </c>
      <c r="AA151" s="15" t="n">
        <f aca="false">((-(X151^2)/(16*(Y151^2)))*(Z151^4)+(((X151^2)/(12*Y151))-((X151^2)/(12*Y151^2))-(X151/(3*Y151)))*(Z151^3)+(0.5*X151-X151/(2*Y151))*(Z151^2))-0.5*(Y151^2)+Y151-0.5*(Z151^2)+Y151*Z151-Z151</f>
        <v>0.0173540010376548</v>
      </c>
      <c r="AB151" s="15" t="n">
        <f aca="false">(-X151/(2*Y151))*(Z151^2)-((X151^2)/(12*Y151^2))*(Z151^3)+Y151-Z151</f>
        <v>0.0175541155584248</v>
      </c>
      <c r="AC151" s="15" t="n">
        <f aca="false">AA151/AB151</f>
        <v>0.988600136526164</v>
      </c>
      <c r="AD151" s="15" t="n">
        <f aca="false">1/AC151</f>
        <v>1.01153131893537</v>
      </c>
      <c r="AE151" s="15" t="n">
        <f aca="false">Y151</f>
        <v>0.0316333118140736</v>
      </c>
      <c r="AF151" s="14" t="n">
        <f aca="false">IF((0.001*W151*$K$25)&lt;$K$24,(0.001*W151*$K$25),$K$24)</f>
        <v>43.4782608695652</v>
      </c>
      <c r="AG151" s="14" t="n">
        <f aca="false">W151</f>
        <v>45</v>
      </c>
      <c r="AH151" s="14" t="n">
        <f aca="false">X151</f>
        <v>-1.47</v>
      </c>
    </row>
    <row r="152" customFormat="false" ht="12.75" hidden="false" customHeight="false" outlineLevel="0" collapsed="false">
      <c r="W152" s="14" t="n">
        <f aca="false">$K$27</f>
        <v>45</v>
      </c>
      <c r="X152" s="14" t="n">
        <v>-1.48</v>
      </c>
      <c r="Y152" s="15" t="n">
        <f aca="false">(-X152)/(-X152+W152)</f>
        <v>0.03184165232358</v>
      </c>
      <c r="Z152" s="15" t="n">
        <f aca="false">Y152</f>
        <v>0.03184165232358</v>
      </c>
      <c r="AA152" s="15" t="n">
        <f aca="false">((-(X152^2)/(16*(Y152^2)))*(Z152^4)+(((X152^2)/(12*Y152))-((X152^2)/(12*Y152^2))-(X152/(3*Y152)))*(Z152^3)+(0.5*X152-X152/(2*Y152))*(Z152^2))-0.5*(Y152^2)+Y152-0.5*(Z152^2)+Y152*Z152-Z152</f>
        <v>0.0175468339302625</v>
      </c>
      <c r="AB152" s="15" t="n">
        <f aca="false">(-X152/(2*Y152))*(Z152^2)-((X152^2)/(12*Y152^2))*(Z152^3)+Y152-Z152</f>
        <v>0.0177506597819851</v>
      </c>
      <c r="AC152" s="15" t="n">
        <f aca="false">AA152/AB152</f>
        <v>0.988517280246142</v>
      </c>
      <c r="AD152" s="15" t="n">
        <f aca="false">1/AC152</f>
        <v>1.01161610422329</v>
      </c>
      <c r="AE152" s="15" t="n">
        <f aca="false">Y152</f>
        <v>0.03184165232358</v>
      </c>
      <c r="AF152" s="14" t="n">
        <f aca="false">IF((0.001*W152*$K$25)&lt;$K$24,(0.001*W152*$K$25),$K$24)</f>
        <v>43.4782608695652</v>
      </c>
      <c r="AG152" s="14" t="n">
        <f aca="false">W152</f>
        <v>45</v>
      </c>
      <c r="AH152" s="14" t="n">
        <f aca="false">X152</f>
        <v>-1.48</v>
      </c>
    </row>
    <row r="153" customFormat="false" ht="12.75" hidden="false" customHeight="false" outlineLevel="0" collapsed="false">
      <c r="W153" s="14" t="n">
        <f aca="false">$K$27</f>
        <v>45</v>
      </c>
      <c r="X153" s="14" t="n">
        <v>-1.49</v>
      </c>
      <c r="Y153" s="15" t="n">
        <f aca="false">(-X153)/(-X153+W153)</f>
        <v>0.0320499032049903</v>
      </c>
      <c r="Z153" s="15" t="n">
        <f aca="false">Y153</f>
        <v>0.0320499032049903</v>
      </c>
      <c r="AA153" s="15" t="n">
        <f aca="false">((-(X153^2)/(16*(Y153^2)))*(Z153^4)+(((X153^2)/(12*Y153))-((X153^2)/(12*Y153^2))-(X153/(3*Y153)))*(Z153^3)+(0.5*X153-X153/(2*Y153))*(Z153^2))-0.5*(Y153^2)+Y153-0.5*(Z153^2)+Y153*Z153-Z153</f>
        <v>0.0177401016008881</v>
      </c>
      <c r="AB153" s="15" t="n">
        <f aca="false">(-X153/(2*Y153))*(Z153^2)-((X153^2)/(12*Y153^2))*(Z153^3)+Y153-Z153</f>
        <v>0.0179476787122679</v>
      </c>
      <c r="AC153" s="15" t="n">
        <f aca="false">AA153/AB153</f>
        <v>0.988434319852301</v>
      </c>
      <c r="AD153" s="15" t="n">
        <f aca="false">1/AC153</f>
        <v>1.01170101029012</v>
      </c>
      <c r="AE153" s="15" t="n">
        <f aca="false">Y153</f>
        <v>0.0320499032049903</v>
      </c>
      <c r="AF153" s="14" t="n">
        <f aca="false">IF((0.001*W153*$K$25)&lt;$K$24,(0.001*W153*$K$25),$K$24)</f>
        <v>43.4782608695652</v>
      </c>
      <c r="AG153" s="14" t="n">
        <f aca="false">W153</f>
        <v>45</v>
      </c>
      <c r="AH153" s="14" t="n">
        <f aca="false">X153</f>
        <v>-1.49</v>
      </c>
    </row>
    <row r="154" customFormat="false" ht="12.75" hidden="false" customHeight="false" outlineLevel="0" collapsed="false">
      <c r="W154" s="23" t="n">
        <f aca="false">$K$27</f>
        <v>45</v>
      </c>
      <c r="X154" s="23" t="n">
        <v>-1.5</v>
      </c>
      <c r="Y154" s="24" t="n">
        <f aca="false">(-X154)/(-X154+W154)</f>
        <v>0.032258064516129</v>
      </c>
      <c r="Z154" s="24" t="n">
        <f aca="false">Y154</f>
        <v>0.032258064516129</v>
      </c>
      <c r="AA154" s="24" t="n">
        <f aca="false">((-(X154^2)/(16*(Y154^2)))*(Z154^4)+(((X154^2)/(12*Y154))-((X154^2)/(12*Y154^2))-(X154/(3*Y154)))*(Z154^3)+(0.5*X154-X154/(2*Y154))*(Z154^2))-0.5*(Y154^2)+Y154-0.5*(Z154^2)+Y154*Z154-Z154</f>
        <v>0.0179337929240375</v>
      </c>
      <c r="AB154" s="24" t="n">
        <f aca="false">(-X154/(2*Y154))*(Z154^2)-((X154^2)/(12*Y154^2))*(Z154^3)+Y154-Z154</f>
        <v>0.0181451612903226</v>
      </c>
      <c r="AC154" s="24" t="n">
        <f aca="false">AA154/AB154</f>
        <v>0.988351254480287</v>
      </c>
      <c r="AD154" s="24" t="n">
        <f aca="false">1/AC154</f>
        <v>1.01178603807797</v>
      </c>
      <c r="AE154" s="24" t="n">
        <f aca="false">Y154</f>
        <v>0.032258064516129</v>
      </c>
      <c r="AF154" s="23" t="n">
        <f aca="false">IF((0.001*W154*$K$25)&lt;$K$24,(0.001*W154*$K$25),$K$24)</f>
        <v>43.4782608695652</v>
      </c>
      <c r="AG154" s="23" t="n">
        <f aca="false">W154</f>
        <v>45</v>
      </c>
      <c r="AH154" s="23" t="n">
        <f aca="false">X154</f>
        <v>-1.5</v>
      </c>
    </row>
    <row r="155" customFormat="false" ht="12.75" hidden="false" customHeight="false" outlineLevel="0" collapsed="false">
      <c r="W155" s="14" t="n">
        <f aca="false">$K$27</f>
        <v>45</v>
      </c>
      <c r="X155" s="14" t="n">
        <v>-1.51</v>
      </c>
      <c r="Y155" s="15" t="n">
        <f aca="false">(-X155)/(-X155+W155)</f>
        <v>0.032466136314771</v>
      </c>
      <c r="Z155" s="15" t="n">
        <f aca="false">Y155</f>
        <v>0.032466136314771</v>
      </c>
      <c r="AA155" s="15" t="n">
        <f aca="false">((-(X155^2)/(16*(Y155^2)))*(Z155^4)+(((X155^2)/(12*Y155))-((X155^2)/(12*Y155^2))-(X155/(3*Y155)))*(Z155^3)+(0.5*X155-X155/(2*Y155))*(Z155^2))-0.5*(Y155^2)+Y155-0.5*(Z155^2)+Y155*Z155-Z155</f>
        <v>0.0181278967861753</v>
      </c>
      <c r="AB155" s="15" t="n">
        <f aca="false">(-X155/(2*Y155))*(Z155^2)-((X155^2)/(12*Y155^2))*(Z155^3)+Y155-Z155</f>
        <v>0.0183430964667097</v>
      </c>
      <c r="AC155" s="15" t="n">
        <f aca="false">AA155/AB155</f>
        <v>0.988268083258193</v>
      </c>
      <c r="AD155" s="15" t="n">
        <f aca="false">1/AC155</f>
        <v>1.01187118853735</v>
      </c>
      <c r="AE155" s="15" t="n">
        <f aca="false">Y155</f>
        <v>0.032466136314771</v>
      </c>
      <c r="AF155" s="14" t="n">
        <f aca="false">IF((0.001*W155*$K$25)&lt;$K$24,(0.001*W155*$K$25),$K$24)</f>
        <v>43.4782608695652</v>
      </c>
      <c r="AG155" s="14" t="n">
        <f aca="false">W155</f>
        <v>45</v>
      </c>
      <c r="AH155" s="14" t="n">
        <f aca="false">X155</f>
        <v>-1.51</v>
      </c>
    </row>
    <row r="156" customFormat="false" ht="12.75" hidden="false" customHeight="false" outlineLevel="0" collapsed="false">
      <c r="W156" s="14" t="n">
        <f aca="false">$K$27</f>
        <v>45</v>
      </c>
      <c r="X156" s="14" t="n">
        <v>-1.52</v>
      </c>
      <c r="Y156" s="15" t="n">
        <f aca="false">(-X156)/(-X156+W156)</f>
        <v>0.0326741186586414</v>
      </c>
      <c r="Z156" s="15" t="n">
        <f aca="false">Y156</f>
        <v>0.0326741186586414</v>
      </c>
      <c r="AA156" s="15" t="n">
        <f aca="false">((-(X156^2)/(16*(Y156^2)))*(Z156^4)+(((X156^2)/(12*Y156))-((X156^2)/(12*Y156^2))-(X156/(3*Y156)))*(Z156^3)+(0.5*X156-X156/(2*Y156))*(Z156^2))-0.5*(Y156^2)+Y156-0.5*(Z156^2)+Y156*Z156-Z156</f>
        <v>0.01832240208571</v>
      </c>
      <c r="AB156" s="15" t="n">
        <f aca="false">(-X156/(2*Y156))*(Z156^2)-((X156^2)/(12*Y156^2))*(Z156^3)+Y156-Z156</f>
        <v>0.0185414732014904</v>
      </c>
      <c r="AC156" s="15" t="n">
        <f aca="false">AA156/AB156</f>
        <v>0.988184805306474</v>
      </c>
      <c r="AD156" s="15" t="n">
        <f aca="false">1/AC156</f>
        <v>1.01195646262731</v>
      </c>
      <c r="AE156" s="15" t="n">
        <f aca="false">Y156</f>
        <v>0.0326741186586414</v>
      </c>
      <c r="AF156" s="14" t="n">
        <f aca="false">IF((0.001*W156*$K$25)&lt;$K$24,(0.001*W156*$K$25),$K$24)</f>
        <v>43.4782608695652</v>
      </c>
      <c r="AG156" s="14" t="n">
        <f aca="false">W156</f>
        <v>45</v>
      </c>
      <c r="AH156" s="14" t="n">
        <f aca="false">X156</f>
        <v>-1.52</v>
      </c>
    </row>
    <row r="157" customFormat="false" ht="12.75" hidden="false" customHeight="false" outlineLevel="0" collapsed="false">
      <c r="W157" s="14" t="n">
        <f aca="false">$K$27</f>
        <v>45</v>
      </c>
      <c r="X157" s="14" t="n">
        <v>-1.53</v>
      </c>
      <c r="Y157" s="15" t="n">
        <f aca="false">(-X157)/(-X157+W157)</f>
        <v>0.0328820116054159</v>
      </c>
      <c r="Z157" s="15" t="n">
        <f aca="false">Y157</f>
        <v>0.0328820116054159</v>
      </c>
      <c r="AA157" s="15" t="n">
        <f aca="false">((-(X157^2)/(16*(Y157^2)))*(Z157^4)+(((X157^2)/(12*Y157))-((X157^2)/(12*Y157^2))-(X157/(3*Y157)))*(Z157^3)+(0.5*X157-X157/(2*Y157))*(Z157^2))-0.5*(Y157^2)+Y157-0.5*(Z157^2)+Y157*Z157-Z157</f>
        <v>0.0185172977329782</v>
      </c>
      <c r="AB157" s="15" t="n">
        <f aca="false">(-X157/(2*Y157))*(Z157^2)-((X157^2)/(12*Y157^2))*(Z157^3)+Y157-Z157</f>
        <v>0.0187402804642166</v>
      </c>
      <c r="AC157" s="15" t="n">
        <f aca="false">AA157/AB157</f>
        <v>0.988101419737861</v>
      </c>
      <c r="AD157" s="15" t="n">
        <f aca="false">1/AC157</f>
        <v>1.01204186131551</v>
      </c>
      <c r="AE157" s="15" t="n">
        <f aca="false">Y157</f>
        <v>0.0328820116054159</v>
      </c>
      <c r="AF157" s="14" t="n">
        <f aca="false">IF((0.001*W157*$K$25)&lt;$K$24,(0.001*W157*$K$25),$K$24)</f>
        <v>43.4782608695652</v>
      </c>
      <c r="AG157" s="14" t="n">
        <f aca="false">W157</f>
        <v>45</v>
      </c>
      <c r="AH157" s="14" t="n">
        <f aca="false">X157</f>
        <v>-1.53</v>
      </c>
    </row>
    <row r="158" customFormat="false" ht="12.75" hidden="false" customHeight="false" outlineLevel="0" collapsed="false">
      <c r="W158" s="14" t="n">
        <f aca="false">$K$27</f>
        <v>45</v>
      </c>
      <c r="X158" s="14" t="n">
        <v>-1.54</v>
      </c>
      <c r="Y158" s="15" t="n">
        <f aca="false">(-X158)/(-X158+W158)</f>
        <v>0.0330898152127202</v>
      </c>
      <c r="Z158" s="15" t="n">
        <f aca="false">Y158</f>
        <v>0.0330898152127202</v>
      </c>
      <c r="AA158" s="15" t="n">
        <f aca="false">((-(X158^2)/(16*(Y158^2)))*(Z158^4)+(((X158^2)/(12*Y158))-((X158^2)/(12*Y158^2))-(X158/(3*Y158)))*(Z158^3)+(0.5*X158-X158/(2*Y158))*(Z158^2))-0.5*(Y158^2)+Y158-0.5*(Z158^2)+Y158*Z158-Z158</f>
        <v>0.0187125726502293</v>
      </c>
      <c r="AB158" s="15" t="n">
        <f aca="false">(-X158/(2*Y158))*(Z158^2)-((X158^2)/(12*Y158^2))*(Z158^3)+Y158-Z158</f>
        <v>0.0189395072339206</v>
      </c>
      <c r="AC158" s="15" t="n">
        <f aca="false">AA158/AB158</f>
        <v>0.988017925657278</v>
      </c>
      <c r="AD158" s="15" t="n">
        <f aca="false">1/AC158</f>
        <v>1.0121273855783</v>
      </c>
      <c r="AE158" s="15" t="n">
        <f aca="false">Y158</f>
        <v>0.0330898152127202</v>
      </c>
      <c r="AF158" s="14" t="n">
        <f aca="false">IF((0.001*W158*$K$25)&lt;$K$24,(0.001*W158*$K$25),$K$24)</f>
        <v>43.4782608695652</v>
      </c>
      <c r="AG158" s="14" t="n">
        <f aca="false">W158</f>
        <v>45</v>
      </c>
      <c r="AH158" s="14" t="n">
        <f aca="false">X158</f>
        <v>-1.54</v>
      </c>
    </row>
    <row r="159" customFormat="false" ht="12.75" hidden="false" customHeight="false" outlineLevel="0" collapsed="false">
      <c r="W159" s="14" t="n">
        <f aca="false">$K$27</f>
        <v>45</v>
      </c>
      <c r="X159" s="14" t="n">
        <v>-1.55</v>
      </c>
      <c r="Y159" s="15" t="n">
        <f aca="false">(-X159)/(-X159+W159)</f>
        <v>0.033297529538131</v>
      </c>
      <c r="Z159" s="15" t="n">
        <f aca="false">Y159</f>
        <v>0.033297529538131</v>
      </c>
      <c r="AA159" s="15" t="n">
        <f aca="false">((-(X159^2)/(16*(Y159^2)))*(Z159^4)+(((X159^2)/(12*Y159))-((X159^2)/(12*Y159^2))-(X159/(3*Y159)))*(Z159^3)+(0.5*X159-X159/(2*Y159))*(Z159^2))-0.5*(Y159^2)+Y159-0.5*(Z159^2)+Y159*Z159-Z159</f>
        <v>0.0189082157716103</v>
      </c>
      <c r="AB159" s="15" t="n">
        <f aca="false">(-X159/(2*Y159))*(Z159^2)-((X159^2)/(12*Y159^2))*(Z159^3)+Y159-Z159</f>
        <v>0.0191391424991049</v>
      </c>
      <c r="AC159" s="15" t="n">
        <f aca="false">AA159/AB159</f>
        <v>0.987934322161745</v>
      </c>
      <c r="AD159" s="15" t="n">
        <f aca="false">1/AC159</f>
        <v>1.0122130364009</v>
      </c>
      <c r="AE159" s="15" t="n">
        <f aca="false">Y159</f>
        <v>0.033297529538131</v>
      </c>
      <c r="AF159" s="14" t="n">
        <f aca="false">IF((0.001*W159*$K$25)&lt;$K$24,(0.001*W159*$K$25),$K$24)</f>
        <v>43.4782608695652</v>
      </c>
      <c r="AG159" s="14" t="n">
        <f aca="false">W159</f>
        <v>45</v>
      </c>
      <c r="AH159" s="14" t="n">
        <f aca="false">X159</f>
        <v>-1.55</v>
      </c>
    </row>
    <row r="160" customFormat="false" ht="12.75" hidden="false" customHeight="false" outlineLevel="0" collapsed="false">
      <c r="W160" s="14" t="n">
        <f aca="false">$K$27</f>
        <v>45</v>
      </c>
      <c r="X160" s="14" t="n">
        <v>-1.56</v>
      </c>
      <c r="Y160" s="15" t="n">
        <f aca="false">(-X160)/(-X160+W160)</f>
        <v>0.0335051546391753</v>
      </c>
      <c r="Z160" s="15" t="n">
        <f aca="false">Y160</f>
        <v>0.0335051546391753</v>
      </c>
      <c r="AA160" s="15" t="n">
        <f aca="false">((-(X160^2)/(16*(Y160^2)))*(Z160^4)+(((X160^2)/(12*Y160))-((X160^2)/(12*Y160^2))-(X160/(3*Y160)))*(Z160^3)+(0.5*X160-X160/(2*Y160))*(Z160^2))-0.5*(Y160^2)+Y160-0.5*(Z160^2)+Y160*Z160-Z160</f>
        <v>0.0191042160431502</v>
      </c>
      <c r="AB160" s="15" t="n">
        <f aca="false">(-X160/(2*Y160))*(Z160^2)-((X160^2)/(12*Y160^2))*(Z160^3)+Y160-Z160</f>
        <v>0.019339175257732</v>
      </c>
      <c r="AC160" s="15" t="n">
        <f aca="false">AA160/AB160</f>
        <v>0.987850608340299</v>
      </c>
      <c r="AD160" s="15" t="n">
        <f aca="false">1/AC160</f>
        <v>1.01229881477738</v>
      </c>
      <c r="AE160" s="15" t="n">
        <f aca="false">Y160</f>
        <v>0.0335051546391753</v>
      </c>
      <c r="AF160" s="14" t="n">
        <f aca="false">IF((0.001*W160*$K$25)&lt;$K$24,(0.001*W160*$K$25),$K$24)</f>
        <v>43.4782608695652</v>
      </c>
      <c r="AG160" s="14" t="n">
        <f aca="false">W160</f>
        <v>45</v>
      </c>
      <c r="AH160" s="14" t="n">
        <f aca="false">X160</f>
        <v>-1.56</v>
      </c>
    </row>
    <row r="161" customFormat="false" ht="12.75" hidden="false" customHeight="false" outlineLevel="0" collapsed="false">
      <c r="W161" s="14" t="n">
        <f aca="false">$K$27</f>
        <v>45</v>
      </c>
      <c r="X161" s="14" t="n">
        <v>-1.57</v>
      </c>
      <c r="Y161" s="15" t="n">
        <f aca="false">(-X161)/(-X161+W161)</f>
        <v>0.0337126905733305</v>
      </c>
      <c r="Z161" s="15" t="n">
        <f aca="false">Y161</f>
        <v>0.0337126905733305</v>
      </c>
      <c r="AA161" s="15" t="n">
        <f aca="false">((-(X161^2)/(16*(Y161^2)))*(Z161^4)+(((X161^2)/(12*Y161))-((X161^2)/(12*Y161^2))-(X161/(3*Y161)))*(Z161^3)+(0.5*X161-X161/(2*Y161))*(Z161^2))-0.5*(Y161^2)+Y161-0.5*(Z161^2)+Y161*Z161-Z161</f>
        <v>0.019300562422745</v>
      </c>
      <c r="AB161" s="15" t="n">
        <f aca="false">(-X161/(2*Y161))*(Z161^2)-((X161^2)/(12*Y161^2))*(Z161^3)+Y161-Z161</f>
        <v>0.0195395945172142</v>
      </c>
      <c r="AC161" s="15" t="n">
        <f aca="false">AA161/AB161</f>
        <v>0.987766783273899</v>
      </c>
      <c r="AD161" s="15" t="n">
        <f aca="false">1/AC161</f>
        <v>1.01238472171088</v>
      </c>
      <c r="AE161" s="15" t="n">
        <f aca="false">Y161</f>
        <v>0.0337126905733305</v>
      </c>
      <c r="AF161" s="14" t="n">
        <f aca="false">IF((0.001*W161*$K$25)&lt;$K$24,(0.001*W161*$K$25),$K$24)</f>
        <v>43.4782608695652</v>
      </c>
      <c r="AG161" s="14" t="n">
        <f aca="false">W161</f>
        <v>45</v>
      </c>
      <c r="AH161" s="14" t="n">
        <f aca="false">X161</f>
        <v>-1.57</v>
      </c>
    </row>
    <row r="162" customFormat="false" ht="12.75" hidden="false" customHeight="false" outlineLevel="0" collapsed="false">
      <c r="W162" s="14" t="n">
        <f aca="false">$K$27</f>
        <v>45</v>
      </c>
      <c r="X162" s="14" t="n">
        <v>-1.58</v>
      </c>
      <c r="Y162" s="15" t="n">
        <f aca="false">(-X162)/(-X162+W162)</f>
        <v>0.0339201373980249</v>
      </c>
      <c r="Z162" s="15" t="n">
        <f aca="false">Y162</f>
        <v>0.0339201373980249</v>
      </c>
      <c r="AA162" s="15" t="n">
        <f aca="false">((-(X162^2)/(16*(Y162^2)))*(Z162^4)+(((X162^2)/(12*Y162))-((X162^2)/(12*Y162^2))-(X162/(3*Y162)))*(Z162^3)+(0.5*X162-X162/(2*Y162))*(Z162^2))-0.5*(Y162^2)+Y162-0.5*(Z162^2)+Y162*Z162-Z162</f>
        <v>0.0194972438801423</v>
      </c>
      <c r="AB162" s="15" t="n">
        <f aca="false">(-X162/(2*Y162))*(Z162^2)-((X162^2)/(12*Y162^2))*(Z162^3)+Y162-Z162</f>
        <v>0.0197403892944039</v>
      </c>
      <c r="AC162" s="15" t="n">
        <f aca="false">AA162/AB162</f>
        <v>0.987682846035333</v>
      </c>
      <c r="AD162" s="15" t="n">
        <f aca="false">1/AC162</f>
        <v>1.01247075821364</v>
      </c>
      <c r="AE162" s="15" t="n">
        <f aca="false">Y162</f>
        <v>0.0339201373980249</v>
      </c>
      <c r="AF162" s="14" t="n">
        <f aca="false">IF((0.001*W162*$K$25)&lt;$K$24,(0.001*W162*$K$25),$K$24)</f>
        <v>43.4782608695652</v>
      </c>
      <c r="AG162" s="14" t="n">
        <f aca="false">W162</f>
        <v>45</v>
      </c>
      <c r="AH162" s="14" t="n">
        <f aca="false">X162</f>
        <v>-1.58</v>
      </c>
    </row>
    <row r="163" customFormat="false" ht="12.75" hidden="false" customHeight="false" outlineLevel="0" collapsed="false">
      <c r="W163" s="14" t="n">
        <f aca="false">$K$27</f>
        <v>45</v>
      </c>
      <c r="X163" s="14" t="n">
        <v>-1.59</v>
      </c>
      <c r="Y163" s="15" t="n">
        <f aca="false">(-X163)/(-X163+W163)</f>
        <v>0.0341274951706375</v>
      </c>
      <c r="Z163" s="15" t="n">
        <f aca="false">Y163</f>
        <v>0.0341274951706375</v>
      </c>
      <c r="AA163" s="15" t="n">
        <f aca="false">((-(X163^2)/(16*(Y163^2)))*(Z163^4)+(((X163^2)/(12*Y163))-((X163^2)/(12*Y163^2))-(X163/(3*Y163)))*(Z163^3)+(0.5*X163-X163/(2*Y163))*(Z163^2))-0.5*(Y163^2)+Y163-0.5*(Z163^2)+Y163*Z163-Z163</f>
        <v>0.0196942493969257</v>
      </c>
      <c r="AB163" s="15" t="n">
        <f aca="false">(-X163/(2*Y163))*(Z163^2)-((X163^2)/(12*Y163^2))*(Z163^3)+Y163-Z163</f>
        <v>0.0199415486155827</v>
      </c>
      <c r="AC163" s="15" t="n">
        <f aca="false">AA163/AB163</f>
        <v>0.987598795689128</v>
      </c>
      <c r="AD163" s="15" t="n">
        <f aca="false">1/AC163</f>
        <v>1.01255692530712</v>
      </c>
      <c r="AE163" s="15" t="n">
        <f aca="false">Y163</f>
        <v>0.0341274951706375</v>
      </c>
      <c r="AF163" s="14" t="n">
        <f aca="false">IF((0.001*W163*$K$25)&lt;$K$24,(0.001*W163*$K$25),$K$24)</f>
        <v>43.4782608695652</v>
      </c>
      <c r="AG163" s="14" t="n">
        <f aca="false">W163</f>
        <v>45</v>
      </c>
      <c r="AH163" s="14" t="n">
        <f aca="false">X163</f>
        <v>-1.59</v>
      </c>
    </row>
    <row r="164" customFormat="false" ht="12.75" hidden="false" customHeight="false" outlineLevel="0" collapsed="false">
      <c r="W164" s="14" t="n">
        <f aca="false">$K$27</f>
        <v>45</v>
      </c>
      <c r="X164" s="14" t="n">
        <v>-1.6</v>
      </c>
      <c r="Y164" s="15" t="n">
        <f aca="false">(-X164)/(-X164+W164)</f>
        <v>0.0343347639484979</v>
      </c>
      <c r="Z164" s="15" t="n">
        <f aca="false">Y164</f>
        <v>0.0343347639484979</v>
      </c>
      <c r="AA164" s="15" t="n">
        <f aca="false">((-(X164^2)/(16*(Y164^2)))*(Z164^4)+(((X164^2)/(12*Y164))-((X164^2)/(12*Y164^2))-(X164/(3*Y164)))*(Z164^3)+(0.5*X164-X164/(2*Y164))*(Z164^2))-0.5*(Y164^2)+Y164-0.5*(Z164^2)+Y164*Z164-Z164</f>
        <v>0.0198915679665003</v>
      </c>
      <c r="AB164" s="15" t="n">
        <f aca="false">(-X164/(2*Y164))*(Z164^2)-((X164^2)/(12*Y164^2))*(Z164^3)+Y164-Z164</f>
        <v>0.0201430615164521</v>
      </c>
      <c r="AC164" s="15" t="n">
        <f aca="false">AA164/AB164</f>
        <v>0.987514631291455</v>
      </c>
      <c r="AD164" s="15" t="n">
        <f aca="false">1/AC164</f>
        <v>1.01264322402213</v>
      </c>
      <c r="AE164" s="15" t="n">
        <f aca="false">Y164</f>
        <v>0.0343347639484979</v>
      </c>
      <c r="AF164" s="14" t="n">
        <f aca="false">IF((0.001*W164*$K$25)&lt;$K$24,(0.001*W164*$K$25),$K$24)</f>
        <v>43.4782608695652</v>
      </c>
      <c r="AG164" s="14" t="n">
        <f aca="false">W164</f>
        <v>45</v>
      </c>
      <c r="AH164" s="14" t="n">
        <f aca="false">X164</f>
        <v>-1.6</v>
      </c>
    </row>
    <row r="165" customFormat="false" ht="12.75" hidden="false" customHeight="false" outlineLevel="0" collapsed="false">
      <c r="W165" s="14" t="n">
        <f aca="false">$K$27</f>
        <v>45</v>
      </c>
      <c r="X165" s="14" t="n">
        <v>-1.61</v>
      </c>
      <c r="Y165" s="15" t="n">
        <f aca="false">(-X165)/(-X165+W165)</f>
        <v>0.0345419437888865</v>
      </c>
      <c r="Z165" s="15" t="n">
        <f aca="false">Y165</f>
        <v>0.0345419437888865</v>
      </c>
      <c r="AA165" s="15" t="n">
        <f aca="false">((-(X165^2)/(16*(Y165^2)))*(Z165^4)+(((X165^2)/(12*Y165))-((X165^2)/(12*Y165^2))-(X165/(3*Y165)))*(Z165^3)+(0.5*X165-X165/(2*Y165))*(Z165^2))-0.5*(Y165^2)+Y165-0.5*(Z165^2)+Y165*Z165-Z165</f>
        <v>0.0200891885940767</v>
      </c>
      <c r="AB165" s="15" t="n">
        <f aca="false">(-X165/(2*Y165))*(Z165^2)-((X165^2)/(12*Y165^2))*(Z165^3)+Y165-Z165</f>
        <v>0.0203449170421226</v>
      </c>
      <c r="AC165" s="15" t="n">
        <f aca="false">AA165/AB165</f>
        <v>0.987430351890035</v>
      </c>
      <c r="AD165" s="15" t="n">
        <f aca="false">1/AC165</f>
        <v>1.01272965539889</v>
      </c>
      <c r="AE165" s="15" t="n">
        <f aca="false">Y165</f>
        <v>0.0345419437888865</v>
      </c>
      <c r="AF165" s="14" t="n">
        <f aca="false">IF((0.001*W165*$K$25)&lt;$K$24,(0.001*W165*$K$25),$K$24)</f>
        <v>43.4782608695652</v>
      </c>
      <c r="AG165" s="14" t="n">
        <f aca="false">W165</f>
        <v>45</v>
      </c>
      <c r="AH165" s="14" t="n">
        <f aca="false">X165</f>
        <v>-1.61</v>
      </c>
    </row>
    <row r="166" customFormat="false" ht="12.75" hidden="false" customHeight="false" outlineLevel="0" collapsed="false">
      <c r="W166" s="14" t="n">
        <f aca="false">$K$27</f>
        <v>45</v>
      </c>
      <c r="X166" s="14" t="n">
        <v>-1.62</v>
      </c>
      <c r="Y166" s="15" t="n">
        <f aca="false">(-X166)/(-X166+W166)</f>
        <v>0.0347490347490348</v>
      </c>
      <c r="Z166" s="15" t="n">
        <f aca="false">Y166</f>
        <v>0.0347490347490348</v>
      </c>
      <c r="AA166" s="15" t="n">
        <f aca="false">((-(X166^2)/(16*(Y166^2)))*(Z166^4)+(((X166^2)/(12*Y166))-((X166^2)/(12*Y166^2))-(X166/(3*Y166)))*(Z166^3)+(0.5*X166-X166/(2*Y166))*(Z166^2))-0.5*(Y166^2)+Y166-0.5*(Z166^2)+Y166*Z166-Z166</f>
        <v>0.0202871002966563</v>
      </c>
      <c r="AB166" s="15" t="n">
        <f aca="false">(-X166/(2*Y166))*(Z166^2)-((X166^2)/(12*Y166^2))*(Z166^3)+Y166-Z166</f>
        <v>0.0205471042471043</v>
      </c>
      <c r="AC166" s="15" t="n">
        <f aca="false">AA166/AB166</f>
        <v>0.987345956524039</v>
      </c>
      <c r="AD166" s="15" t="n">
        <f aca="false">1/AC166</f>
        <v>1.0128162204872</v>
      </c>
      <c r="AE166" s="15" t="n">
        <f aca="false">Y166</f>
        <v>0.0347490347490348</v>
      </c>
      <c r="AF166" s="14" t="n">
        <f aca="false">IF((0.001*W166*$K$25)&lt;$K$24,(0.001*W166*$K$25),$K$24)</f>
        <v>43.4782608695652</v>
      </c>
      <c r="AG166" s="14" t="n">
        <f aca="false">W166</f>
        <v>45</v>
      </c>
      <c r="AH166" s="14" t="n">
        <f aca="false">X166</f>
        <v>-1.62</v>
      </c>
    </row>
    <row r="167" customFormat="false" ht="12.75" hidden="false" customHeight="false" outlineLevel="0" collapsed="false">
      <c r="W167" s="14" t="n">
        <f aca="false">$K$27</f>
        <v>45</v>
      </c>
      <c r="X167" s="14" t="n">
        <v>-1.63</v>
      </c>
      <c r="Y167" s="15" t="n">
        <f aca="false">(-X167)/(-X167+W167)</f>
        <v>0.0349560368861248</v>
      </c>
      <c r="Z167" s="15" t="n">
        <f aca="false">Y167</f>
        <v>0.0349560368861248</v>
      </c>
      <c r="AA167" s="15" t="n">
        <f aca="false">((-(X167^2)/(16*(Y167^2)))*(Z167^4)+(((X167^2)/(12*Y167))-((X167^2)/(12*Y167^2))-(X167/(3*Y167)))*(Z167^3)+(0.5*X167-X167/(2*Y167))*(Z167^2))-0.5*(Y167^2)+Y167-0.5*(Z167^2)+Y167*Z167-Z167</f>
        <v>0.020485292103016</v>
      </c>
      <c r="AB167" s="15" t="n">
        <f aca="false">(-X167/(2*Y167))*(Z167^2)-((X167^2)/(12*Y167^2))*(Z167^3)+Y167-Z167</f>
        <v>0.0207496121952963</v>
      </c>
      <c r="AC167" s="15" t="n">
        <f aca="false">AA167/AB167</f>
        <v>0.987261444223992</v>
      </c>
      <c r="AD167" s="15" t="n">
        <f aca="false">1/AC167</f>
        <v>1.01290292034652</v>
      </c>
      <c r="AE167" s="15" t="n">
        <f aca="false">Y167</f>
        <v>0.0349560368861248</v>
      </c>
      <c r="AF167" s="14" t="n">
        <f aca="false">IF((0.001*W167*$K$25)&lt;$K$24,(0.001*W167*$K$25),$K$24)</f>
        <v>43.4782608695652</v>
      </c>
      <c r="AG167" s="14" t="n">
        <f aca="false">W167</f>
        <v>45</v>
      </c>
      <c r="AH167" s="14" t="n">
        <f aca="false">X167</f>
        <v>-1.63</v>
      </c>
    </row>
    <row r="168" customFormat="false" ht="12.75" hidden="false" customHeight="false" outlineLevel="0" collapsed="false">
      <c r="W168" s="14" t="n">
        <f aca="false">$K$27</f>
        <v>45</v>
      </c>
      <c r="X168" s="14" t="n">
        <v>-1.64</v>
      </c>
      <c r="Y168" s="15" t="n">
        <f aca="false">(-X168)/(-X168+W168)</f>
        <v>0.0351629502572899</v>
      </c>
      <c r="Z168" s="15" t="n">
        <f aca="false">Y168</f>
        <v>0.0351629502572899</v>
      </c>
      <c r="AA168" s="15" t="n">
        <f aca="false">((-(X168^2)/(16*(Y168^2)))*(Z168^4)+(((X168^2)/(12*Y168))-((X168^2)/(12*Y168^2))-(X168/(3*Y168)))*(Z168^3)+(0.5*X168-X168/(2*Y168))*(Z168^2))-0.5*(Y168^2)+Y168-0.5*(Z168^2)+Y168*Z168-Z168</f>
        <v>0.020683753053693</v>
      </c>
      <c r="AB168" s="15" t="n">
        <f aca="false">(-X168/(2*Y168))*(Z168^2)-((X168^2)/(12*Y168^2))*(Z168^3)+Y168-Z168</f>
        <v>0.0209524299599771</v>
      </c>
      <c r="AC168" s="15" t="n">
        <f aca="false">AA168/AB168</f>
        <v>0.987176814011676</v>
      </c>
      <c r="AD168" s="15" t="n">
        <f aca="false">1/AC168</f>
        <v>1.01298975604605</v>
      </c>
      <c r="AE168" s="15" t="n">
        <f aca="false">Y168</f>
        <v>0.0351629502572899</v>
      </c>
      <c r="AF168" s="14" t="n">
        <f aca="false">IF((0.001*W168*$K$25)&lt;$K$24,(0.001*W168*$K$25),$K$24)</f>
        <v>43.4782608695652</v>
      </c>
      <c r="AG168" s="14" t="n">
        <f aca="false">W168</f>
        <v>45</v>
      </c>
      <c r="AH168" s="14" t="n">
        <f aca="false">X168</f>
        <v>-1.64</v>
      </c>
    </row>
    <row r="169" customFormat="false" ht="12.75" hidden="false" customHeight="false" outlineLevel="0" collapsed="false">
      <c r="W169" s="14" t="n">
        <f aca="false">$K$27</f>
        <v>45</v>
      </c>
      <c r="X169" s="14" t="n">
        <v>-1.65</v>
      </c>
      <c r="Y169" s="15" t="n">
        <f aca="false">(-X169)/(-X169+W169)</f>
        <v>0.0353697749196142</v>
      </c>
      <c r="Z169" s="15" t="n">
        <f aca="false">Y169</f>
        <v>0.0353697749196142</v>
      </c>
      <c r="AA169" s="15" t="n">
        <f aca="false">((-(X169^2)/(16*(Y169^2)))*(Z169^4)+(((X169^2)/(12*Y169))-((X169^2)/(12*Y169^2))-(X169/(3*Y169)))*(Z169^3)+(0.5*X169-X169/(2*Y169))*(Z169^2))-0.5*(Y169^2)+Y169-0.5*(Z169^2)+Y169*Z169-Z169</f>
        <v>0.0208824722009698</v>
      </c>
      <c r="AB169" s="15" t="n">
        <f aca="false">(-X169/(2*Y169))*(Z169^2)-((X169^2)/(12*Y169^2))*(Z169^3)+Y169-Z169</f>
        <v>0.0211555466237942</v>
      </c>
      <c r="AC169" s="15" t="n">
        <f aca="false">AA169/AB169</f>
        <v>0.987092064900026</v>
      </c>
      <c r="AD169" s="15" t="n">
        <f aca="false">1/AC169</f>
        <v>1.0130767286649</v>
      </c>
      <c r="AE169" s="15" t="n">
        <f aca="false">Y169</f>
        <v>0.0353697749196142</v>
      </c>
      <c r="AF169" s="14" t="n">
        <f aca="false">IF((0.001*W169*$K$25)&lt;$K$24,(0.001*W169*$K$25),$K$24)</f>
        <v>43.4782608695652</v>
      </c>
      <c r="AG169" s="14" t="n">
        <f aca="false">W169</f>
        <v>45</v>
      </c>
      <c r="AH169" s="14" t="n">
        <f aca="false">X169</f>
        <v>-1.65</v>
      </c>
    </row>
    <row r="170" customFormat="false" ht="12.75" hidden="false" customHeight="false" outlineLevel="0" collapsed="false">
      <c r="W170" s="14" t="n">
        <f aca="false">$K$27</f>
        <v>45</v>
      </c>
      <c r="X170" s="14" t="n">
        <v>-1.66</v>
      </c>
      <c r="Y170" s="15" t="n">
        <f aca="false">(-X170)/(-X170+W170)</f>
        <v>0.0355765109301329</v>
      </c>
      <c r="Z170" s="15" t="n">
        <f aca="false">Y170</f>
        <v>0.0355765109301329</v>
      </c>
      <c r="AA170" s="15" t="n">
        <f aca="false">((-(X170^2)/(16*(Y170^2)))*(Z170^4)+(((X170^2)/(12*Y170))-((X170^2)/(12*Y170^2))-(X170/(3*Y170)))*(Z170^3)+(0.5*X170-X170/(2*Y170))*(Z170^2))-0.5*(Y170^2)+Y170-0.5*(Z170^2)+Y170*Z170-Z170</f>
        <v>0.0210814386088589</v>
      </c>
      <c r="AB170" s="15" t="n">
        <f aca="false">(-X170/(2*Y170))*(Z170^2)-((X170^2)/(12*Y170^2))*(Z170^3)+Y170-Z170</f>
        <v>0.0213589512787541</v>
      </c>
      <c r="AC170" s="15" t="n">
        <f aca="false">AA170/AB170</f>
        <v>0.987007195893027</v>
      </c>
      <c r="AD170" s="15" t="n">
        <f aca="false">1/AC170</f>
        <v>1.01316383929219</v>
      </c>
      <c r="AE170" s="15" t="n">
        <f aca="false">Y170</f>
        <v>0.0355765109301329</v>
      </c>
      <c r="AF170" s="14" t="n">
        <f aca="false">IF((0.001*W170*$K$25)&lt;$K$24,(0.001*W170*$K$25),$K$24)</f>
        <v>43.4782608695652</v>
      </c>
      <c r="AG170" s="14" t="n">
        <f aca="false">W170</f>
        <v>45</v>
      </c>
      <c r="AH170" s="14" t="n">
        <f aca="false">X170</f>
        <v>-1.66</v>
      </c>
    </row>
    <row r="171" customFormat="false" ht="12.75" hidden="false" customHeight="false" outlineLevel="0" collapsed="false">
      <c r="W171" s="14" t="n">
        <f aca="false">$K$27</f>
        <v>45</v>
      </c>
      <c r="X171" s="14" t="n">
        <v>-1.67</v>
      </c>
      <c r="Y171" s="15" t="n">
        <f aca="false">(-X171)/(-X171+W171)</f>
        <v>0.0357831583458324</v>
      </c>
      <c r="Z171" s="15" t="n">
        <f aca="false">Y171</f>
        <v>0.0357831583458324</v>
      </c>
      <c r="AA171" s="15" t="n">
        <f aca="false">((-(X171^2)/(16*(Y171^2)))*(Z171^4)+(((X171^2)/(12*Y171))-((X171^2)/(12*Y171^2))-(X171/(3*Y171)))*(Z171^3)+(0.5*X171-X171/(2*Y171))*(Z171^2))-0.5*(Y171^2)+Y171-0.5*(Z171^2)+Y171*Z171-Z171</f>
        <v>0.0212806413530879</v>
      </c>
      <c r="AB171" s="15" t="n">
        <f aca="false">(-X171/(2*Y171))*(Z171^2)-((X171^2)/(12*Y171^2))*(Z171^3)+Y171-Z171</f>
        <v>0.0215626330262124</v>
      </c>
      <c r="AC171" s="15" t="n">
        <f aca="false">AA171/AB171</f>
        <v>0.986922205985617</v>
      </c>
      <c r="AD171" s="15" t="n">
        <f aca="false">1/AC171</f>
        <v>1.01325108902715</v>
      </c>
      <c r="AE171" s="15" t="n">
        <f aca="false">Y171</f>
        <v>0.0357831583458324</v>
      </c>
      <c r="AF171" s="14" t="n">
        <f aca="false">IF((0.001*W171*$K$25)&lt;$K$24,(0.001*W171*$K$25),$K$24)</f>
        <v>43.4782608695652</v>
      </c>
      <c r="AG171" s="14" t="n">
        <f aca="false">W171</f>
        <v>45</v>
      </c>
      <c r="AH171" s="14" t="n">
        <f aca="false">X171</f>
        <v>-1.67</v>
      </c>
    </row>
    <row r="172" customFormat="false" ht="12.75" hidden="false" customHeight="false" outlineLevel="0" collapsed="false">
      <c r="W172" s="14" t="n">
        <f aca="false">$K$27</f>
        <v>45</v>
      </c>
      <c r="X172" s="14" t="n">
        <v>-1.68</v>
      </c>
      <c r="Y172" s="15" t="n">
        <f aca="false">(-X172)/(-X172+W172)</f>
        <v>0.0359897172236504</v>
      </c>
      <c r="Z172" s="15" t="n">
        <f aca="false">Y172</f>
        <v>0.0359897172236504</v>
      </c>
      <c r="AA172" s="15" t="n">
        <f aca="false">((-(X172^2)/(16*(Y172^2)))*(Z172^4)+(((X172^2)/(12*Y172))-((X172^2)/(12*Y172^2))-(X172/(3*Y172)))*(Z172^3)+(0.5*X172-X172/(2*Y172))*(Z172^2))-0.5*(Y172^2)+Y172-0.5*(Z172^2)+Y172*Z172-Z172</f>
        <v>0.0214800695210843</v>
      </c>
      <c r="AB172" s="15" t="n">
        <f aca="false">(-X172/(2*Y172))*(Z172^2)-((X172^2)/(12*Y172^2))*(Z172^3)+Y172-Z172</f>
        <v>0.0217665809768638</v>
      </c>
      <c r="AC172" s="15" t="n">
        <f aca="false">AA172/AB172</f>
        <v>0.986837094163573</v>
      </c>
      <c r="AD172" s="15" t="n">
        <f aca="false">1/AC172</f>
        <v>1.01333847897923</v>
      </c>
      <c r="AE172" s="15" t="n">
        <f aca="false">Y172</f>
        <v>0.0359897172236504</v>
      </c>
      <c r="AF172" s="14" t="n">
        <f aca="false">IF((0.001*W172*$K$25)&lt;$K$24,(0.001*W172*$K$25),$K$24)</f>
        <v>43.4782608695652</v>
      </c>
      <c r="AG172" s="14" t="n">
        <f aca="false">W172</f>
        <v>45</v>
      </c>
      <c r="AH172" s="14" t="n">
        <f aca="false">X172</f>
        <v>-1.68</v>
      </c>
    </row>
    <row r="173" customFormat="false" ht="12.75" hidden="false" customHeight="false" outlineLevel="0" collapsed="false">
      <c r="W173" s="14" t="n">
        <f aca="false">$K$27</f>
        <v>45</v>
      </c>
      <c r="X173" s="14" t="n">
        <v>-1.69</v>
      </c>
      <c r="Y173" s="15" t="n">
        <f aca="false">(-X173)/(-X173+W173)</f>
        <v>0.0361961876204755</v>
      </c>
      <c r="Z173" s="15" t="n">
        <f aca="false">Y173</f>
        <v>0.0361961876204755</v>
      </c>
      <c r="AA173" s="15" t="n">
        <f aca="false">((-(X173^2)/(16*(Y173^2)))*(Z173^4)+(((X173^2)/(12*Y173))-((X173^2)/(12*Y173^2))-(X173/(3*Y173)))*(Z173^3)+(0.5*X173-X173/(2*Y173))*(Z173^2))-0.5*(Y173^2)+Y173-0.5*(Z173^2)+Y173*Z173-Z173</f>
        <v>0.0216797122119608</v>
      </c>
      <c r="AB173" s="15" t="n">
        <f aca="false">(-X173/(2*Y173))*(Z173^2)-((X173^2)/(12*Y173^2))*(Z173^3)+Y173-Z173</f>
        <v>0.0219707842507318</v>
      </c>
      <c r="AC173" s="15" t="n">
        <f aca="false">AA173/AB173</f>
        <v>0.986751859403411</v>
      </c>
      <c r="AD173" s="15" t="n">
        <f aca="false">1/AC173</f>
        <v>1.01342601026827</v>
      </c>
      <c r="AE173" s="15" t="n">
        <f aca="false">Y173</f>
        <v>0.0361961876204755</v>
      </c>
      <c r="AF173" s="14" t="n">
        <f aca="false">IF((0.001*W173*$K$25)&lt;$K$24,(0.001*W173*$K$25),$K$24)</f>
        <v>43.4782608695652</v>
      </c>
      <c r="AG173" s="14" t="n">
        <f aca="false">W173</f>
        <v>45</v>
      </c>
      <c r="AH173" s="14" t="n">
        <f aca="false">X173</f>
        <v>-1.69</v>
      </c>
    </row>
    <row r="174" customFormat="false" ht="12.75" hidden="false" customHeight="false" outlineLevel="0" collapsed="false">
      <c r="W174" s="14" t="n">
        <f aca="false">$K$27</f>
        <v>45</v>
      </c>
      <c r="X174" s="14" t="n">
        <v>-1.7</v>
      </c>
      <c r="Y174" s="15" t="n">
        <f aca="false">(-X174)/(-X174+W174)</f>
        <v>0.0364025695931478</v>
      </c>
      <c r="Z174" s="15" t="n">
        <f aca="false">Y174</f>
        <v>0.0364025695931478</v>
      </c>
      <c r="AA174" s="15" t="n">
        <f aca="false">((-(X174^2)/(16*(Y174^2)))*(Z174^4)+(((X174^2)/(12*Y174))-((X174^2)/(12*Y174^2))-(X174/(3*Y174)))*(Z174^3)+(0.5*X174-X174/(2*Y174))*(Z174^2))-0.5*(Y174^2)+Y174-0.5*(Z174^2)+Y174*Z174-Z174</f>
        <v>0.0218795585364996</v>
      </c>
      <c r="AB174" s="15" t="n">
        <f aca="false">(-X174/(2*Y174))*(Z174^2)-((X174^2)/(12*Y174^2))*(Z174^3)+Y174-Z174</f>
        <v>0.0221752319771592</v>
      </c>
      <c r="AC174" s="15" t="n">
        <f aca="false">AA174/AB174</f>
        <v>0.986666500672277</v>
      </c>
      <c r="AD174" s="15" t="n">
        <f aca="false">1/AC174</f>
        <v>1.01351368402458</v>
      </c>
      <c r="AE174" s="15" t="n">
        <f aca="false">Y174</f>
        <v>0.0364025695931478</v>
      </c>
      <c r="AF174" s="14" t="n">
        <f aca="false">IF((0.001*W174*$K$25)&lt;$K$24,(0.001*W174*$K$25),$K$24)</f>
        <v>43.4782608695652</v>
      </c>
      <c r="AG174" s="14" t="n">
        <f aca="false">W174</f>
        <v>45</v>
      </c>
      <c r="AH174" s="14" t="n">
        <f aca="false">X174</f>
        <v>-1.7</v>
      </c>
    </row>
    <row r="175" customFormat="false" ht="12.75" hidden="false" customHeight="false" outlineLevel="0" collapsed="false">
      <c r="W175" s="14" t="n">
        <f aca="false">$K$27</f>
        <v>45</v>
      </c>
      <c r="X175" s="14" t="n">
        <v>-1.71</v>
      </c>
      <c r="Y175" s="15" t="n">
        <f aca="false">(-X175)/(-X175+W175)</f>
        <v>0.0366088631984586</v>
      </c>
      <c r="Z175" s="15" t="n">
        <f aca="false">Y175</f>
        <v>0.0366088631984586</v>
      </c>
      <c r="AA175" s="15" t="n">
        <f aca="false">((-(X175^2)/(16*(Y175^2)))*(Z175^4)+(((X175^2)/(12*Y175))-((X175^2)/(12*Y175^2))-(X175/(3*Y175)))*(Z175^3)+(0.5*X175-X175/(2*Y175))*(Z175^2))-0.5*(Y175^2)+Y175-0.5*(Z175^2)+Y175*Z175-Z175</f>
        <v>0.0220795976171383</v>
      </c>
      <c r="AB175" s="15" t="n">
        <f aca="false">(-X175/(2*Y175))*(Z175^2)-((X175^2)/(12*Y175^2))*(Z175^3)+Y175-Z175</f>
        <v>0.0223799132947977</v>
      </c>
      <c r="AC175" s="15" t="n">
        <f aca="false">AA175/AB175</f>
        <v>0.986581016927838</v>
      </c>
      <c r="AD175" s="15" t="n">
        <f aca="false">1/AC175</f>
        <v>1.01360150138906</v>
      </c>
      <c r="AE175" s="15" t="n">
        <f aca="false">Y175</f>
        <v>0.0366088631984586</v>
      </c>
      <c r="AF175" s="14" t="n">
        <f aca="false">IF((0.001*W175*$K$25)&lt;$K$24,(0.001*W175*$K$25),$K$24)</f>
        <v>43.4782608695652</v>
      </c>
      <c r="AG175" s="14" t="n">
        <f aca="false">W175</f>
        <v>45</v>
      </c>
      <c r="AH175" s="14" t="n">
        <f aca="false">X175</f>
        <v>-1.71</v>
      </c>
    </row>
    <row r="176" customFormat="false" ht="12.75" hidden="false" customHeight="false" outlineLevel="0" collapsed="false">
      <c r="W176" s="14" t="n">
        <f aca="false">$K$27</f>
        <v>45</v>
      </c>
      <c r="X176" s="14" t="n">
        <v>-1.72</v>
      </c>
      <c r="Y176" s="15" t="n">
        <f aca="false">(-X176)/(-X176+W176)</f>
        <v>0.0368150684931507</v>
      </c>
      <c r="Z176" s="15" t="n">
        <f aca="false">Y176</f>
        <v>0.0368150684931507</v>
      </c>
      <c r="AA176" s="15" t="n">
        <f aca="false">((-(X176^2)/(16*(Y176^2)))*(Z176^4)+(((X176^2)/(12*Y176))-((X176^2)/(12*Y176^2))-(X176/(3*Y176)))*(Z176^3)+(0.5*X176-X176/(2*Y176))*(Z176^2))-0.5*(Y176^2)+Y176-0.5*(Z176^2)+Y176*Z176-Z176</f>
        <v>0.0222798185879543</v>
      </c>
      <c r="AB176" s="15" t="n">
        <f aca="false">(-X176/(2*Y176))*(Z176^2)-((X176^2)/(12*Y176^2))*(Z176^3)+Y176-Z176</f>
        <v>0.0225848173515982</v>
      </c>
      <c r="AC176" s="15" t="n">
        <f aca="false">AA176/AB176</f>
        <v>0.986495407118166</v>
      </c>
      <c r="AD176" s="15" t="n">
        <f aca="false">1/AC176</f>
        <v>1.01368946351335</v>
      </c>
      <c r="AE176" s="15" t="n">
        <f aca="false">Y176</f>
        <v>0.0368150684931507</v>
      </c>
      <c r="AF176" s="14" t="n">
        <f aca="false">IF((0.001*W176*$K$25)&lt;$K$24,(0.001*W176*$K$25),$K$24)</f>
        <v>43.4782608695652</v>
      </c>
      <c r="AG176" s="14" t="n">
        <f aca="false">W176</f>
        <v>45</v>
      </c>
      <c r="AH176" s="14" t="n">
        <f aca="false">X176</f>
        <v>-1.72</v>
      </c>
    </row>
    <row r="177" customFormat="false" ht="12.75" hidden="false" customHeight="false" outlineLevel="0" collapsed="false">
      <c r="W177" s="14" t="n">
        <f aca="false">$K$27</f>
        <v>45</v>
      </c>
      <c r="X177" s="14" t="n">
        <v>-1.73</v>
      </c>
      <c r="Y177" s="15" t="n">
        <f aca="false">(-X177)/(-X177+W177)</f>
        <v>0.0370211855339183</v>
      </c>
      <c r="Z177" s="15" t="n">
        <f aca="false">Y177</f>
        <v>0.0370211855339183</v>
      </c>
      <c r="AA177" s="15" t="n">
        <f aca="false">((-(X177^2)/(16*(Y177^2)))*(Z177^4)+(((X177^2)/(12*Y177))-((X177^2)/(12*Y177^2))-(X177/(3*Y177)))*(Z177^3)+(0.5*X177-X177/(2*Y177))*(Z177^2))-0.5*(Y177^2)+Y177-0.5*(Z177^2)+Y177*Z177-Z177</f>
        <v>0.0224802105946499</v>
      </c>
      <c r="AB177" s="15" t="n">
        <f aca="false">(-X177/(2*Y177))*(Z177^2)-((X177^2)/(12*Y177^2))*(Z177^3)+Y177-Z177</f>
        <v>0.0227899333048006</v>
      </c>
      <c r="AC177" s="15" t="n">
        <f aca="false">AA177/AB177</f>
        <v>0.986409670181636</v>
      </c>
      <c r="AD177" s="15" t="n">
        <f aca="false">1/AC177</f>
        <v>1.01377757155996</v>
      </c>
      <c r="AE177" s="15" t="n">
        <f aca="false">Y177</f>
        <v>0.0370211855339183</v>
      </c>
      <c r="AF177" s="14" t="n">
        <f aca="false">IF((0.001*W177*$K$25)&lt;$K$24,(0.001*W177*$K$25),$K$24)</f>
        <v>43.4782608695652</v>
      </c>
      <c r="AG177" s="14" t="n">
        <f aca="false">W177</f>
        <v>45</v>
      </c>
      <c r="AH177" s="14" t="n">
        <f aca="false">X177</f>
        <v>-1.73</v>
      </c>
    </row>
    <row r="178" customFormat="false" ht="12.75" hidden="false" customHeight="false" outlineLevel="0" collapsed="false">
      <c r="W178" s="14" t="n">
        <f aca="false">$K$27</f>
        <v>45</v>
      </c>
      <c r="X178" s="14" t="n">
        <v>-1.74</v>
      </c>
      <c r="Y178" s="15" t="n">
        <f aca="false">(-X178)/(-X178+W178)</f>
        <v>0.0372272143774069</v>
      </c>
      <c r="Z178" s="15" t="n">
        <f aca="false">Y178</f>
        <v>0.0372272143774069</v>
      </c>
      <c r="AA178" s="15" t="n">
        <f aca="false">((-(X178^2)/(16*(Y178^2)))*(Z178^4)+(((X178^2)/(12*Y178))-((X178^2)/(12*Y178^2))-(X178/(3*Y178)))*(Z178^3)+(0.5*X178-X178/(2*Y178))*(Z178^2))-0.5*(Y178^2)+Y178-0.5*(Z178^2)+Y178*Z178-Z178</f>
        <v>0.0226807627945376</v>
      </c>
      <c r="AB178" s="15" t="n">
        <f aca="false">(-X178/(2*Y178))*(Z178^2)-((X178^2)/(12*Y178^2))*(Z178^3)+Y178-Z178</f>
        <v>0.0229952503209243</v>
      </c>
      <c r="AC178" s="15" t="n">
        <f aca="false">AA178/AB178</f>
        <v>0.986323805046798</v>
      </c>
      <c r="AD178" s="15" t="n">
        <f aca="false">1/AC178</f>
        <v>1.01386582670237</v>
      </c>
      <c r="AE178" s="15" t="n">
        <f aca="false">Y178</f>
        <v>0.0372272143774069</v>
      </c>
      <c r="AF178" s="14" t="n">
        <f aca="false">IF((0.001*W178*$K$25)&lt;$K$24,(0.001*W178*$K$25),$K$24)</f>
        <v>43.4782608695652</v>
      </c>
      <c r="AG178" s="14" t="n">
        <f aca="false">W178</f>
        <v>45</v>
      </c>
      <c r="AH178" s="14" t="n">
        <f aca="false">X178</f>
        <v>-1.74</v>
      </c>
    </row>
    <row r="179" customFormat="false" ht="12.75" hidden="false" customHeight="false" outlineLevel="0" collapsed="false">
      <c r="W179" s="14" t="n">
        <f aca="false">$K$27</f>
        <v>45</v>
      </c>
      <c r="X179" s="14" t="n">
        <v>-1.75</v>
      </c>
      <c r="Y179" s="15" t="n">
        <f aca="false">(-X179)/(-X179+W179)</f>
        <v>0.0374331550802139</v>
      </c>
      <c r="Z179" s="15" t="n">
        <f aca="false">Y179</f>
        <v>0.0374331550802139</v>
      </c>
      <c r="AA179" s="15" t="n">
        <f aca="false">((-(X179^2)/(16*(Y179^2)))*(Z179^4)+(((X179^2)/(12*Y179))-((X179^2)/(12*Y179^2))-(X179/(3*Y179)))*(Z179^3)+(0.5*X179-X179/(2*Y179))*(Z179^2))-0.5*(Y179^2)+Y179-0.5*(Z179^2)+Y179*Z179-Z179</f>
        <v>0.0228814643565253</v>
      </c>
      <c r="AB179" s="15" t="n">
        <f aca="false">(-X179/(2*Y179))*(Z179^2)-((X179^2)/(12*Y179^2))*(Z179^3)+Y179-Z179</f>
        <v>0.0232007575757576</v>
      </c>
      <c r="AC179" s="15" t="n">
        <f aca="false">AA179/AB179</f>
        <v>0.986237810632274</v>
      </c>
      <c r="AD179" s="15" t="n">
        <f aca="false">1/AC179</f>
        <v>1.01395423012519</v>
      </c>
      <c r="AE179" s="15" t="n">
        <f aca="false">Y179</f>
        <v>0.0374331550802139</v>
      </c>
      <c r="AF179" s="14" t="n">
        <f aca="false">IF((0.001*W179*$K$25)&lt;$K$24,(0.001*W179*$K$25),$K$24)</f>
        <v>43.4782608695652</v>
      </c>
      <c r="AG179" s="14" t="n">
        <f aca="false">W179</f>
        <v>45</v>
      </c>
      <c r="AH179" s="14" t="n">
        <f aca="false">X179</f>
        <v>-1.75</v>
      </c>
    </row>
    <row r="180" customFormat="false" ht="12.75" hidden="false" customHeight="false" outlineLevel="0" collapsed="false">
      <c r="W180" s="14" t="n">
        <f aca="false">$K$27</f>
        <v>45</v>
      </c>
      <c r="X180" s="14" t="n">
        <v>-1.76</v>
      </c>
      <c r="Y180" s="15" t="n">
        <f aca="false">(-X180)/(-X180+W180)</f>
        <v>0.0376390076988879</v>
      </c>
      <c r="Z180" s="15" t="n">
        <f aca="false">Y180</f>
        <v>0.0376390076988879</v>
      </c>
      <c r="AA180" s="15" t="n">
        <f aca="false">((-(X180^2)/(16*(Y180^2)))*(Z180^4)+(((X180^2)/(12*Y180))-((X180^2)/(12*Y180^2))-(X180/(3*Y180)))*(Z180^3)+(0.5*X180-X180/(2*Y180))*(Z180^2))-0.5*(Y180^2)+Y180-0.5*(Z180^2)+Y180*Z180-Z180</f>
        <v>0.023082304461101</v>
      </c>
      <c r="AB180" s="15" t="n">
        <f aca="false">(-X180/(2*Y180))*(Z180^2)-((X180^2)/(12*Y180^2))*(Z180^3)+Y180-Z180</f>
        <v>0.0234064442543485</v>
      </c>
      <c r="AC180" s="15" t="n">
        <f aca="false">AA180/AB180</f>
        <v>0.986151685846636</v>
      </c>
      <c r="AD180" s="15" t="n">
        <f aca="false">1/AC180</f>
        <v>1.01404278302427</v>
      </c>
      <c r="AE180" s="15" t="n">
        <f aca="false">Y180</f>
        <v>0.0376390076988879</v>
      </c>
      <c r="AF180" s="14" t="n">
        <f aca="false">IF((0.001*W180*$K$25)&lt;$K$24,(0.001*W180*$K$25),$K$24)</f>
        <v>43.4782608695652</v>
      </c>
      <c r="AG180" s="14" t="n">
        <f aca="false">W180</f>
        <v>45</v>
      </c>
      <c r="AH180" s="14" t="n">
        <f aca="false">X180</f>
        <v>-1.76</v>
      </c>
    </row>
    <row r="181" customFormat="false" ht="12.75" hidden="false" customHeight="false" outlineLevel="0" collapsed="false">
      <c r="W181" s="14" t="n">
        <f aca="false">$K$27</f>
        <v>45</v>
      </c>
      <c r="X181" s="14" t="n">
        <v>-1.77</v>
      </c>
      <c r="Y181" s="15" t="n">
        <f aca="false">(-X181)/(-X181+W181)</f>
        <v>0.0378447722899294</v>
      </c>
      <c r="Z181" s="15" t="n">
        <f aca="false">Y181</f>
        <v>0.0378447722899294</v>
      </c>
      <c r="AA181" s="15" t="n">
        <f aca="false">((-(X181^2)/(16*(Y181^2)))*(Z181^4)+(((X181^2)/(12*Y181))-((X181^2)/(12*Y181^2))-(X181/(3*Y181)))*(Z181^3)+(0.5*X181-X181/(2*Y181))*(Z181^2))-0.5*(Y181^2)+Y181-0.5*(Z181^2)+Y181*Z181-Z181</f>
        <v>0.0232832723003183</v>
      </c>
      <c r="AB181" s="15" t="n">
        <f aca="false">(-X181/(2*Y181))*(Z181^2)-((X181^2)/(12*Y181^2))*(Z181^3)+Y181-Z181</f>
        <v>0.0236122995509942</v>
      </c>
      <c r="AC181" s="15" t="n">
        <f aca="false">AA181/AB181</f>
        <v>0.986065429588282</v>
      </c>
      <c r="AD181" s="15" t="n">
        <f aca="false">1/AC181</f>
        <v>1.01413148660686</v>
      </c>
      <c r="AE181" s="15" t="n">
        <f aca="false">Y181</f>
        <v>0.0378447722899294</v>
      </c>
      <c r="AF181" s="14" t="n">
        <f aca="false">IF((0.001*W181*$K$25)&lt;$K$24,(0.001*W181*$K$25),$K$24)</f>
        <v>43.4782608695652</v>
      </c>
      <c r="AG181" s="14" t="n">
        <f aca="false">W181</f>
        <v>45</v>
      </c>
      <c r="AH181" s="14" t="n">
        <f aca="false">X181</f>
        <v>-1.77</v>
      </c>
    </row>
    <row r="182" customFormat="false" ht="12.75" hidden="false" customHeight="false" outlineLevel="0" collapsed="false">
      <c r="W182" s="14" t="n">
        <f aca="false">$K$27</f>
        <v>45</v>
      </c>
      <c r="X182" s="14" t="n">
        <v>-1.78</v>
      </c>
      <c r="Y182" s="15" t="n">
        <f aca="false">(-X182)/(-X182+W182)</f>
        <v>0.0380504489097905</v>
      </c>
      <c r="Z182" s="15" t="n">
        <f aca="false">Y182</f>
        <v>0.0380504489097905</v>
      </c>
      <c r="AA182" s="15" t="n">
        <f aca="false">((-(X182^2)/(16*(Y182^2)))*(Z182^4)+(((X182^2)/(12*Y182))-((X182^2)/(12*Y182^2))-(X182/(3*Y182)))*(Z182^3)+(0.5*X182-X182/(2*Y182))*(Z182^2))-0.5*(Y182^2)+Y182-0.5*(Z182^2)+Y182*Z182-Z182</f>
        <v>0.0234843570777815</v>
      </c>
      <c r="AB182" s="15" t="n">
        <f aca="false">(-X182/(2*Y182))*(Z182^2)-((X182^2)/(12*Y182^2))*(Z182^3)+Y182-Z182</f>
        <v>0.0238183126692319</v>
      </c>
      <c r="AC182" s="15" t="n">
        <f aca="false">AA182/AB182</f>
        <v>0.985979040745326</v>
      </c>
      <c r="AD182" s="15" t="n">
        <f aca="false">1/AC182</f>
        <v>1.01422034209173</v>
      </c>
      <c r="AE182" s="15" t="n">
        <f aca="false">Y182</f>
        <v>0.0380504489097905</v>
      </c>
      <c r="AF182" s="14" t="n">
        <f aca="false">IF((0.001*W182*$K$25)&lt;$K$24,(0.001*W182*$K$25),$K$24)</f>
        <v>43.4782608695652</v>
      </c>
      <c r="AG182" s="14" t="n">
        <f aca="false">W182</f>
        <v>45</v>
      </c>
      <c r="AH182" s="14" t="n">
        <f aca="false">X182</f>
        <v>-1.78</v>
      </c>
    </row>
    <row r="183" customFormat="false" ht="12.75" hidden="false" customHeight="false" outlineLevel="0" collapsed="false">
      <c r="W183" s="14" t="n">
        <f aca="false">$K$27</f>
        <v>45</v>
      </c>
      <c r="X183" s="14" t="n">
        <v>-1.79</v>
      </c>
      <c r="Y183" s="15" t="n">
        <f aca="false">(-X183)/(-X183+W183)</f>
        <v>0.038256037614875</v>
      </c>
      <c r="Z183" s="15" t="n">
        <f aca="false">Y183</f>
        <v>0.038256037614875</v>
      </c>
      <c r="AA183" s="15" t="n">
        <f aca="false">((-(X183^2)/(16*(Y183^2)))*(Z183^4)+(((X183^2)/(12*Y183))-((X183^2)/(12*Y183^2))-(X183/(3*Y183)))*(Z183^3)+(0.5*X183-X183/(2*Y183))*(Z183^2))-0.5*(Y183^2)+Y183-0.5*(Z183^2)+Y183*Z183-Z183</f>
        <v>0.0236855480086306</v>
      </c>
      <c r="AB183" s="15" t="n">
        <f aca="false">(-X183/(2*Y183))*(Z183^2)-((X183^2)/(12*Y183^2))*(Z183^3)+Y183-Z183</f>
        <v>0.024024472821828</v>
      </c>
      <c r="AC183" s="15" t="n">
        <f aca="false">AA183/AB183</f>
        <v>0.985892518195465</v>
      </c>
      <c r="AD183" s="15" t="n">
        <f aca="false">1/AC183</f>
        <v>1.0143093507093</v>
      </c>
      <c r="AE183" s="15" t="n">
        <f aca="false">Y183</f>
        <v>0.038256037614875</v>
      </c>
      <c r="AF183" s="14" t="n">
        <f aca="false">IF((0.001*W183*$K$25)&lt;$K$24,(0.001*W183*$K$25),$K$24)</f>
        <v>43.4782608695652</v>
      </c>
      <c r="AG183" s="14" t="n">
        <f aca="false">W183</f>
        <v>45</v>
      </c>
      <c r="AH183" s="14" t="n">
        <f aca="false">X183</f>
        <v>-1.79</v>
      </c>
    </row>
    <row r="184" customFormat="false" ht="12.75" hidden="false" customHeight="false" outlineLevel="0" collapsed="false">
      <c r="W184" s="14" t="n">
        <f aca="false">$K$27</f>
        <v>45</v>
      </c>
      <c r="X184" s="14" t="n">
        <v>-1.8</v>
      </c>
      <c r="Y184" s="15" t="n">
        <f aca="false">(-X184)/(-X184+W184)</f>
        <v>0.0384615384615385</v>
      </c>
      <c r="Z184" s="15" t="n">
        <f aca="false">Y184</f>
        <v>0.0384615384615385</v>
      </c>
      <c r="AA184" s="15" t="n">
        <f aca="false">((-(X184^2)/(16*(Y184^2)))*(Z184^4)+(((X184^2)/(12*Y184))-((X184^2)/(12*Y184^2))-(X184/(3*Y184)))*(Z184^3)+(0.5*X184-X184/(2*Y184))*(Z184^2))-0.5*(Y184^2)+Y184-0.5*(Z184^2)+Y184*Z184-Z184</f>
        <v>0.0238868343195266</v>
      </c>
      <c r="AB184" s="15" t="n">
        <f aca="false">(-X184/(2*Y184))*(Z184^2)-((X184^2)/(12*Y184^2))*(Z184^3)+Y184-Z184</f>
        <v>0.0242307692307692</v>
      </c>
      <c r="AC184" s="15" t="n">
        <f aca="false">AA184/AB184</f>
        <v>0.985805860805862</v>
      </c>
      <c r="AD184" s="15" t="n">
        <f aca="false">1/AC184</f>
        <v>1.01439851370181</v>
      </c>
      <c r="AE184" s="15" t="n">
        <f aca="false">Y184</f>
        <v>0.0384615384615385</v>
      </c>
      <c r="AF184" s="14" t="n">
        <f aca="false">IF((0.001*W184*$K$25)&lt;$K$24,(0.001*W184*$K$25),$K$24)</f>
        <v>43.4782608695652</v>
      </c>
      <c r="AG184" s="14" t="n">
        <f aca="false">W184</f>
        <v>45</v>
      </c>
      <c r="AH184" s="14" t="n">
        <f aca="false">X184</f>
        <v>-1.8</v>
      </c>
    </row>
    <row r="185" customFormat="false" ht="12.75" hidden="false" customHeight="false" outlineLevel="0" collapsed="false">
      <c r="W185" s="14" t="n">
        <f aca="false">$K$27</f>
        <v>45</v>
      </c>
      <c r="X185" s="14" t="n">
        <v>-1.81</v>
      </c>
      <c r="Y185" s="15" t="n">
        <f aca="false">(-X185)/(-X185+W185)</f>
        <v>0.0386669515060884</v>
      </c>
      <c r="Z185" s="15" t="n">
        <f aca="false">Y185</f>
        <v>0.0386669515060884</v>
      </c>
      <c r="AA185" s="15" t="n">
        <f aca="false">((-(X185^2)/(16*(Y185^2)))*(Z185^4)+(((X185^2)/(12*Y185))-((X185^2)/(12*Y185^2))-(X185/(3*Y185)))*(Z185^3)+(0.5*X185-X185/(2*Y185))*(Z185^2))-0.5*(Y185^2)+Y185-0.5*(Z185^2)+Y185*Z185-Z185</f>
        <v>0.0240882052486372</v>
      </c>
      <c r="AB185" s="15" t="n">
        <f aca="false">(-X185/(2*Y185))*(Z185^2)-((X185^2)/(12*Y185^2))*(Z185^3)+Y185-Z185</f>
        <v>0.024437191127252</v>
      </c>
      <c r="AC185" s="15" t="n">
        <f aca="false">AA185/AB185</f>
        <v>0.985719067433014</v>
      </c>
      <c r="AD185" s="15" t="n">
        <f aca="false">1/AC185</f>
        <v>1.01448783232344</v>
      </c>
      <c r="AE185" s="15" t="n">
        <f aca="false">Y185</f>
        <v>0.0386669515060884</v>
      </c>
      <c r="AF185" s="14" t="n">
        <f aca="false">IF((0.001*W185*$K$25)&lt;$K$24,(0.001*W185*$K$25),$K$24)</f>
        <v>43.4782608695652</v>
      </c>
      <c r="AG185" s="14" t="n">
        <f aca="false">W185</f>
        <v>45</v>
      </c>
      <c r="AH185" s="14" t="n">
        <f aca="false">X185</f>
        <v>-1.81</v>
      </c>
    </row>
    <row r="186" customFormat="false" ht="12.75" hidden="false" customHeight="false" outlineLevel="0" collapsed="false">
      <c r="W186" s="14" t="n">
        <f aca="false">$K$27</f>
        <v>45</v>
      </c>
      <c r="X186" s="14" t="n">
        <v>-1.82</v>
      </c>
      <c r="Y186" s="15" t="n">
        <f aca="false">(-X186)/(-X186+W186)</f>
        <v>0.0388722768047843</v>
      </c>
      <c r="Z186" s="15" t="n">
        <f aca="false">Y186</f>
        <v>0.0388722768047843</v>
      </c>
      <c r="AA186" s="15" t="n">
        <f aca="false">((-(X186^2)/(16*(Y186^2)))*(Z186^4)+(((X186^2)/(12*Y186))-((X186^2)/(12*Y186^2))-(X186/(3*Y186)))*(Z186^3)+(0.5*X186-X186/(2*Y186))*(Z186^2))-0.5*(Y186^2)+Y186-0.5*(Z186^2)+Y186*Z186-Z186</f>
        <v>0.0242896500456211</v>
      </c>
      <c r="AB186" s="15" t="n">
        <f aca="false">(-X186/(2*Y186))*(Z186^2)-((X186^2)/(12*Y186^2))*(Z186^3)+Y186-Z186</f>
        <v>0.0246437277516731</v>
      </c>
      <c r="AC186" s="15" t="n">
        <f aca="false">AA186/AB186</f>
        <v>0.985632136922634</v>
      </c>
      <c r="AD186" s="15" t="n">
        <f aca="false">1/AC186</f>
        <v>1.01457730784045</v>
      </c>
      <c r="AE186" s="15" t="n">
        <f aca="false">Y186</f>
        <v>0.0388722768047843</v>
      </c>
      <c r="AF186" s="14" t="n">
        <f aca="false">IF((0.001*W186*$K$25)&lt;$K$24,(0.001*W186*$K$25),$K$24)</f>
        <v>43.4782608695652</v>
      </c>
      <c r="AG186" s="14" t="n">
        <f aca="false">W186</f>
        <v>45</v>
      </c>
      <c r="AH186" s="14" t="n">
        <f aca="false">X186</f>
        <v>-1.82</v>
      </c>
    </row>
    <row r="187" customFormat="false" ht="12.75" hidden="false" customHeight="false" outlineLevel="0" collapsed="false">
      <c r="W187" s="14" t="n">
        <f aca="false">$K$27</f>
        <v>45</v>
      </c>
      <c r="X187" s="14" t="n">
        <v>-1.83</v>
      </c>
      <c r="Y187" s="15" t="n">
        <f aca="false">(-X187)/(-X187+W187)</f>
        <v>0.0390775144138373</v>
      </c>
      <c r="Z187" s="15" t="n">
        <f aca="false">Y187</f>
        <v>0.0390775144138373</v>
      </c>
      <c r="AA187" s="15" t="n">
        <f aca="false">((-(X187^2)/(16*(Y187^2)))*(Z187^4)+(((X187^2)/(12*Y187))-((X187^2)/(12*Y187^2))-(X187/(3*Y187)))*(Z187^3)+(0.5*X187-X187/(2*Y187))*(Z187^2))-0.5*(Y187^2)+Y187-0.5*(Z187^2)+Y187*Z187-Z187</f>
        <v>0.0244911579716143</v>
      </c>
      <c r="AB187" s="15" t="n">
        <f aca="false">(-X187/(2*Y187))*(Z187^2)-((X187^2)/(12*Y187^2))*(Z187^3)+Y187-Z187</f>
        <v>0.0248503683536195</v>
      </c>
      <c r="AC187" s="15" t="n">
        <f aca="false">AA187/AB187</f>
        <v>0.98554506810951</v>
      </c>
      <c r="AD187" s="15" t="n">
        <f aca="false">1/AC187</f>
        <v>1.01466694153137</v>
      </c>
      <c r="AE187" s="15" t="n">
        <f aca="false">Y187</f>
        <v>0.0390775144138373</v>
      </c>
      <c r="AF187" s="14" t="n">
        <f aca="false">IF((0.001*W187*$K$25)&lt;$K$24,(0.001*W187*$K$25),$K$24)</f>
        <v>43.4782608695652</v>
      </c>
      <c r="AG187" s="14" t="n">
        <f aca="false">W187</f>
        <v>45</v>
      </c>
      <c r="AH187" s="14" t="n">
        <f aca="false">X187</f>
        <v>-1.83</v>
      </c>
    </row>
    <row r="188" customFormat="false" ht="12.75" hidden="false" customHeight="false" outlineLevel="0" collapsed="false">
      <c r="W188" s="14" t="n">
        <f aca="false">$K$27</f>
        <v>45</v>
      </c>
      <c r="X188" s="14" t="n">
        <v>-1.84</v>
      </c>
      <c r="Y188" s="15" t="n">
        <f aca="false">(-X188)/(-X188+W188)</f>
        <v>0.0392826643894108</v>
      </c>
      <c r="Z188" s="15" t="n">
        <f aca="false">Y188</f>
        <v>0.0392826643894108</v>
      </c>
      <c r="AA188" s="15" t="n">
        <f aca="false">((-(X188^2)/(16*(Y188^2)))*(Z188^4)+(((X188^2)/(12*Y188))-((X188^2)/(12*Y188^2))-(X188/(3*Y188)))*(Z188^3)+(0.5*X188-X188/(2*Y188))*(Z188^2))-0.5*(Y188^2)+Y188-0.5*(Z188^2)+Y188*Z188-Z188</f>
        <v>0.0246927182992146</v>
      </c>
      <c r="AB188" s="15" t="n">
        <f aca="false">(-X188/(2*Y188))*(Z188^2)-((X188^2)/(12*Y188^2))*(Z188^3)+Y188-Z188</f>
        <v>0.0250571021918588</v>
      </c>
      <c r="AC188" s="15" t="n">
        <f aca="false">AA188/AB188</f>
        <v>0.985457859817382</v>
      </c>
      <c r="AD188" s="15" t="n">
        <f aca="false">1/AC188</f>
        <v>1.01475673468708</v>
      </c>
      <c r="AE188" s="15" t="n">
        <f aca="false">Y188</f>
        <v>0.0392826643894108</v>
      </c>
      <c r="AF188" s="14" t="n">
        <f aca="false">IF((0.001*W188*$K$25)&lt;$K$24,(0.001*W188*$K$25),$K$24)</f>
        <v>43.4782608695652</v>
      </c>
      <c r="AG188" s="14" t="n">
        <f aca="false">W188</f>
        <v>45</v>
      </c>
      <c r="AH188" s="14" t="n">
        <f aca="false">X188</f>
        <v>-1.84</v>
      </c>
    </row>
    <row r="189" customFormat="false" ht="12.75" hidden="false" customHeight="false" outlineLevel="0" collapsed="false">
      <c r="W189" s="14" t="n">
        <f aca="false">$K$27</f>
        <v>45</v>
      </c>
      <c r="X189" s="14" t="n">
        <v>-1.85</v>
      </c>
      <c r="Y189" s="15" t="n">
        <f aca="false">(-X189)/(-X189+W189)</f>
        <v>0.0394877267876201</v>
      </c>
      <c r="Z189" s="15" t="n">
        <f aca="false">Y189</f>
        <v>0.0394877267876201</v>
      </c>
      <c r="AA189" s="15" t="n">
        <f aca="false">((-(X189^2)/(16*(Y189^2)))*(Z189^4)+(((X189^2)/(12*Y189))-((X189^2)/(12*Y189^2))-(X189/(3*Y189)))*(Z189^3)+(0.5*X189-X189/(2*Y189))*(Z189^2))-0.5*(Y189^2)+Y189-0.5*(Z189^2)+Y189*Z189-Z189</f>
        <v>0.0248943203124674</v>
      </c>
      <c r="AB189" s="15" t="n">
        <f aca="false">(-X189/(2*Y189))*(Z189^2)-((X189^2)/(12*Y189^2))*(Z189^3)+Y189-Z189</f>
        <v>0.0252639185343294</v>
      </c>
      <c r="AC189" s="15" t="n">
        <f aca="false">AA189/AB189</f>
        <v>0.985370510858803</v>
      </c>
      <c r="AD189" s="15" t="n">
        <f aca="false">1/AC189</f>
        <v>1.01484668861101</v>
      </c>
      <c r="AE189" s="15" t="n">
        <f aca="false">Y189</f>
        <v>0.0394877267876201</v>
      </c>
      <c r="AF189" s="14" t="n">
        <f aca="false">IF((0.001*W189*$K$25)&lt;$K$24,(0.001*W189*$K$25),$K$24)</f>
        <v>43.4782608695652</v>
      </c>
      <c r="AG189" s="14" t="n">
        <f aca="false">W189</f>
        <v>45</v>
      </c>
      <c r="AH189" s="14" t="n">
        <f aca="false">X189</f>
        <v>-1.85</v>
      </c>
    </row>
    <row r="190" customFormat="false" ht="12.75" hidden="false" customHeight="false" outlineLevel="0" collapsed="false">
      <c r="W190" s="14" t="n">
        <f aca="false">$K$27</f>
        <v>45</v>
      </c>
      <c r="X190" s="14" t="n">
        <v>-1.86</v>
      </c>
      <c r="Y190" s="15" t="n">
        <f aca="false">(-X190)/(-X190+W190)</f>
        <v>0.0396927016645327</v>
      </c>
      <c r="Z190" s="15" t="n">
        <f aca="false">Y190</f>
        <v>0.0396927016645327</v>
      </c>
      <c r="AA190" s="15" t="n">
        <f aca="false">((-(X190^2)/(16*(Y190^2)))*(Z190^4)+(((X190^2)/(12*Y190))-((X190^2)/(12*Y190^2))-(X190/(3*Y190)))*(Z190^3)+(0.5*X190-X190/(2*Y190))*(Z190^2))-0.5*(Y190^2)+Y190-0.5*(Z190^2)+Y190*Z190-Z190</f>
        <v>0.0250959533068508</v>
      </c>
      <c r="AB190" s="15" t="n">
        <f aca="false">(-X190/(2*Y190))*(Z190^2)-((X190^2)/(12*Y190^2))*(Z190^3)+Y190-Z190</f>
        <v>0.0254708066581306</v>
      </c>
      <c r="AC190" s="15" t="n">
        <f aca="false">AA190/AB190</f>
        <v>0.98528302003501</v>
      </c>
      <c r="AD190" s="15" t="n">
        <f aca="false">1/AC190</f>
        <v>1.01493680461931</v>
      </c>
      <c r="AE190" s="15" t="n">
        <f aca="false">Y190</f>
        <v>0.0396927016645327</v>
      </c>
      <c r="AF190" s="14" t="n">
        <f aca="false">IF((0.001*W190*$K$25)&lt;$K$24,(0.001*W190*$K$25),$K$24)</f>
        <v>43.4782608695652</v>
      </c>
      <c r="AG190" s="14" t="n">
        <f aca="false">W190</f>
        <v>45</v>
      </c>
      <c r="AH190" s="14" t="n">
        <f aca="false">X190</f>
        <v>-1.86</v>
      </c>
    </row>
    <row r="191" customFormat="false" ht="12.75" hidden="false" customHeight="false" outlineLevel="0" collapsed="false">
      <c r="W191" s="14" t="n">
        <f aca="false">$K$27</f>
        <v>45</v>
      </c>
      <c r="X191" s="14" t="n">
        <v>-1.87</v>
      </c>
      <c r="Y191" s="15" t="n">
        <f aca="false">(-X191)/(-X191+W191)</f>
        <v>0.0398975890761681</v>
      </c>
      <c r="Z191" s="15" t="n">
        <f aca="false">Y191</f>
        <v>0.0398975890761681</v>
      </c>
      <c r="AA191" s="15" t="n">
        <f aca="false">((-(X191^2)/(16*(Y191^2)))*(Z191^4)+(((X191^2)/(12*Y191))-((X191^2)/(12*Y191^2))-(X191/(3*Y191)))*(Z191^3)+(0.5*X191-X191/(2*Y191))*(Z191^2))-0.5*(Y191^2)+Y191-0.5*(Z191^2)+Y191*Z191-Z191</f>
        <v>0.0252976065892611</v>
      </c>
      <c r="AB191" s="15" t="n">
        <f aca="false">(-X191/(2*Y191))*(Z191^2)-((X191^2)/(12*Y191^2))*(Z191^3)+Y191-Z191</f>
        <v>0.0256777558495129</v>
      </c>
      <c r="AC191" s="15" t="n">
        <f aca="false">AA191/AB191</f>
        <v>0.98519538613578</v>
      </c>
      <c r="AD191" s="15" t="n">
        <f aca="false">1/AC191</f>
        <v>1.01502708404095</v>
      </c>
      <c r="AE191" s="15" t="n">
        <f aca="false">Y191</f>
        <v>0.0398975890761681</v>
      </c>
      <c r="AF191" s="14" t="n">
        <f aca="false">IF((0.001*W191*$K$25)&lt;$K$24,(0.001*W191*$K$25),$K$24)</f>
        <v>43.4782608695652</v>
      </c>
      <c r="AG191" s="14" t="n">
        <f aca="false">W191</f>
        <v>45</v>
      </c>
      <c r="AH191" s="14" t="n">
        <f aca="false">X191</f>
        <v>-1.87</v>
      </c>
    </row>
    <row r="192" customFormat="false" ht="12.75" hidden="false" customHeight="false" outlineLevel="0" collapsed="false">
      <c r="W192" s="14" t="n">
        <f aca="false">$K$27</f>
        <v>45</v>
      </c>
      <c r="X192" s="14" t="n">
        <v>-1.88</v>
      </c>
      <c r="Y192" s="15" t="n">
        <f aca="false">(-X192)/(-X192+W192)</f>
        <v>0.0401023890784983</v>
      </c>
      <c r="Z192" s="15" t="n">
        <f aca="false">Y192</f>
        <v>0.0401023890784983</v>
      </c>
      <c r="AA192" s="15" t="n">
        <f aca="false">((-(X192^2)/(16*(Y192^2)))*(Z192^4)+(((X192^2)/(12*Y192))-((X192^2)/(12*Y192^2))-(X192/(3*Y192)))*(Z192^3)+(0.5*X192-X192/(2*Y192))*(Z192^2))-0.5*(Y192^2)+Y192-0.5*(Z192^2)+Y192*Z192-Z192</f>
        <v>0.0254992694779982</v>
      </c>
      <c r="AB192" s="15" t="n">
        <f aca="false">(-X192/(2*Y192))*(Z192^2)-((X192^2)/(12*Y192^2))*(Z192^3)+Y192-Z192</f>
        <v>0.025884755403868</v>
      </c>
      <c r="AC192" s="15" t="n">
        <f aca="false">AA192/AB192</f>
        <v>0.985107607939295</v>
      </c>
      <c r="AD192" s="15" t="n">
        <f aca="false">1/AC192</f>
        <v>1.01511752821792</v>
      </c>
      <c r="AE192" s="15" t="n">
        <f aca="false">Y192</f>
        <v>0.0401023890784983</v>
      </c>
      <c r="AF192" s="14" t="n">
        <f aca="false">IF((0.001*W192*$K$25)&lt;$K$24,(0.001*W192*$K$25),$K$24)</f>
        <v>43.4782608695652</v>
      </c>
      <c r="AG192" s="14" t="n">
        <f aca="false">W192</f>
        <v>45</v>
      </c>
      <c r="AH192" s="14" t="n">
        <f aca="false">X192</f>
        <v>-1.88</v>
      </c>
    </row>
    <row r="193" customFormat="false" ht="12.75" hidden="false" customHeight="false" outlineLevel="0" collapsed="false">
      <c r="W193" s="14" t="n">
        <f aca="false">$K$27</f>
        <v>45</v>
      </c>
      <c r="X193" s="14" t="n">
        <v>-1.89</v>
      </c>
      <c r="Y193" s="15" t="n">
        <f aca="false">(-X193)/(-X193+W193)</f>
        <v>0.0403071017274472</v>
      </c>
      <c r="Z193" s="15" t="n">
        <f aca="false">Y193</f>
        <v>0.0403071017274472</v>
      </c>
      <c r="AA193" s="15" t="n">
        <f aca="false">((-(X193^2)/(16*(Y193^2)))*(Z193^4)+(((X193^2)/(12*Y193))-((X193^2)/(12*Y193^2))-(X193/(3*Y193)))*(Z193^3)+(0.5*X193-X193/(2*Y193))*(Z193^2))-0.5*(Y193^2)+Y193-0.5*(Z193^2)+Y193*Z193-Z193</f>
        <v>0.0257009313027509</v>
      </c>
      <c r="AB193" s="15" t="n">
        <f aca="false">(-X193/(2*Y193))*(Z193^2)-((X193^2)/(12*Y193^2))*(Z193^3)+Y193-Z193</f>
        <v>0.0260917946257198</v>
      </c>
      <c r="AC193" s="15" t="n">
        <f aca="false">AA193/AB193</f>
        <v>0.985019684212001</v>
      </c>
      <c r="AD193" s="15" t="n">
        <f aca="false">1/AC193</f>
        <v>1.01520813850536</v>
      </c>
      <c r="AE193" s="15" t="n">
        <f aca="false">Y193</f>
        <v>0.0403071017274472</v>
      </c>
      <c r="AF193" s="14" t="n">
        <f aca="false">IF((0.001*W193*$K$25)&lt;$K$24,(0.001*W193*$K$25),$K$24)</f>
        <v>43.4782608695652</v>
      </c>
      <c r="AG193" s="14" t="n">
        <f aca="false">W193</f>
        <v>45</v>
      </c>
      <c r="AH193" s="14" t="n">
        <f aca="false">X193</f>
        <v>-1.89</v>
      </c>
    </row>
    <row r="194" customFormat="false" ht="12.75" hidden="false" customHeight="false" outlineLevel="0" collapsed="false">
      <c r="W194" s="14" t="n">
        <f aca="false">$K$27</f>
        <v>45</v>
      </c>
      <c r="X194" s="14" t="n">
        <v>-1.9</v>
      </c>
      <c r="Y194" s="15" t="n">
        <f aca="false">(-X194)/(-X194+W194)</f>
        <v>0.0405117270788913</v>
      </c>
      <c r="Z194" s="15" t="n">
        <f aca="false">Y194</f>
        <v>0.0405117270788913</v>
      </c>
      <c r="AA194" s="15" t="n">
        <f aca="false">((-(X194^2)/(16*(Y194^2)))*(Z194^4)+(((X194^2)/(12*Y194))-((X194^2)/(12*Y194^2))-(X194/(3*Y194)))*(Z194^3)+(0.5*X194-X194/(2*Y194))*(Z194^2))-0.5*(Y194^2)+Y194-0.5*(Z194^2)+Y194*Z194-Z194</f>
        <v>0.0259025814045823</v>
      </c>
      <c r="AB194" s="15" t="n">
        <f aca="false">(-X194/(2*Y194))*(Z194^2)-((X194^2)/(12*Y194^2))*(Z194^3)+Y194-Z194</f>
        <v>0.0262988628287136</v>
      </c>
      <c r="AC194" s="15" t="n">
        <f aca="false">AA194/AB194</f>
        <v>0.984931613708462</v>
      </c>
      <c r="AD194" s="15" t="n">
        <f aca="false">1/AC194</f>
        <v>1.01529891627176</v>
      </c>
      <c r="AE194" s="15" t="n">
        <f aca="false">Y194</f>
        <v>0.0405117270788913</v>
      </c>
      <c r="AF194" s="14" t="n">
        <f aca="false">IF((0.001*W194*$K$25)&lt;$K$24,(0.001*W194*$K$25),$K$24)</f>
        <v>43.4782608695652</v>
      </c>
      <c r="AG194" s="14" t="n">
        <f aca="false">W194</f>
        <v>45</v>
      </c>
      <c r="AH194" s="14" t="n">
        <f aca="false">X194</f>
        <v>-1.9</v>
      </c>
    </row>
    <row r="195" customFormat="false" ht="12.75" hidden="false" customHeight="false" outlineLevel="0" collapsed="false">
      <c r="W195" s="14" t="n">
        <f aca="false">$K$27</f>
        <v>45</v>
      </c>
      <c r="X195" s="14" t="n">
        <v>-1.91</v>
      </c>
      <c r="Y195" s="15" t="n">
        <f aca="false">(-X195)/(-X195+W195)</f>
        <v>0.0407162651886591</v>
      </c>
      <c r="Z195" s="15" t="n">
        <f aca="false">Y195</f>
        <v>0.0407162651886591</v>
      </c>
      <c r="AA195" s="15" t="n">
        <f aca="false">((-(X195^2)/(16*(Y195^2)))*(Z195^4)+(((X195^2)/(12*Y195))-((X195^2)/(12*Y195^2))-(X195/(3*Y195)))*(Z195^3)+(0.5*X195-X195/(2*Y195))*(Z195^2))-0.5*(Y195^2)+Y195-0.5*(Z195^2)+Y195*Z195-Z195</f>
        <v>0.0261042091359156</v>
      </c>
      <c r="AB195" s="15" t="n">
        <f aca="false">(-X195/(2*Y195))*(Z195^2)-((X195^2)/(12*Y195^2))*(Z195^3)+Y195-Z195</f>
        <v>0.0265059493356072</v>
      </c>
      <c r="AC195" s="15" t="n">
        <f aca="false">AA195/AB195</f>
        <v>0.984843395171214</v>
      </c>
      <c r="AD195" s="15" t="n">
        <f aca="false">1/AC195</f>
        <v>1.01538986289912</v>
      </c>
      <c r="AE195" s="15" t="n">
        <f aca="false">Y195</f>
        <v>0.0407162651886591</v>
      </c>
      <c r="AF195" s="14" t="n">
        <f aca="false">IF((0.001*W195*$K$25)&lt;$K$24,(0.001*W195*$K$25),$K$24)</f>
        <v>43.4782608695652</v>
      </c>
      <c r="AG195" s="14" t="n">
        <f aca="false">W195</f>
        <v>45</v>
      </c>
      <c r="AH195" s="14" t="n">
        <f aca="false">X195</f>
        <v>-1.91</v>
      </c>
    </row>
    <row r="196" customFormat="false" ht="12.75" hidden="false" customHeight="false" outlineLevel="0" collapsed="false">
      <c r="W196" s="14" t="n">
        <f aca="false">$K$27</f>
        <v>45</v>
      </c>
      <c r="X196" s="14" t="n">
        <v>-1.92</v>
      </c>
      <c r="Y196" s="15" t="n">
        <f aca="false">(-X196)/(-X196+W196)</f>
        <v>0.040920716112532</v>
      </c>
      <c r="Z196" s="15" t="n">
        <f aca="false">Y196</f>
        <v>0.040920716112532</v>
      </c>
      <c r="AA196" s="15" t="n">
        <f aca="false">((-(X196^2)/(16*(Y196^2)))*(Z196^4)+(((X196^2)/(12*Y196))-((X196^2)/(12*Y196^2))-(X196/(3*Y196)))*(Z196^3)+(0.5*X196-X196/(2*Y196))*(Z196^2))-0.5*(Y196^2)+Y196-0.5*(Z196^2)+Y196*Z196-Z196</f>
        <v>0.026305803860519</v>
      </c>
      <c r="AB196" s="15" t="n">
        <f aca="false">(-X196/(2*Y196))*(Z196^2)-((X196^2)/(12*Y196^2))*(Z196^3)+Y196-Z196</f>
        <v>0.0267130434782609</v>
      </c>
      <c r="AC196" s="15" t="n">
        <f aca="false">AA196/AB196</f>
        <v>0.984755027330626</v>
      </c>
      <c r="AD196" s="15" t="n">
        <f aca="false">1/AC196</f>
        <v>1.01548097978306</v>
      </c>
      <c r="AE196" s="15" t="n">
        <f aca="false">Y196</f>
        <v>0.040920716112532</v>
      </c>
      <c r="AF196" s="14" t="n">
        <f aca="false">IF((0.001*W196*$K$25)&lt;$K$24,(0.001*W196*$K$25),$K$24)</f>
        <v>43.4782608695652</v>
      </c>
      <c r="AG196" s="14" t="n">
        <f aca="false">W196</f>
        <v>45</v>
      </c>
      <c r="AH196" s="14" t="n">
        <f aca="false">X196</f>
        <v>-1.92</v>
      </c>
    </row>
    <row r="197" customFormat="false" ht="12.75" hidden="false" customHeight="false" outlineLevel="0" collapsed="false">
      <c r="W197" s="14" t="n">
        <f aca="false">$K$27</f>
        <v>45</v>
      </c>
      <c r="X197" s="14" t="n">
        <v>-1.93</v>
      </c>
      <c r="Y197" s="15" t="n">
        <f aca="false">(-X197)/(-X197+W197)</f>
        <v>0.0411250799062433</v>
      </c>
      <c r="Z197" s="15" t="n">
        <f aca="false">Y197</f>
        <v>0.0411250799062433</v>
      </c>
      <c r="AA197" s="15" t="n">
        <f aca="false">((-(X197^2)/(16*(Y197^2)))*(Z197^4)+(((X197^2)/(12*Y197))-((X197^2)/(12*Y197^2))-(X197/(3*Y197)))*(Z197^3)+(0.5*X197-X197/(2*Y197))*(Z197^2))-0.5*(Y197^2)+Y197-0.5*(Z197^2)+Y197*Z197-Z197</f>
        <v>0.0265073549534916</v>
      </c>
      <c r="AB197" s="15" t="n">
        <f aca="false">(-X197/(2*Y197))*(Z197^2)-((X197^2)/(12*Y197^2))*(Z197^3)+Y197-Z197</f>
        <v>0.0269201345976277</v>
      </c>
      <c r="AC197" s="15" t="n">
        <f aca="false">AA197/AB197</f>
        <v>0.984666508904736</v>
      </c>
      <c r="AD197" s="15" t="n">
        <f aca="false">1/AC197</f>
        <v>1.01557226833308</v>
      </c>
      <c r="AE197" s="15" t="n">
        <f aca="false">Y197</f>
        <v>0.0411250799062433</v>
      </c>
      <c r="AF197" s="14" t="n">
        <f aca="false">IF((0.001*W197*$K$25)&lt;$K$24,(0.001*W197*$K$25),$K$24)</f>
        <v>43.4782608695652</v>
      </c>
      <c r="AG197" s="14" t="n">
        <f aca="false">W197</f>
        <v>45</v>
      </c>
      <c r="AH197" s="14" t="n">
        <f aca="false">X197</f>
        <v>-1.93</v>
      </c>
    </row>
    <row r="198" customFormat="false" ht="12.75" hidden="false" customHeight="false" outlineLevel="0" collapsed="false">
      <c r="W198" s="14" t="n">
        <f aca="false">$K$27</f>
        <v>45</v>
      </c>
      <c r="X198" s="14" t="n">
        <v>-1.94</v>
      </c>
      <c r="Y198" s="15" t="n">
        <f aca="false">(-X198)/(-X198+W198)</f>
        <v>0.0413293566254793</v>
      </c>
      <c r="Z198" s="15" t="n">
        <f aca="false">Y198</f>
        <v>0.0413293566254793</v>
      </c>
      <c r="AA198" s="15" t="n">
        <f aca="false">((-(X198^2)/(16*(Y198^2)))*(Z198^4)+(((X198^2)/(12*Y198))-((X198^2)/(12*Y198^2))-(X198/(3*Y198)))*(Z198^3)+(0.5*X198-X198/(2*Y198))*(Z198^2))-0.5*(Y198^2)+Y198-0.5*(Z198^2)+Y198*Z198-Z198</f>
        <v>0.0267088518012491</v>
      </c>
      <c r="AB198" s="15" t="n">
        <f aca="false">(-X198/(2*Y198))*(Z198^2)-((X198^2)/(12*Y198^2))*(Z198^3)+Y198-Z198</f>
        <v>0.0271272120437438</v>
      </c>
      <c r="AC198" s="15" t="n">
        <f aca="false">AA198/AB198</f>
        <v>0.984577838599113</v>
      </c>
      <c r="AD198" s="15" t="n">
        <f aca="false">1/AC198</f>
        <v>1.01566372997267</v>
      </c>
      <c r="AE198" s="15" t="n">
        <f aca="false">Y198</f>
        <v>0.0413293566254793</v>
      </c>
      <c r="AF198" s="14" t="n">
        <f aca="false">IF((0.001*W198*$K$25)&lt;$K$24,(0.001*W198*$K$25),$K$24)</f>
        <v>43.4782608695652</v>
      </c>
      <c r="AG198" s="14" t="n">
        <f aca="false">W198</f>
        <v>45</v>
      </c>
      <c r="AH198" s="14" t="n">
        <f aca="false">X198</f>
        <v>-1.94</v>
      </c>
    </row>
    <row r="199" customFormat="false" ht="12.75" hidden="false" customHeight="false" outlineLevel="0" collapsed="false">
      <c r="W199" s="14" t="n">
        <f aca="false">$K$27</f>
        <v>45</v>
      </c>
      <c r="X199" s="14" t="n">
        <v>-1.95</v>
      </c>
      <c r="Y199" s="15" t="n">
        <f aca="false">(-X199)/(-X199+W199)</f>
        <v>0.0415335463258786</v>
      </c>
      <c r="Z199" s="15" t="n">
        <f aca="false">Y199</f>
        <v>0.0415335463258786</v>
      </c>
      <c r="AA199" s="15" t="n">
        <f aca="false">((-(X199^2)/(16*(Y199^2)))*(Z199^4)+(((X199^2)/(12*Y199))-((X199^2)/(12*Y199^2))-(X199/(3*Y199)))*(Z199^3)+(0.5*X199-X199/(2*Y199))*(Z199^2))-0.5*(Y199^2)+Y199-0.5*(Z199^2)+Y199*Z199-Z199</f>
        <v>0.0269102838015086</v>
      </c>
      <c r="AB199" s="15" t="n">
        <f aca="false">(-X199/(2*Y199))*(Z199^2)-((X199^2)/(12*Y199^2))*(Z199^3)+Y199-Z199</f>
        <v>0.0273342651757188</v>
      </c>
      <c r="AC199" s="15" t="n">
        <f aca="false">AA199/AB199</f>
        <v>0.984489015106694</v>
      </c>
      <c r="AD199" s="15" t="n">
        <f aca="false">1/AC199</f>
        <v>1.01575536613948</v>
      </c>
      <c r="AE199" s="15" t="n">
        <f aca="false">Y199</f>
        <v>0.0415335463258786</v>
      </c>
      <c r="AF199" s="14" t="n">
        <f aca="false">IF((0.001*W199*$K$25)&lt;$K$24,(0.001*W199*$K$25),$K$24)</f>
        <v>43.4782608695652</v>
      </c>
      <c r="AG199" s="14" t="n">
        <f aca="false">W199</f>
        <v>45</v>
      </c>
      <c r="AH199" s="14" t="n">
        <f aca="false">X199</f>
        <v>-1.95</v>
      </c>
    </row>
    <row r="200" customFormat="false" ht="12.75" hidden="false" customHeight="false" outlineLevel="0" collapsed="false">
      <c r="W200" s="14" t="n">
        <f aca="false">$K$27</f>
        <v>45</v>
      </c>
      <c r="X200" s="14" t="n">
        <v>-1.96</v>
      </c>
      <c r="Y200" s="15" t="n">
        <f aca="false">(-X200)/(-X200+W200)</f>
        <v>0.0417376490630324</v>
      </c>
      <c r="Z200" s="15" t="n">
        <f aca="false">Y200</f>
        <v>0.0417376490630324</v>
      </c>
      <c r="AA200" s="15" t="n">
        <f aca="false">((-(X200^2)/(16*(Y200^2)))*(Z200^4)+(((X200^2)/(12*Y200))-((X200^2)/(12*Y200^2))-(X200/(3*Y200)))*(Z200^3)+(0.5*X200-X200/(2*Y200))*(Z200^2))-0.5*(Y200^2)+Y200-0.5*(Z200^2)+Y200*Z200-Z200</f>
        <v>0.0271116403632751</v>
      </c>
      <c r="AB200" s="15" t="n">
        <f aca="false">(-X200/(2*Y200))*(Z200^2)-((X200^2)/(12*Y200^2))*(Z200^3)+Y200-Z200</f>
        <v>0.0275412833617263</v>
      </c>
      <c r="AC200" s="15" t="n">
        <f aca="false">AA200/AB200</f>
        <v>0.98440003710763</v>
      </c>
      <c r="AD200" s="15" t="n">
        <f aca="false">1/AC200</f>
        <v>1.01584717828557</v>
      </c>
      <c r="AE200" s="15" t="n">
        <f aca="false">Y200</f>
        <v>0.0417376490630324</v>
      </c>
      <c r="AF200" s="14" t="n">
        <f aca="false">IF((0.001*W200*$K$25)&lt;$K$24,(0.001*W200*$K$25),$K$24)</f>
        <v>43.4782608695652</v>
      </c>
      <c r="AG200" s="14" t="n">
        <f aca="false">W200</f>
        <v>45</v>
      </c>
      <c r="AH200" s="14" t="n">
        <f aca="false">X200</f>
        <v>-1.96</v>
      </c>
    </row>
    <row r="201" customFormat="false" ht="12.75" hidden="false" customHeight="false" outlineLevel="0" collapsed="false">
      <c r="W201" s="14" t="n">
        <f aca="false">$K$27</f>
        <v>45</v>
      </c>
      <c r="X201" s="14" t="n">
        <v>-1.97</v>
      </c>
      <c r="Y201" s="15" t="n">
        <f aca="false">(-X201)/(-X201+W201)</f>
        <v>0.0419416648924846</v>
      </c>
      <c r="Z201" s="15" t="n">
        <f aca="false">Y201</f>
        <v>0.0419416648924846</v>
      </c>
      <c r="AA201" s="15" t="n">
        <f aca="false">((-(X201^2)/(16*(Y201^2)))*(Z201^4)+(((X201^2)/(12*Y201))-((X201^2)/(12*Y201^2))-(X201/(3*Y201)))*(Z201^3)+(0.5*X201-X201/(2*Y201))*(Z201^2))-0.5*(Y201^2)+Y201-0.5*(Z201^2)+Y201*Z201-Z201</f>
        <v>0.0273129109068262</v>
      </c>
      <c r="AB201" s="15" t="n">
        <f aca="false">(-X201/(2*Y201))*(Z201^2)-((X201^2)/(12*Y201^2))*(Z201^3)+Y201-Z201</f>
        <v>0.0277482559789937</v>
      </c>
      <c r="AC201" s="15" t="n">
        <f aca="false">AA201/AB201</f>
        <v>0.984310903269126</v>
      </c>
      <c r="AD201" s="15" t="n">
        <f aca="false">1/AC201</f>
        <v>1.01593916787751</v>
      </c>
      <c r="AE201" s="15" t="n">
        <f aca="false">Y201</f>
        <v>0.0419416648924846</v>
      </c>
      <c r="AF201" s="14" t="n">
        <f aca="false">IF((0.001*W201*$K$25)&lt;$K$24,(0.001*W201*$K$25),$K$24)</f>
        <v>43.4782608695652</v>
      </c>
      <c r="AG201" s="14" t="n">
        <f aca="false">W201</f>
        <v>45</v>
      </c>
      <c r="AH201" s="14" t="n">
        <f aca="false">X201</f>
        <v>-1.97</v>
      </c>
    </row>
    <row r="202" customFormat="false" ht="12.75" hidden="false" customHeight="false" outlineLevel="0" collapsed="false">
      <c r="W202" s="14" t="n">
        <f aca="false">$K$27</f>
        <v>45</v>
      </c>
      <c r="X202" s="14" t="n">
        <v>-1.98</v>
      </c>
      <c r="Y202" s="15" t="n">
        <f aca="false">(-X202)/(-X202+W202)</f>
        <v>0.0421455938697318</v>
      </c>
      <c r="Z202" s="15" t="n">
        <f aca="false">Y202</f>
        <v>0.0421455938697318</v>
      </c>
      <c r="AA202" s="15" t="n">
        <f aca="false">((-(X202^2)/(16*(Y202^2)))*(Z202^4)+(((X202^2)/(12*Y202))-((X202^2)/(12*Y202^2))-(X202/(3*Y202)))*(Z202^3)+(0.5*X202-X202/(2*Y202))*(Z202^2))-0.5*(Y202^2)+Y202-0.5*(Z202^2)+Y202*Z202-Z202</f>
        <v>0.0275140848636984</v>
      </c>
      <c r="AB202" s="15" t="n">
        <f aca="false">(-X202/(2*Y202))*(Z202^2)-((X202^2)/(12*Y202^2))*(Z202^3)+Y202-Z202</f>
        <v>0.0279551724137931</v>
      </c>
      <c r="AC202" s="15" t="n">
        <f aca="false">AA202/AB202</f>
        <v>0.984221612245288</v>
      </c>
      <c r="AD202" s="15" t="n">
        <f aca="false">1/AC202</f>
        <v>1.0160313363966</v>
      </c>
      <c r="AE202" s="15" t="n">
        <f aca="false">Y202</f>
        <v>0.0421455938697318</v>
      </c>
      <c r="AF202" s="14" t="n">
        <f aca="false">IF((0.001*W202*$K$25)&lt;$K$24,(0.001*W202*$K$25),$K$24)</f>
        <v>43.4782608695652</v>
      </c>
      <c r="AG202" s="14" t="n">
        <f aca="false">W202</f>
        <v>45</v>
      </c>
      <c r="AH202" s="14" t="n">
        <f aca="false">X202</f>
        <v>-1.98</v>
      </c>
    </row>
    <row r="203" customFormat="false" ht="12.75" hidden="false" customHeight="false" outlineLevel="0" collapsed="false">
      <c r="W203" s="14" t="n">
        <f aca="false">$K$27</f>
        <v>45</v>
      </c>
      <c r="X203" s="14" t="n">
        <v>-1.99</v>
      </c>
      <c r="Y203" s="15" t="n">
        <f aca="false">(-X203)/(-X203+W203)</f>
        <v>0.0423494360502235</v>
      </c>
      <c r="Z203" s="15" t="n">
        <f aca="false">Y203</f>
        <v>0.0423494360502235</v>
      </c>
      <c r="AA203" s="15" t="n">
        <f aca="false">((-(X203^2)/(16*(Y203^2)))*(Z203^4)+(((X203^2)/(12*Y203))-((X203^2)/(12*Y203^2))-(X203/(3*Y203)))*(Z203^3)+(0.5*X203-X203/(2*Y203))*(Z203^2))-0.5*(Y203^2)+Y203-0.5*(Z203^2)+Y203*Z203-Z203</f>
        <v>0.0277151516766723</v>
      </c>
      <c r="AB203" s="15" t="n">
        <f aca="false">(-X203/(2*Y203))*(Z203^2)-((X203^2)/(12*Y203^2))*(Z203^3)+Y203-Z203</f>
        <v>0.0281620220614315</v>
      </c>
      <c r="AC203" s="15" t="n">
        <f aca="false">AA203/AB203</f>
        <v>0.984132162676942</v>
      </c>
      <c r="AD203" s="15" t="n">
        <f aca="false">1/AC203</f>
        <v>1.01612368533907</v>
      </c>
      <c r="AE203" s="15" t="n">
        <f aca="false">Y203</f>
        <v>0.0423494360502235</v>
      </c>
      <c r="AF203" s="14" t="n">
        <f aca="false">IF((0.001*W203*$K$25)&lt;$K$24,(0.001*W203*$K$25),$K$24)</f>
        <v>43.4782608695652</v>
      </c>
      <c r="AG203" s="14" t="n">
        <f aca="false">W203</f>
        <v>45</v>
      </c>
      <c r="AH203" s="14" t="n">
        <f aca="false">X203</f>
        <v>-1.99</v>
      </c>
    </row>
    <row r="204" customFormat="false" ht="12.75" hidden="false" customHeight="false" outlineLevel="0" collapsed="false">
      <c r="W204" s="23" t="n">
        <f aca="false">$K$27</f>
        <v>45</v>
      </c>
      <c r="X204" s="23" t="n">
        <v>-2</v>
      </c>
      <c r="Y204" s="24" t="n">
        <f aca="false">(-X204)/(-X204+W204)</f>
        <v>0.0425531914893617</v>
      </c>
      <c r="Z204" s="24" t="n">
        <f aca="false">Y204</f>
        <v>0.0425531914893617</v>
      </c>
      <c r="AA204" s="24" t="n">
        <f aca="false">((-(X204^2)/(16*(Y204^2)))*(Z204^4)+(((X204^2)/(12*Y204))-((X204^2)/(12*Y204^2))-(X204/(3*Y204)))*(Z204^3)+(0.5*X204-X204/(2*Y204))*(Z204^2))-0.5*(Y204^2)+Y204-0.5*(Z204^2)+Y204*Z204-Z204</f>
        <v>0.0279161007997586</v>
      </c>
      <c r="AB204" s="24" t="n">
        <f aca="false">(-X204/(2*Y204))*(Z204^2)-((X204^2)/(12*Y204^2))*(Z204^3)+Y204-Z204</f>
        <v>0.0283687943262411</v>
      </c>
      <c r="AC204" s="24" t="n">
        <f aca="false">AA204/AB204</f>
        <v>0.984042553191489</v>
      </c>
      <c r="AD204" s="24" t="n">
        <f aca="false">1/AC204</f>
        <v>1.01621621621622</v>
      </c>
      <c r="AE204" s="24" t="n">
        <f aca="false">Y204</f>
        <v>0.0425531914893617</v>
      </c>
      <c r="AF204" s="23" t="n">
        <f aca="false">IF((0.001*W204*$K$25)&lt;$K$24,(0.001*W204*$K$25),$K$24)</f>
        <v>43.4782608695652</v>
      </c>
      <c r="AG204" s="23" t="n">
        <f aca="false">W204</f>
        <v>45</v>
      </c>
      <c r="AH204" s="23" t="n">
        <f aca="false">X204</f>
        <v>-2</v>
      </c>
    </row>
    <row r="205" customFormat="false" ht="12.75" hidden="false" customHeight="false" outlineLevel="0" collapsed="false">
      <c r="W205" s="14" t="n">
        <f aca="false">$K$27</f>
        <v>45</v>
      </c>
      <c r="X205" s="14" t="n">
        <v>-2.01</v>
      </c>
      <c r="Y205" s="15" t="n">
        <f aca="false">(-X205)/(-X205+W205)</f>
        <v>0.0427568602425016</v>
      </c>
      <c r="Z205" s="15" t="n">
        <f aca="false">2/(-X205+W205)</f>
        <v>0.0425441395447777</v>
      </c>
      <c r="AA205" s="15" t="n">
        <f aca="false">((-(X205^2)/(16*(Y205^2)))*(Z205^4)+(((X205^2)/(12*Y205))-((X205^2)/(12*Y205^2))-(X205/(3*Y205)))*(Z205^3)+(0.5*X205-X205/(2*Y205))*(Z205^2))-0.5*(Y205^2)+Y205-0.5*(Z205^2)+Y205*Z205-Z205</f>
        <v>0.0281169234707613</v>
      </c>
      <c r="AB205" s="15" t="n">
        <f aca="false">(-X205/(2*Y205))*(Z205^2)-((X205^2)/(12*Y205^2))*(Z205^3)+Y205-Z205</f>
        <v>0.0285754803942424</v>
      </c>
      <c r="AC205" s="15" t="n">
        <f aca="false">AA205/AB205</f>
        <v>0.983952783394906</v>
      </c>
      <c r="AD205" s="15" t="n">
        <f aca="false">1/AC205</f>
        <v>1.01630892952986</v>
      </c>
      <c r="AE205" s="15" t="n">
        <f aca="false">Y205</f>
        <v>0.0427568602425016</v>
      </c>
      <c r="AF205" s="14" t="n">
        <f aca="false">IF((0.001*W205*$K$25)&lt;$K$24,(0.001*W205*$K$25),$K$24)</f>
        <v>43.4782608695652</v>
      </c>
      <c r="AG205" s="14" t="n">
        <f aca="false">W205</f>
        <v>45</v>
      </c>
      <c r="AH205" s="14" t="n">
        <f aca="false">X205</f>
        <v>-2.01</v>
      </c>
    </row>
    <row r="206" customFormat="false" ht="12.75" hidden="false" customHeight="false" outlineLevel="0" collapsed="false">
      <c r="W206" s="14" t="n">
        <f aca="false">$K$27</f>
        <v>45</v>
      </c>
      <c r="X206" s="14" t="n">
        <v>-2.02</v>
      </c>
      <c r="Y206" s="15" t="n">
        <f aca="false">(-X206)/(-X206+W206)</f>
        <v>0.0429604423649511</v>
      </c>
      <c r="Z206" s="15" t="n">
        <f aca="false">2/(-X206+W206)</f>
        <v>0.0425350914504466</v>
      </c>
      <c r="AA206" s="15" t="n">
        <f aca="false">((-(X206^2)/(16*(Y206^2)))*(Z206^4)+(((X206^2)/(12*Y206))-((X206^2)/(12*Y206^2))-(X206/(3*Y206)))*(Z206^3)+(0.5*X206-X206/(2*Y206))*(Z206^2))-0.5*(Y206^2)+Y206-0.5*(Z206^2)+Y206*Z206-Z206</f>
        <v>0.0283176180252295</v>
      </c>
      <c r="AB206" s="15" t="n">
        <f aca="false">(-X206/(2*Y206))*(Z206^2)-((X206^2)/(12*Y206^2))*(Z206^3)+Y206-Z206</f>
        <v>0.0287820785481355</v>
      </c>
      <c r="AC206" s="15" t="n">
        <f aca="false">AA206/AB206</f>
        <v>0.983862856807605</v>
      </c>
      <c r="AD206" s="15" t="n">
        <f aca="false">1/AC206</f>
        <v>1.0164018217384</v>
      </c>
      <c r="AE206" s="15" t="n">
        <f aca="false">Y206</f>
        <v>0.0429604423649511</v>
      </c>
      <c r="AF206" s="14" t="n">
        <f aca="false">IF((0.001*W206*$K$25)&lt;$K$24,(0.001*W206*$K$25),$K$24)</f>
        <v>43.4782608695652</v>
      </c>
      <c r="AG206" s="14" t="n">
        <f aca="false">W206</f>
        <v>45</v>
      </c>
      <c r="AH206" s="14" t="n">
        <f aca="false">X206</f>
        <v>-2.02</v>
      </c>
    </row>
    <row r="207" customFormat="false" ht="12.75" hidden="false" customHeight="false" outlineLevel="0" collapsed="false">
      <c r="W207" s="14" t="n">
        <f aca="false">$K$27</f>
        <v>45</v>
      </c>
      <c r="X207" s="14" t="n">
        <v>-2.03</v>
      </c>
      <c r="Y207" s="15" t="n">
        <f aca="false">(-X207)/(-X207+W207)</f>
        <v>0.0431639379119711</v>
      </c>
      <c r="Z207" s="15" t="n">
        <f aca="false">2/(-X207+W207)</f>
        <v>0.0425260472039124</v>
      </c>
      <c r="AA207" s="15" t="n">
        <f aca="false">((-(X207^2)/(16*(Y207^2)))*(Z207^4)+(((X207^2)/(12*Y207))-((X207^2)/(12*Y207^2))-(X207/(3*Y207)))*(Z207^3)+(0.5*X207-X207/(2*Y207))*(Z207^2))-0.5*(Y207^2)+Y207-0.5*(Z207^2)+Y207*Z207-Z207</f>
        <v>0.0285181845721173</v>
      </c>
      <c r="AB207" s="15" t="n">
        <f aca="false">(-X207/(2*Y207))*(Z207^2)-((X207^2)/(12*Y207^2))*(Z207^3)+Y207-Z207</f>
        <v>0.0289885888440003</v>
      </c>
      <c r="AC207" s="15" t="n">
        <f aca="false">AA207/AB207</f>
        <v>0.98377277781908</v>
      </c>
      <c r="AD207" s="15" t="n">
        <f aca="false">1/AC207</f>
        <v>1.01649488839983</v>
      </c>
      <c r="AE207" s="15" t="n">
        <f aca="false">Y207</f>
        <v>0.0431639379119711</v>
      </c>
      <c r="AF207" s="14" t="n">
        <f aca="false">IF((0.001*W207*$K$25)&lt;$K$24,(0.001*W207*$K$25),$K$24)</f>
        <v>43.4782608695652</v>
      </c>
      <c r="AG207" s="14" t="n">
        <f aca="false">W207</f>
        <v>45</v>
      </c>
      <c r="AH207" s="14" t="n">
        <f aca="false">X207</f>
        <v>-2.03</v>
      </c>
    </row>
    <row r="208" customFormat="false" ht="12.75" hidden="false" customHeight="false" outlineLevel="0" collapsed="false">
      <c r="W208" s="14" t="n">
        <f aca="false">$K$27</f>
        <v>45</v>
      </c>
      <c r="X208" s="14" t="n">
        <v>-2.04</v>
      </c>
      <c r="Y208" s="15" t="n">
        <f aca="false">(-X208)/(-X208+W208)</f>
        <v>0.0433673469387755</v>
      </c>
      <c r="Z208" s="15" t="n">
        <f aca="false">2/(-X208+W208)</f>
        <v>0.0425170068027211</v>
      </c>
      <c r="AA208" s="15" t="n">
        <f aca="false">((-(X208^2)/(16*(Y208^2)))*(Z208^4)+(((X208^2)/(12*Y208))-((X208^2)/(12*Y208^2))-(X208/(3*Y208)))*(Z208^3)+(0.5*X208-X208/(2*Y208))*(Z208^2))-0.5*(Y208^2)+Y208-0.5*(Z208^2)+Y208*Z208-Z208</f>
        <v>0.0287186232202632</v>
      </c>
      <c r="AB208" s="15" t="n">
        <f aca="false">(-X208/(2*Y208))*(Z208^2)-((X208^2)/(12*Y208^2))*(Z208^3)+Y208-Z208</f>
        <v>0.0291950113378685</v>
      </c>
      <c r="AC208" s="15" t="n">
        <f aca="false">AA208/AB208</f>
        <v>0.983682550690179</v>
      </c>
      <c r="AD208" s="15" t="n">
        <f aca="false">1/AC208</f>
        <v>1.01658812520195</v>
      </c>
      <c r="AE208" s="15" t="n">
        <f aca="false">Y208</f>
        <v>0.0433673469387755</v>
      </c>
      <c r="AF208" s="14" t="n">
        <f aca="false">IF((0.001*W208*$K$25)&lt;$K$24,(0.001*W208*$K$25),$K$24)</f>
        <v>43.4782608695652</v>
      </c>
      <c r="AG208" s="14" t="n">
        <f aca="false">W208</f>
        <v>45</v>
      </c>
      <c r="AH208" s="14" t="n">
        <f aca="false">X208</f>
        <v>-2.04</v>
      </c>
    </row>
    <row r="209" customFormat="false" ht="12.75" hidden="false" customHeight="false" outlineLevel="0" collapsed="false">
      <c r="W209" s="14" t="n">
        <f aca="false">$K$27</f>
        <v>45</v>
      </c>
      <c r="X209" s="14" t="n">
        <v>-2.05</v>
      </c>
      <c r="Y209" s="15" t="n">
        <f aca="false">(-X209)/(-X209+W209)</f>
        <v>0.0435706695005314</v>
      </c>
      <c r="Z209" s="15" t="n">
        <f aca="false">2/(-X209+W209)</f>
        <v>0.0425079702444208</v>
      </c>
      <c r="AA209" s="15" t="n">
        <f aca="false">((-(X209^2)/(16*(Y209^2)))*(Z209^4)+(((X209^2)/(12*Y209))-((X209^2)/(12*Y209^2))-(X209/(3*Y209)))*(Z209^3)+(0.5*X209-X209/(2*Y209))*(Z209^2))-0.5*(Y209^2)+Y209-0.5*(Z209^2)+Y209*Z209-Z209</f>
        <v>0.0289189340783898</v>
      </c>
      <c r="AB209" s="15" t="n">
        <f aca="false">(-X209/(2*Y209))*(Z209^2)-((X209^2)/(12*Y209^2))*(Z209^3)+Y209-Z209</f>
        <v>0.0294013460857244</v>
      </c>
      <c r="AC209" s="15" t="n">
        <f aca="false">AA209/AB209</f>
        <v>0.983592179557764</v>
      </c>
      <c r="AD209" s="15" t="n">
        <f aca="false">1/AC209</f>
        <v>1.01668152795767</v>
      </c>
      <c r="AE209" s="15" t="n">
        <f aca="false">Y209</f>
        <v>0.0435706695005314</v>
      </c>
      <c r="AF209" s="14" t="n">
        <f aca="false">IF((0.001*W209*$K$25)&lt;$K$24,(0.001*W209*$K$25),$K$24)</f>
        <v>43.4782608695652</v>
      </c>
      <c r="AG209" s="14" t="n">
        <f aca="false">W209</f>
        <v>45</v>
      </c>
      <c r="AH209" s="14" t="n">
        <f aca="false">X209</f>
        <v>-2.05</v>
      </c>
    </row>
    <row r="210" customFormat="false" ht="12.75" hidden="false" customHeight="false" outlineLevel="0" collapsed="false">
      <c r="W210" s="14" t="n">
        <f aca="false">$K$27</f>
        <v>45</v>
      </c>
      <c r="X210" s="14" t="n">
        <v>-2.06</v>
      </c>
      <c r="Y210" s="15" t="n">
        <f aca="false">(-X210)/(-X210+W210)</f>
        <v>0.0437739056523587</v>
      </c>
      <c r="Z210" s="15" t="n">
        <f aca="false">2/(-X210+W210)</f>
        <v>0.0424989375265618</v>
      </c>
      <c r="AA210" s="15" t="n">
        <f aca="false">((-(X210^2)/(16*(Y210^2)))*(Z210^4)+(((X210^2)/(12*Y210))-((X210^2)/(12*Y210^2))-(X210/(3*Y210)))*(Z210^3)+(0.5*X210-X210/(2*Y210))*(Z210^2))-0.5*(Y210^2)+Y210-0.5*(Z210^2)+Y210*Z210-Z210</f>
        <v>0.0291191172551045</v>
      </c>
      <c r="AB210" s="15" t="n">
        <f aca="false">(-X210/(2*Y210))*(Z210^2)-((X210^2)/(12*Y210^2))*(Z210^3)+Y210-Z210</f>
        <v>0.0296075931435048</v>
      </c>
      <c r="AC210" s="15" t="n">
        <f aca="false">AA210/AB210</f>
        <v>0.98350166843915</v>
      </c>
      <c r="AD210" s="15" t="n">
        <f aca="false">1/AC210</f>
        <v>1.01677509260054</v>
      </c>
      <c r="AE210" s="15" t="n">
        <f aca="false">Y210</f>
        <v>0.0437739056523587</v>
      </c>
      <c r="AF210" s="14" t="n">
        <f aca="false">IF((0.001*W210*$K$25)&lt;$K$24,(0.001*W210*$K$25),$K$24)</f>
        <v>43.4782608695652</v>
      </c>
      <c r="AG210" s="14" t="n">
        <f aca="false">W210</f>
        <v>45</v>
      </c>
      <c r="AH210" s="14" t="n">
        <f aca="false">X210</f>
        <v>-2.06</v>
      </c>
    </row>
    <row r="211" customFormat="false" ht="12.75" hidden="false" customHeight="false" outlineLevel="0" collapsed="false">
      <c r="W211" s="14" t="n">
        <f aca="false">$K$27</f>
        <v>45</v>
      </c>
      <c r="X211" s="14" t="n">
        <v>-2.07</v>
      </c>
      <c r="Y211" s="15" t="n">
        <f aca="false">(-X211)/(-X211+W211)</f>
        <v>0.0439770554493308</v>
      </c>
      <c r="Z211" s="15" t="n">
        <f aca="false">2/(-X211+W211)</f>
        <v>0.0424899086466964</v>
      </c>
      <c r="AA211" s="15" t="n">
        <f aca="false">((-(X211^2)/(16*(Y211^2)))*(Z211^4)+(((X211^2)/(12*Y211))-((X211^2)/(12*Y211^2))-(X211/(3*Y211)))*(Z211^3)+(0.5*X211-X211/(2*Y211))*(Z211^2))-0.5*(Y211^2)+Y211-0.5*(Z211^2)+Y211*Z211-Z211</f>
        <v>0.0293191728588991</v>
      </c>
      <c r="AB211" s="15" t="n">
        <f aca="false">(-X211/(2*Y211))*(Z211^2)-((X211^2)/(12*Y211^2))*(Z211^3)+Y211-Z211</f>
        <v>0.0298137525670986</v>
      </c>
      <c r="AC211" s="15" t="n">
        <f aca="false">AA211/AB211</f>
        <v>0.983411021236376</v>
      </c>
      <c r="AD211" s="15" t="n">
        <f aca="false">1/AC211</f>
        <v>1.01686881518042</v>
      </c>
      <c r="AE211" s="15" t="n">
        <f aca="false">Y211</f>
        <v>0.0439770554493308</v>
      </c>
      <c r="AF211" s="14" t="n">
        <f aca="false">IF((0.001*W211*$K$25)&lt;$K$24,(0.001*W211*$K$25),$K$24)</f>
        <v>43.4782608695652</v>
      </c>
      <c r="AG211" s="14" t="n">
        <f aca="false">W211</f>
        <v>45</v>
      </c>
      <c r="AH211" s="14" t="n">
        <f aca="false">X211</f>
        <v>-2.07</v>
      </c>
    </row>
    <row r="212" customFormat="false" ht="12.75" hidden="false" customHeight="false" outlineLevel="0" collapsed="false">
      <c r="W212" s="14" t="n">
        <f aca="false">$K$27</f>
        <v>45</v>
      </c>
      <c r="X212" s="14" t="n">
        <v>-2.08</v>
      </c>
      <c r="Y212" s="15" t="n">
        <f aca="false">(-X212)/(-X212+W212)</f>
        <v>0.0441801189464741</v>
      </c>
      <c r="Z212" s="15" t="n">
        <f aca="false">2/(-X212+W212)</f>
        <v>0.0424808836023789</v>
      </c>
      <c r="AA212" s="15" t="n">
        <f aca="false">((-(X212^2)/(16*(Y212^2)))*(Z212^4)+(((X212^2)/(12*Y212))-((X212^2)/(12*Y212^2))-(X212/(3*Y212)))*(Z212^3)+(0.5*X212-X212/(2*Y212))*(Z212^2))-0.5*(Y212^2)+Y212-0.5*(Z212^2)+Y212*Z212-Z212</f>
        <v>0.0295191009981504</v>
      </c>
      <c r="AB212" s="15" t="n">
        <f aca="false">(-X212/(2*Y212))*(Z212^2)-((X212^2)/(12*Y212^2))*(Z212^3)+Y212-Z212</f>
        <v>0.0300198244123478</v>
      </c>
      <c r="AC212" s="15" t="n">
        <f aca="false">AA212/AB212</f>
        <v>0.983320241740274</v>
      </c>
      <c r="AD212" s="15" t="n">
        <f aca="false">1/AC212</f>
        <v>1.01696269185938</v>
      </c>
      <c r="AE212" s="15" t="n">
        <f aca="false">Y212</f>
        <v>0.0441801189464741</v>
      </c>
      <c r="AF212" s="14" t="n">
        <f aca="false">IF((0.001*W212*$K$25)&lt;$K$24,(0.001*W212*$K$25),$K$24)</f>
        <v>43.4782608695652</v>
      </c>
      <c r="AG212" s="14" t="n">
        <f aca="false">W212</f>
        <v>45</v>
      </c>
      <c r="AH212" s="14" t="n">
        <f aca="false">X212</f>
        <v>-2.08</v>
      </c>
    </row>
    <row r="213" customFormat="false" ht="12.75" hidden="false" customHeight="false" outlineLevel="0" collapsed="false">
      <c r="W213" s="14" t="n">
        <f aca="false">$K$27</f>
        <v>45</v>
      </c>
      <c r="X213" s="14" t="n">
        <v>-2.09</v>
      </c>
      <c r="Y213" s="15" t="n">
        <f aca="false">(-X213)/(-X213+W213)</f>
        <v>0.0443830961987683</v>
      </c>
      <c r="Z213" s="15" t="n">
        <f aca="false">2/(-X213+W213)</f>
        <v>0.0424718623911659</v>
      </c>
      <c r="AA213" s="15" t="n">
        <f aca="false">((-(X213^2)/(16*(Y213^2)))*(Z213^4)+(((X213^2)/(12*Y213))-((X213^2)/(12*Y213^2))-(X213/(3*Y213)))*(Z213^3)+(0.5*X213-X213/(2*Y213))*(Z213^2))-0.5*(Y213^2)+Y213-0.5*(Z213^2)+Y213*Z213-Z213</f>
        <v>0.0297189017811199</v>
      </c>
      <c r="AB213" s="15" t="n">
        <f aca="false">(-X213/(2*Y213))*(Z213^2)-((X213^2)/(12*Y213^2))*(Z213^3)+Y213-Z213</f>
        <v>0.0302258087350464</v>
      </c>
      <c r="AC213" s="15" t="n">
        <f aca="false">AA213/AB213</f>
        <v>0.983229333634383</v>
      </c>
      <c r="AD213" s="15" t="n">
        <f aca="false">1/AC213</f>
        <v>1.01705671890771</v>
      </c>
      <c r="AE213" s="15" t="n">
        <f aca="false">Y213</f>
        <v>0.0443830961987683</v>
      </c>
      <c r="AF213" s="14" t="n">
        <f aca="false">IF((0.001*W213*$K$25)&lt;$K$24,(0.001*W213*$K$25),$K$24)</f>
        <v>43.4782608695652</v>
      </c>
      <c r="AG213" s="14" t="n">
        <f aca="false">W213</f>
        <v>45</v>
      </c>
      <c r="AH213" s="14" t="n">
        <f aca="false">X213</f>
        <v>-2.09</v>
      </c>
    </row>
    <row r="214" customFormat="false" ht="12.75" hidden="false" customHeight="false" outlineLevel="0" collapsed="false">
      <c r="W214" s="14" t="n">
        <f aca="false">$K$27</f>
        <v>45</v>
      </c>
      <c r="X214" s="14" t="n">
        <v>-2.1</v>
      </c>
      <c r="Y214" s="15" t="n">
        <f aca="false">(-X214)/(-X214+W214)</f>
        <v>0.0445859872611465</v>
      </c>
      <c r="Z214" s="15" t="n">
        <f aca="false">2/(-X214+W214)</f>
        <v>0.0424628450106157</v>
      </c>
      <c r="AA214" s="15" t="n">
        <f aca="false">((-(X214^2)/(16*(Y214^2)))*(Z214^4)+(((X214^2)/(12*Y214))-((X214^2)/(12*Y214^2))-(X214/(3*Y214)))*(Z214^3)+(0.5*X214-X214/(2*Y214))*(Z214^2))-0.5*(Y214^2)+Y214-0.5*(Z214^2)+Y214*Z214-Z214</f>
        <v>0.0299185753159545</v>
      </c>
      <c r="AB214" s="15" t="n">
        <f aca="false">(-X214/(2*Y214))*(Z214^2)-((X214^2)/(12*Y214^2))*(Z214^3)+Y214-Z214</f>
        <v>0.0304317055909413</v>
      </c>
      <c r="AC214" s="15" t="n">
        <f aca="false">AA214/AB214</f>
        <v>0.983138300498691</v>
      </c>
      <c r="AD214" s="15" t="n">
        <f aca="false">1/AC214</f>
        <v>1.0171508927002</v>
      </c>
      <c r="AE214" s="15" t="n">
        <f aca="false">Y214</f>
        <v>0.0445859872611465</v>
      </c>
      <c r="AF214" s="14" t="n">
        <f aca="false">IF((0.001*W214*$K$25)&lt;$K$24,(0.001*W214*$K$25),$K$24)</f>
        <v>43.4782608695652</v>
      </c>
      <c r="AG214" s="14" t="n">
        <f aca="false">W214</f>
        <v>45</v>
      </c>
      <c r="AH214" s="14" t="n">
        <f aca="false">X214</f>
        <v>-2.1</v>
      </c>
    </row>
    <row r="215" customFormat="false" ht="12.75" hidden="false" customHeight="false" outlineLevel="0" collapsed="false">
      <c r="W215" s="14" t="n">
        <f aca="false">$K$27</f>
        <v>45</v>
      </c>
      <c r="X215" s="14" t="n">
        <v>-2.11</v>
      </c>
      <c r="Y215" s="15" t="n">
        <f aca="false">(-X215)/(-X215+W215)</f>
        <v>0.044788792188495</v>
      </c>
      <c r="Z215" s="15" t="n">
        <f aca="false">2/(-X215+W215)</f>
        <v>0.0424538314582891</v>
      </c>
      <c r="AA215" s="15" t="n">
        <f aca="false">((-(X215^2)/(16*(Y215^2)))*(Z215^4)+(((X215^2)/(12*Y215))-((X215^2)/(12*Y215^2))-(X215/(3*Y215)))*(Z215^3)+(0.5*X215-X215/(2*Y215))*(Z215^2))-0.5*(Y215^2)+Y215-0.5*(Z215^2)+Y215*Z215-Z215</f>
        <v>0.0301181217106861</v>
      </c>
      <c r="AB215" s="15" t="n">
        <f aca="false">(-X215/(2*Y215))*(Z215^2)-((X215^2)/(12*Y215^2))*(Z215^3)+Y215-Z215</f>
        <v>0.030637515035732</v>
      </c>
      <c r="AC215" s="15" t="n">
        <f aca="false">AA215/AB215</f>
        <v>0.983047145813224</v>
      </c>
      <c r="AD215" s="15" t="n">
        <f aca="false">1/AC215</f>
        <v>1.01724520971245</v>
      </c>
      <c r="AE215" s="15" t="n">
        <f aca="false">Y215</f>
        <v>0.044788792188495</v>
      </c>
      <c r="AF215" s="14" t="n">
        <f aca="false">IF((0.001*W215*$K$25)&lt;$K$24,(0.001*W215*$K$25),$K$24)</f>
        <v>43.4782608695652</v>
      </c>
      <c r="AG215" s="14" t="n">
        <f aca="false">W215</f>
        <v>45</v>
      </c>
      <c r="AH215" s="14" t="n">
        <f aca="false">X215</f>
        <v>-2.11</v>
      </c>
    </row>
    <row r="216" customFormat="false" ht="12.75" hidden="false" customHeight="false" outlineLevel="0" collapsed="false">
      <c r="W216" s="14" t="n">
        <f aca="false">$K$27</f>
        <v>45</v>
      </c>
      <c r="X216" s="14" t="n">
        <v>-2.12</v>
      </c>
      <c r="Y216" s="15" t="n">
        <f aca="false">(-X216)/(-X216+W216)</f>
        <v>0.0449915110356537</v>
      </c>
      <c r="Z216" s="15" t="n">
        <f aca="false">2/(-X216+W216)</f>
        <v>0.0424448217317487</v>
      </c>
      <c r="AA216" s="15" t="n">
        <f aca="false">((-(X216^2)/(16*(Y216^2)))*(Z216^4)+(((X216^2)/(12*Y216))-((X216^2)/(12*Y216^2))-(X216/(3*Y216)))*(Z216^3)+(0.5*X216-X216/(2*Y216))*(Z216^2))-0.5*(Y216^2)+Y216-0.5*(Z216^2)+Y216*Z216-Z216</f>
        <v>0.0303175410732318</v>
      </c>
      <c r="AB216" s="15" t="n">
        <f aca="false">(-X216/(2*Y216))*(Z216^2)-((X216^2)/(12*Y216^2))*(Z216^3)+Y216-Z216</f>
        <v>0.0308432371250707</v>
      </c>
      <c r="AC216" s="15" t="n">
        <f aca="false">AA216/AB216</f>
        <v>0.982955872961481</v>
      </c>
      <c r="AD216" s="15" t="n">
        <f aca="false">1/AC216</f>
        <v>1.01733966651745</v>
      </c>
      <c r="AE216" s="15" t="n">
        <f aca="false">Y216</f>
        <v>0.0449915110356537</v>
      </c>
      <c r="AF216" s="14" t="n">
        <f aca="false">IF((0.001*W216*$K$25)&lt;$K$24,(0.001*W216*$K$25),$K$24)</f>
        <v>43.4782608695652</v>
      </c>
      <c r="AG216" s="14" t="n">
        <f aca="false">W216</f>
        <v>45</v>
      </c>
      <c r="AH216" s="14" t="n">
        <f aca="false">X216</f>
        <v>-2.12</v>
      </c>
    </row>
    <row r="217" customFormat="false" ht="12.75" hidden="false" customHeight="false" outlineLevel="0" collapsed="false">
      <c r="W217" s="14" t="n">
        <f aca="false">$K$27</f>
        <v>45</v>
      </c>
      <c r="X217" s="14" t="n">
        <v>-2.13</v>
      </c>
      <c r="Y217" s="15" t="n">
        <f aca="false">(-X217)/(-X217+W217)</f>
        <v>0.0451941438574157</v>
      </c>
      <c r="Z217" s="15" t="n">
        <f aca="false">2/(-X217+W217)</f>
        <v>0.0424358158285593</v>
      </c>
      <c r="AA217" s="15" t="n">
        <f aca="false">((-(X217^2)/(16*(Y217^2)))*(Z217^4)+(((X217^2)/(12*Y217))-((X217^2)/(12*Y217^2))-(X217/(3*Y217)))*(Z217^3)+(0.5*X217-X217/(2*Y217))*(Z217^2))-0.5*(Y217^2)+Y217-0.5*(Z217^2)+Y217*Z217-Z217</f>
        <v>0.0305168335113948</v>
      </c>
      <c r="AB217" s="15" t="n">
        <f aca="false">(-X217/(2*Y217))*(Z217^2)-((X217^2)/(12*Y217^2))*(Z217^3)+Y217-Z217</f>
        <v>0.0310488719145626</v>
      </c>
      <c r="AC217" s="15" t="n">
        <f aca="false">AA217/AB217</f>
        <v>0.982864485233738</v>
      </c>
      <c r="AD217" s="15" t="n">
        <f aca="false">1/AC217</f>
        <v>1.0174342597822</v>
      </c>
      <c r="AE217" s="15" t="n">
        <f aca="false">Y217</f>
        <v>0.0451941438574157</v>
      </c>
      <c r="AF217" s="14" t="n">
        <f aca="false">IF((0.001*W217*$K$25)&lt;$K$24,(0.001*W217*$K$25),$K$24)</f>
        <v>43.4782608695652</v>
      </c>
      <c r="AG217" s="14" t="n">
        <f aca="false">W217</f>
        <v>45</v>
      </c>
      <c r="AH217" s="14" t="n">
        <f aca="false">X217</f>
        <v>-2.13</v>
      </c>
    </row>
    <row r="218" customFormat="false" ht="12.75" hidden="false" customHeight="false" outlineLevel="0" collapsed="false">
      <c r="W218" s="14" t="n">
        <f aca="false">$K$27</f>
        <v>45</v>
      </c>
      <c r="X218" s="14" t="n">
        <v>-2.14</v>
      </c>
      <c r="Y218" s="15" t="n">
        <f aca="false">(-X218)/(-X218+W218)</f>
        <v>0.0453966907085278</v>
      </c>
      <c r="Z218" s="15" t="n">
        <f aca="false">2/(-X218+W218)</f>
        <v>0.0424268137462877</v>
      </c>
      <c r="AA218" s="15" t="n">
        <f aca="false">((-(X218^2)/(16*(Y218^2)))*(Z218^4)+(((X218^2)/(12*Y218))-((X218^2)/(12*Y218^2))-(X218/(3*Y218)))*(Z218^3)+(0.5*X218-X218/(2*Y218))*(Z218^2))-0.5*(Y218^2)+Y218-0.5*(Z218^2)+Y218*Z218-Z218</f>
        <v>0.0307159991328634</v>
      </c>
      <c r="AB218" s="15" t="n">
        <f aca="false">(-X218/(2*Y218))*(Z218^2)-((X218^2)/(12*Y218^2))*(Z218^3)+Y218-Z218</f>
        <v>0.0312544194597652</v>
      </c>
      <c r="AC218" s="15" t="n">
        <f aca="false">AA218/AB218</f>
        <v>0.982772985830212</v>
      </c>
      <c r="AD218" s="15" t="n">
        <f aca="false">1/AC218</f>
        <v>1.01752898626455</v>
      </c>
      <c r="AE218" s="15" t="n">
        <f aca="false">Y218</f>
        <v>0.0453966907085278</v>
      </c>
      <c r="AF218" s="14" t="n">
        <f aca="false">IF((0.001*W218*$K$25)&lt;$K$24,(0.001*W218*$K$25),$K$24)</f>
        <v>43.4782608695652</v>
      </c>
      <c r="AG218" s="14" t="n">
        <f aca="false">W218</f>
        <v>45</v>
      </c>
      <c r="AH218" s="14" t="n">
        <f aca="false">X218</f>
        <v>-2.14</v>
      </c>
    </row>
    <row r="219" customFormat="false" ht="12.75" hidden="false" customHeight="false" outlineLevel="0" collapsed="false">
      <c r="W219" s="14" t="n">
        <f aca="false">$K$27</f>
        <v>45</v>
      </c>
      <c r="X219" s="14" t="n">
        <v>-2.15</v>
      </c>
      <c r="Y219" s="15" t="n">
        <f aca="false">(-X219)/(-X219+W219)</f>
        <v>0.0455991516436904</v>
      </c>
      <c r="Z219" s="15" t="n">
        <f aca="false">2/(-X219+W219)</f>
        <v>0.0424178154825027</v>
      </c>
      <c r="AA219" s="15" t="n">
        <f aca="false">((-(X219^2)/(16*(Y219^2)))*(Z219^4)+(((X219^2)/(12*Y219))-((X219^2)/(12*Y219^2))-(X219/(3*Y219)))*(Z219^3)+(0.5*X219-X219/(2*Y219))*(Z219^2))-0.5*(Y219^2)+Y219-0.5*(Z219^2)+Y219*Z219-Z219</f>
        <v>0.0309150380452119</v>
      </c>
      <c r="AB219" s="15" t="n">
        <f aca="false">(-X219/(2*Y219))*(Z219^2)-((X219^2)/(12*Y219^2))*(Z219^3)+Y219-Z219</f>
        <v>0.0314598798161895</v>
      </c>
      <c r="AC219" s="15" t="n">
        <f aca="false">AA219/AB219</f>
        <v>0.982681377864096</v>
      </c>
      <c r="AD219" s="15" t="n">
        <f aca="false">1/AC219</f>
        <v>1.01762384281012</v>
      </c>
      <c r="AE219" s="15" t="n">
        <f aca="false">Y219</f>
        <v>0.0455991516436904</v>
      </c>
      <c r="AF219" s="14" t="n">
        <f aca="false">IF((0.001*W219*$K$25)&lt;$K$24,(0.001*W219*$K$25),$K$24)</f>
        <v>43.4782608695652</v>
      </c>
      <c r="AG219" s="14" t="n">
        <f aca="false">W219</f>
        <v>45</v>
      </c>
      <c r="AH219" s="14" t="n">
        <f aca="false">X219</f>
        <v>-2.15</v>
      </c>
    </row>
    <row r="220" customFormat="false" ht="12.75" hidden="false" customHeight="false" outlineLevel="0" collapsed="false">
      <c r="W220" s="14" t="n">
        <f aca="false">$K$27</f>
        <v>45</v>
      </c>
      <c r="X220" s="14" t="n">
        <v>-2.16</v>
      </c>
      <c r="Y220" s="15" t="n">
        <f aca="false">(-X220)/(-X220+W220)</f>
        <v>0.0458015267175573</v>
      </c>
      <c r="Z220" s="15" t="n">
        <f aca="false">2/(-X220+W220)</f>
        <v>0.0424088210347752</v>
      </c>
      <c r="AA220" s="15" t="n">
        <f aca="false">((-(X220^2)/(16*(Y220^2)))*(Z220^4)+(((X220^2)/(12*Y220))-((X220^2)/(12*Y220^2))-(X220/(3*Y220)))*(Z220^3)+(0.5*X220-X220/(2*Y220))*(Z220^2))-0.5*(Y220^2)+Y220-0.5*(Z220^2)+Y220*Z220-Z220</f>
        <v>0.0311139503559008</v>
      </c>
      <c r="AB220" s="15" t="n">
        <f aca="false">(-X220/(2*Y220))*(Z220^2)-((X220^2)/(12*Y220^2))*(Z220^3)+Y220-Z220</f>
        <v>0.0316652530392988</v>
      </c>
      <c r="AC220" s="15" t="n">
        <f aca="false">AA220/AB220</f>
        <v>0.982589664364474</v>
      </c>
      <c r="AD220" s="15" t="n">
        <f aca="false">1/AC220</f>
        <v>1.01771882634934</v>
      </c>
      <c r="AE220" s="15" t="n">
        <f aca="false">Y220</f>
        <v>0.0458015267175573</v>
      </c>
      <c r="AF220" s="14" t="n">
        <f aca="false">IF((0.001*W220*$K$25)&lt;$K$24,(0.001*W220*$K$25),$K$24)</f>
        <v>43.4782608695652</v>
      </c>
      <c r="AG220" s="14" t="n">
        <f aca="false">W220</f>
        <v>45</v>
      </c>
      <c r="AH220" s="14" t="n">
        <f aca="false">X220</f>
        <v>-2.16</v>
      </c>
    </row>
    <row r="221" customFormat="false" ht="12.75" hidden="false" customHeight="false" outlineLevel="0" collapsed="false">
      <c r="W221" s="14" t="n">
        <f aca="false">$K$27</f>
        <v>45</v>
      </c>
      <c r="X221" s="14" t="n">
        <v>-2.17</v>
      </c>
      <c r="Y221" s="15" t="n">
        <f aca="false">(-X221)/(-X221+W221)</f>
        <v>0.0460038159847361</v>
      </c>
      <c r="Z221" s="15" t="n">
        <f aca="false">2/(-X221+W221)</f>
        <v>0.0423998304006784</v>
      </c>
      <c r="AA221" s="15" t="n">
        <f aca="false">((-(X221^2)/(16*(Y221^2)))*(Z221^4)+(((X221^2)/(12*Y221))-((X221^2)/(12*Y221^2))-(X221/(3*Y221)))*(Z221^3)+(0.5*X221-X221/(2*Y221))*(Z221^2))-0.5*(Y221^2)+Y221-0.5*(Z221^2)+Y221*Z221-Z221</f>
        <v>0.0313127361722763</v>
      </c>
      <c r="AB221" s="15" t="n">
        <f aca="false">(-X221/(2*Y221))*(Z221^2)-((X221^2)/(12*Y221^2))*(Z221^3)+Y221-Z221</f>
        <v>0.0318705391845099</v>
      </c>
      <c r="AC221" s="15" t="n">
        <f aca="false">AA221/AB221</f>
        <v>0.982497848279117</v>
      </c>
      <c r="AD221" s="15" t="n">
        <f aca="false">1/AC221</f>
        <v>1.01781393389465</v>
      </c>
      <c r="AE221" s="15" t="n">
        <f aca="false">Y221</f>
        <v>0.0460038159847361</v>
      </c>
      <c r="AF221" s="14" t="n">
        <f aca="false">IF((0.001*W221*$K$25)&lt;$K$24,(0.001*W221*$K$25),$K$24)</f>
        <v>43.4782608695652</v>
      </c>
      <c r="AG221" s="14" t="n">
        <f aca="false">W221</f>
        <v>45</v>
      </c>
      <c r="AH221" s="14" t="n">
        <f aca="false">X221</f>
        <v>-2.17</v>
      </c>
    </row>
    <row r="222" customFormat="false" ht="12.75" hidden="false" customHeight="false" outlineLevel="0" collapsed="false">
      <c r="W222" s="14" t="n">
        <f aca="false">$K$27</f>
        <v>45</v>
      </c>
      <c r="X222" s="14" t="n">
        <v>-2.18</v>
      </c>
      <c r="Y222" s="15" t="n">
        <f aca="false">(-X222)/(-X222+W222)</f>
        <v>0.0462060194997881</v>
      </c>
      <c r="Z222" s="15" t="n">
        <f aca="false">2/(-X222+W222)</f>
        <v>0.0423908435777872</v>
      </c>
      <c r="AA222" s="15" t="n">
        <f aca="false">((-(X222^2)/(16*(Y222^2)))*(Z222^4)+(((X222^2)/(12*Y222))-((X222^2)/(12*Y222^2))-(X222/(3*Y222)))*(Z222^3)+(0.5*X222-X222/(2*Y222))*(Z222^2))-0.5*(Y222^2)+Y222-0.5*(Z222^2)+Y222*Z222-Z222</f>
        <v>0.0315113956015711</v>
      </c>
      <c r="AB222" s="15" t="n">
        <f aca="false">(-X222/(2*Y222))*(Z222^2)-((X222^2)/(12*Y222^2))*(Z222^3)+Y222-Z222</f>
        <v>0.0320757383071923</v>
      </c>
      <c r="AC222" s="15" t="n">
        <f aca="false">AA222/AB222</f>
        <v>0.982405932477176</v>
      </c>
      <c r="AD222" s="15" t="n">
        <f aca="false">1/AC222</f>
        <v>1.01790916253779</v>
      </c>
      <c r="AE222" s="15" t="n">
        <f aca="false">Y222</f>
        <v>0.0462060194997881</v>
      </c>
      <c r="AF222" s="14" t="n">
        <f aca="false">IF((0.001*W222*$K$25)&lt;$K$24,(0.001*W222*$K$25),$K$24)</f>
        <v>43.4782608695652</v>
      </c>
      <c r="AG222" s="14" t="n">
        <f aca="false">W222</f>
        <v>45</v>
      </c>
      <c r="AH222" s="14" t="n">
        <f aca="false">X222</f>
        <v>-2.18</v>
      </c>
    </row>
    <row r="223" customFormat="false" ht="12.75" hidden="false" customHeight="false" outlineLevel="0" collapsed="false">
      <c r="W223" s="14" t="n">
        <f aca="false">$K$27</f>
        <v>45</v>
      </c>
      <c r="X223" s="14" t="n">
        <v>-2.19</v>
      </c>
      <c r="Y223" s="15" t="n">
        <f aca="false">(-X223)/(-X223+W223)</f>
        <v>0.0464081373172282</v>
      </c>
      <c r="Z223" s="15" t="n">
        <f aca="false">2/(-X223+W223)</f>
        <v>0.0423818605636788</v>
      </c>
      <c r="AA223" s="15" t="n">
        <f aca="false">((-(X223^2)/(16*(Y223^2)))*(Z223^4)+(((X223^2)/(12*Y223))-((X223^2)/(12*Y223^2))-(X223/(3*Y223)))*(Z223^3)+(0.5*X223-X223/(2*Y223))*(Z223^2))-0.5*(Y223^2)+Y223-0.5*(Z223^2)+Y223*Z223-Z223</f>
        <v>0.0317099287509043</v>
      </c>
      <c r="AB223" s="15" t="n">
        <f aca="false">(-X223/(2*Y223))*(Z223^2)-((X223^2)/(12*Y223^2))*(Z223^3)+Y223-Z223</f>
        <v>0.0322808504626686</v>
      </c>
      <c r="AC223" s="15" t="n">
        <f aca="false">AA223/AB223</f>
        <v>0.982313919751755</v>
      </c>
      <c r="AD223" s="15" t="n">
        <f aca="false">1/AC223</f>
        <v>1.01800450944716</v>
      </c>
      <c r="AE223" s="15" t="n">
        <f aca="false">Y223</f>
        <v>0.0464081373172282</v>
      </c>
      <c r="AF223" s="14" t="n">
        <f aca="false">IF((0.001*W223*$K$25)&lt;$K$24,(0.001*W223*$K$25),$K$24)</f>
        <v>43.4782608695652</v>
      </c>
      <c r="AG223" s="14" t="n">
        <f aca="false">W223</f>
        <v>45</v>
      </c>
      <c r="AH223" s="14" t="n">
        <f aca="false">X223</f>
        <v>-2.19</v>
      </c>
    </row>
    <row r="224" customFormat="false" ht="12.75" hidden="false" customHeight="false" outlineLevel="0" collapsed="false">
      <c r="W224" s="14" t="n">
        <f aca="false">$K$27</f>
        <v>45</v>
      </c>
      <c r="X224" s="14" t="n">
        <v>-2.2</v>
      </c>
      <c r="Y224" s="15" t="n">
        <f aca="false">(-X224)/(-X224+W224)</f>
        <v>0.0466101694915254</v>
      </c>
      <c r="Z224" s="15" t="n">
        <f aca="false">2/(-X224+W224)</f>
        <v>0.0423728813559322</v>
      </c>
      <c r="AA224" s="15" t="n">
        <f aca="false">((-(X224^2)/(16*(Y224^2)))*(Z224^4)+(((X224^2)/(12*Y224))-((X224^2)/(12*Y224^2))-(X224/(3*Y224)))*(Z224^3)+(0.5*X224-X224/(2*Y224))*(Z224^2))-0.5*(Y224^2)+Y224-0.5*(Z224^2)+Y224*Z224-Z224</f>
        <v>0.0319083357272814</v>
      </c>
      <c r="AB224" s="15" t="n">
        <f aca="false">(-X224/(2*Y224))*(Z224^2)-((X224^2)/(12*Y224^2))*(Z224^3)+Y224-Z224</f>
        <v>0.0324858757062147</v>
      </c>
      <c r="AC224" s="15" t="n">
        <f aca="false">AA224/AB224</f>
        <v>0.982221812822402</v>
      </c>
      <c r="AD224" s="15" t="n">
        <f aca="false">1/AC224</f>
        <v>1.01809997186533</v>
      </c>
      <c r="AE224" s="15" t="n">
        <f aca="false">Y224</f>
        <v>0.0466101694915254</v>
      </c>
      <c r="AF224" s="14" t="n">
        <f aca="false">IF((0.001*W224*$K$25)&lt;$K$24,(0.001*W224*$K$25),$K$24)</f>
        <v>43.4782608695652</v>
      </c>
      <c r="AG224" s="14" t="n">
        <f aca="false">W224</f>
        <v>45</v>
      </c>
      <c r="AH224" s="14" t="n">
        <f aca="false">X224</f>
        <v>-2.2</v>
      </c>
    </row>
    <row r="225" customFormat="false" ht="12.75" hidden="false" customHeight="false" outlineLevel="0" collapsed="false">
      <c r="W225" s="14" t="n">
        <f aca="false">$K$27</f>
        <v>45</v>
      </c>
      <c r="X225" s="14" t="n">
        <v>-2.21</v>
      </c>
      <c r="Y225" s="15" t="n">
        <f aca="false">(-X225)/(-X225+W225)</f>
        <v>0.0468121160771023</v>
      </c>
      <c r="Z225" s="15" t="n">
        <f aca="false">2/(-X225+W225)</f>
        <v>0.0423639059521288</v>
      </c>
      <c r="AA225" s="15" t="n">
        <f aca="false">((-(X225^2)/(16*(Y225^2)))*(Z225^4)+(((X225^2)/(12*Y225))-((X225^2)/(12*Y225^2))-(X225/(3*Y225)))*(Z225^3)+(0.5*X225-X225/(2*Y225))*(Z225^2))-0.5*(Y225^2)+Y225-0.5*(Z225^2)+Y225*Z225-Z225</f>
        <v>0.0321066166375948</v>
      </c>
      <c r="AB225" s="15" t="n">
        <f aca="false">(-X225/(2*Y225))*(Z225^2)-((X225^2)/(12*Y225^2))*(Z225^3)+Y225-Z225</f>
        <v>0.0326908140930594</v>
      </c>
      <c r="AC225" s="15" t="n">
        <f aca="false">AA225/AB225</f>
        <v>0.982129614337483</v>
      </c>
      <c r="AD225" s="15" t="n">
        <f aca="false">1/AC225</f>
        <v>1.01819554710665</v>
      </c>
      <c r="AE225" s="15" t="n">
        <f aca="false">Y225</f>
        <v>0.0468121160771023</v>
      </c>
      <c r="AF225" s="14" t="n">
        <f aca="false">IF((0.001*W225*$K$25)&lt;$K$24,(0.001*W225*$K$25),$K$24)</f>
        <v>43.4782608695652</v>
      </c>
      <c r="AG225" s="14" t="n">
        <f aca="false">W225</f>
        <v>45</v>
      </c>
      <c r="AH225" s="14" t="n">
        <f aca="false">X225</f>
        <v>-2.21</v>
      </c>
    </row>
    <row r="226" customFormat="false" ht="12.75" hidden="false" customHeight="false" outlineLevel="0" collapsed="false">
      <c r="W226" s="14" t="n">
        <f aca="false">$K$27</f>
        <v>45</v>
      </c>
      <c r="X226" s="14" t="n">
        <v>-2.22</v>
      </c>
      <c r="Y226" s="15" t="n">
        <f aca="false">(-X226)/(-X226+W226)</f>
        <v>0.0470139771283355</v>
      </c>
      <c r="Z226" s="15" t="n">
        <f aca="false">2/(-X226+W226)</f>
        <v>0.0423549343498518</v>
      </c>
      <c r="AA226" s="15" t="n">
        <f aca="false">((-(X226^2)/(16*(Y226^2)))*(Z226^4)+(((X226^2)/(12*Y226))-((X226^2)/(12*Y226^2))-(X226/(3*Y226)))*(Z226^3)+(0.5*X226-X226/(2*Y226))*(Z226^2))-0.5*(Y226^2)+Y226-0.5*(Z226^2)+Y226*Z226-Z226</f>
        <v>0.0323047715886234</v>
      </c>
      <c r="AB226" s="15" t="n">
        <f aca="false">(-X226/(2*Y226))*(Z226^2)-((X226^2)/(12*Y226^2))*(Z226^3)+Y226-Z226</f>
        <v>0.0328956656783849</v>
      </c>
      <c r="AC226" s="15" t="n">
        <f aca="false">AA226/AB226</f>
        <v>0.982037326876478</v>
      </c>
      <c r="AD226" s="15" t="n">
        <f aca="false">1/AC226</f>
        <v>1.01829123255493</v>
      </c>
      <c r="AE226" s="15" t="n">
        <f aca="false">Y226</f>
        <v>0.0470139771283355</v>
      </c>
      <c r="AF226" s="14" t="n">
        <f aca="false">IF((0.001*W226*$K$25)&lt;$K$24,(0.001*W226*$K$25),$K$24)</f>
        <v>43.4782608695652</v>
      </c>
      <c r="AG226" s="14" t="n">
        <f aca="false">W226</f>
        <v>45</v>
      </c>
      <c r="AH226" s="14" t="n">
        <f aca="false">X226</f>
        <v>-2.22</v>
      </c>
    </row>
    <row r="227" customFormat="false" ht="12.75" hidden="false" customHeight="false" outlineLevel="0" collapsed="false">
      <c r="W227" s="14" t="n">
        <f aca="false">$K$27</f>
        <v>45</v>
      </c>
      <c r="X227" s="14" t="n">
        <v>-2.23</v>
      </c>
      <c r="Y227" s="15" t="n">
        <f aca="false">(-X227)/(-X227+W227)</f>
        <v>0.0472157526995554</v>
      </c>
      <c r="Z227" s="15" t="n">
        <f aca="false">2/(-X227+W227)</f>
        <v>0.0423459665466864</v>
      </c>
      <c r="AA227" s="15" t="n">
        <f aca="false">((-(X227^2)/(16*(Y227^2)))*(Z227^4)+(((X227^2)/(12*Y227))-((X227^2)/(12*Y227^2))-(X227/(3*Y227)))*(Z227^3)+(0.5*X227-X227/(2*Y227))*(Z227^2))-0.5*(Y227^2)+Y227-0.5*(Z227^2)+Y227*Z227-Z227</f>
        <v>0.0325028006870333</v>
      </c>
      <c r="AB227" s="15" t="n">
        <f aca="false">(-X227/(2*Y227))*(Z227^2)-((X227^2)/(12*Y227^2))*(Z227^3)+Y227-Z227</f>
        <v>0.0331004305173266</v>
      </c>
      <c r="AC227" s="15" t="n">
        <f aca="false">AA227/AB227</f>
        <v>0.981944952952187</v>
      </c>
      <c r="AD227" s="15" t="n">
        <f aca="false">1/AC227</f>
        <v>1.0183870256612</v>
      </c>
      <c r="AE227" s="15" t="n">
        <f aca="false">Y227</f>
        <v>0.0472157526995554</v>
      </c>
      <c r="AF227" s="14" t="n">
        <f aca="false">IF((0.001*W227*$K$25)&lt;$K$24,(0.001*W227*$K$25),$K$24)</f>
        <v>43.4782608695652</v>
      </c>
      <c r="AG227" s="14" t="n">
        <f aca="false">W227</f>
        <v>45</v>
      </c>
      <c r="AH227" s="14" t="n">
        <f aca="false">X227</f>
        <v>-2.23</v>
      </c>
    </row>
    <row r="228" customFormat="false" ht="12.75" hidden="false" customHeight="false" outlineLevel="0" collapsed="false">
      <c r="W228" s="14" t="n">
        <f aca="false">$K$27</f>
        <v>45</v>
      </c>
      <c r="X228" s="14" t="n">
        <v>-2.24</v>
      </c>
      <c r="Y228" s="15" t="n">
        <f aca="false">(-X228)/(-X228+W228)</f>
        <v>0.0474174428450466</v>
      </c>
      <c r="Z228" s="15" t="n">
        <f aca="false">2/(-X228+W228)</f>
        <v>0.0423370025402202</v>
      </c>
      <c r="AA228" s="15" t="n">
        <f aca="false">((-(X228^2)/(16*(Y228^2)))*(Z228^4)+(((X228^2)/(12*Y228))-((X228^2)/(12*Y228^2))-(X228/(3*Y228)))*(Z228^3)+(0.5*X228-X228/(2*Y228))*(Z228^2))-0.5*(Y228^2)+Y228-0.5*(Z228^2)+Y228*Z228-Z228</f>
        <v>0.0327007040393778</v>
      </c>
      <c r="AB228" s="15" t="n">
        <f aca="false">(-X228/(2*Y228))*(Z228^2)-((X228^2)/(12*Y228^2))*(Z228^3)+Y228-Z228</f>
        <v>0.0333051086649732</v>
      </c>
      <c r="AC228" s="15" t="n">
        <f aca="false">AA228/AB228</f>
        <v>0.981852495012844</v>
      </c>
      <c r="AD228" s="15" t="n">
        <f aca="false">1/AC228</f>
        <v>1.01848292394156</v>
      </c>
      <c r="AE228" s="15" t="n">
        <f aca="false">Y228</f>
        <v>0.0474174428450466</v>
      </c>
      <c r="AF228" s="14" t="n">
        <f aca="false">IF((0.001*W228*$K$25)&lt;$K$24,(0.001*W228*$K$25),$K$24)</f>
        <v>43.4782608695652</v>
      </c>
      <c r="AG228" s="14" t="n">
        <f aca="false">W228</f>
        <v>45</v>
      </c>
      <c r="AH228" s="14" t="n">
        <f aca="false">X228</f>
        <v>-2.24</v>
      </c>
    </row>
    <row r="229" customFormat="false" ht="12.75" hidden="false" customHeight="false" outlineLevel="0" collapsed="false">
      <c r="W229" s="14" t="n">
        <f aca="false">$K$27</f>
        <v>45</v>
      </c>
      <c r="X229" s="14" t="n">
        <v>-2.25</v>
      </c>
      <c r="Y229" s="15" t="n">
        <f aca="false">(-X229)/(-X229+W229)</f>
        <v>0.0476190476190476</v>
      </c>
      <c r="Z229" s="15" t="n">
        <f aca="false">2/(-X229+W229)</f>
        <v>0.0423280423280423</v>
      </c>
      <c r="AA229" s="15" t="n">
        <f aca="false">((-(X229^2)/(16*(Y229^2)))*(Z229^4)+(((X229^2)/(12*Y229))-((X229^2)/(12*Y229^2))-(X229/(3*Y229)))*(Z229^3)+(0.5*X229-X229/(2*Y229))*(Z229^2))-0.5*(Y229^2)+Y229-0.5*(Z229^2)+Y229*Z229-Z229</f>
        <v>0.0328984817520973</v>
      </c>
      <c r="AB229" s="15" t="n">
        <f aca="false">(-X229/(2*Y229))*(Z229^2)-((X229^2)/(12*Y229^2))*(Z229^3)+Y229-Z229</f>
        <v>0.0335097001763668</v>
      </c>
      <c r="AC229" s="15" t="n">
        <f aca="false">AA229/AB229</f>
        <v>0.981759955444166</v>
      </c>
      <c r="AD229" s="15" t="n">
        <f aca="false">1/AC229</f>
        <v>1.01857892497518</v>
      </c>
      <c r="AE229" s="15" t="n">
        <f aca="false">Y229</f>
        <v>0.0476190476190476</v>
      </c>
      <c r="AF229" s="14" t="n">
        <f aca="false">IF((0.001*W229*$K$25)&lt;$K$24,(0.001*W229*$K$25),$K$24)</f>
        <v>43.4782608695652</v>
      </c>
      <c r="AG229" s="14" t="n">
        <f aca="false">W229</f>
        <v>45</v>
      </c>
      <c r="AH229" s="14" t="n">
        <f aca="false">X229</f>
        <v>-2.25</v>
      </c>
    </row>
    <row r="230" customFormat="false" ht="12.75" hidden="false" customHeight="false" outlineLevel="0" collapsed="false">
      <c r="W230" s="14" t="n">
        <f aca="false">$K$27</f>
        <v>45</v>
      </c>
      <c r="X230" s="14" t="n">
        <v>-2.26</v>
      </c>
      <c r="Y230" s="15" t="n">
        <f aca="false">(-X230)/(-X230+W230)</f>
        <v>0.0478205670757512</v>
      </c>
      <c r="Z230" s="15" t="n">
        <f aca="false">2/(-X230+W230)</f>
        <v>0.0423190859077444</v>
      </c>
      <c r="AA230" s="15" t="n">
        <f aca="false">((-(X230^2)/(16*(Y230^2)))*(Z230^4)+(((X230^2)/(12*Y230))-((X230^2)/(12*Y230^2))-(X230/(3*Y230)))*(Z230^3)+(0.5*X230-X230/(2*Y230))*(Z230^2))-0.5*(Y230^2)+Y230-0.5*(Z230^2)+Y230*Z230-Z230</f>
        <v>0.0330961339315195</v>
      </c>
      <c r="AB230" s="15" t="n">
        <f aca="false">(-X230/(2*Y230))*(Z230^2)-((X230^2)/(12*Y230^2))*(Z230^3)+Y230-Z230</f>
        <v>0.033714205106503</v>
      </c>
      <c r="AC230" s="15" t="n">
        <f aca="false">AA230/AB230</f>
        <v>0.981667336571305</v>
      </c>
      <c r="AD230" s="15" t="n">
        <f aca="false">1/AC230</f>
        <v>1.01867502640225</v>
      </c>
      <c r="AE230" s="15" t="n">
        <f aca="false">Y230</f>
        <v>0.0478205670757512</v>
      </c>
      <c r="AF230" s="14" t="n">
        <f aca="false">IF((0.001*W230*$K$25)&lt;$K$24,(0.001*W230*$K$25),$K$24)</f>
        <v>43.4782608695652</v>
      </c>
      <c r="AG230" s="14" t="n">
        <f aca="false">W230</f>
        <v>45</v>
      </c>
      <c r="AH230" s="14" t="n">
        <f aca="false">X230</f>
        <v>-2.26</v>
      </c>
    </row>
    <row r="231" customFormat="false" ht="12.75" hidden="false" customHeight="false" outlineLevel="0" collapsed="false">
      <c r="W231" s="14" t="n">
        <f aca="false">$K$27</f>
        <v>45</v>
      </c>
      <c r="X231" s="14" t="n">
        <v>-2.27</v>
      </c>
      <c r="Y231" s="15" t="n">
        <f aca="false">(-X231)/(-X231+W231)</f>
        <v>0.048022001269304</v>
      </c>
      <c r="Z231" s="15" t="n">
        <f aca="false">2/(-X231+W231)</f>
        <v>0.0423101332769198</v>
      </c>
      <c r="AA231" s="15" t="n">
        <f aca="false">((-(X231^2)/(16*(Y231^2)))*(Z231^4)+(((X231^2)/(12*Y231))-((X231^2)/(12*Y231^2))-(X231/(3*Y231)))*(Z231^3)+(0.5*X231-X231/(2*Y231))*(Z231^2))-0.5*(Y231^2)+Y231-0.5*(Z231^2)+Y231*Z231-Z231</f>
        <v>0.0332936606838599</v>
      </c>
      <c r="AB231" s="15" t="n">
        <f aca="false">(-X231/(2*Y231))*(Z231^2)-((X231^2)/(12*Y231^2))*(Z231^3)+Y231-Z231</f>
        <v>0.0339186235103307</v>
      </c>
      <c r="AC231" s="15" t="n">
        <f aca="false">AA231/AB231</f>
        <v>0.981574640660741</v>
      </c>
      <c r="AD231" s="15" t="n">
        <f aca="false">1/AC231</f>
        <v>1.01877122592211</v>
      </c>
      <c r="AE231" s="15" t="n">
        <f aca="false">Y231</f>
        <v>0.048022001269304</v>
      </c>
      <c r="AF231" s="14" t="n">
        <f aca="false">IF((0.001*W231*$K$25)&lt;$K$24,(0.001*W231*$K$25),$K$24)</f>
        <v>43.4782608695652</v>
      </c>
      <c r="AG231" s="14" t="n">
        <f aca="false">W231</f>
        <v>45</v>
      </c>
      <c r="AH231" s="14" t="n">
        <f aca="false">X231</f>
        <v>-2.27</v>
      </c>
    </row>
    <row r="232" customFormat="false" ht="12.75" hidden="false" customHeight="false" outlineLevel="0" collapsed="false">
      <c r="W232" s="14" t="n">
        <f aca="false">$K$27</f>
        <v>45</v>
      </c>
      <c r="X232" s="14" t="n">
        <v>-2.28</v>
      </c>
      <c r="Y232" s="15" t="n">
        <f aca="false">(-X232)/(-X232+W232)</f>
        <v>0.0482233502538071</v>
      </c>
      <c r="Z232" s="15" t="n">
        <f aca="false">2/(-X232+W232)</f>
        <v>0.0423011844331641</v>
      </c>
      <c r="AA232" s="15" t="n">
        <f aca="false">((-(X232^2)/(16*(Y232^2)))*(Z232^4)+(((X232^2)/(12*Y232))-((X232^2)/(12*Y232^2))-(X232/(3*Y232)))*(Z232^3)+(0.5*X232-X232/(2*Y232))*(Z232^2))-0.5*(Y232^2)+Y232-0.5*(Z232^2)+Y232*Z232-Z232</f>
        <v>0.0334910621152215</v>
      </c>
      <c r="AB232" s="15" t="n">
        <f aca="false">(-X232/(2*Y232))*(Z232^2)-((X232^2)/(12*Y232^2))*(Z232^3)+Y232-Z232</f>
        <v>0.0341229554427524</v>
      </c>
      <c r="AC232" s="15" t="n">
        <f aca="false">AA232/AB232</f>
        <v>0.98148186992211</v>
      </c>
      <c r="AD232" s="15" t="n">
        <f aca="false">1/AC232</f>
        <v>1.01886752129141</v>
      </c>
      <c r="AE232" s="15" t="n">
        <f aca="false">Y232</f>
        <v>0.0482233502538071</v>
      </c>
      <c r="AF232" s="14" t="n">
        <f aca="false">IF((0.001*W232*$K$25)&lt;$K$24,(0.001*W232*$K$25),$K$24)</f>
        <v>43.4782608695652</v>
      </c>
      <c r="AG232" s="14" t="n">
        <f aca="false">W232</f>
        <v>45</v>
      </c>
      <c r="AH232" s="14" t="n">
        <f aca="false">X232</f>
        <v>-2.28</v>
      </c>
    </row>
    <row r="233" customFormat="false" ht="12.75" hidden="false" customHeight="false" outlineLevel="0" collapsed="false">
      <c r="W233" s="14" t="n">
        <f aca="false">$K$27</f>
        <v>45</v>
      </c>
      <c r="X233" s="14" t="n">
        <v>-2.29</v>
      </c>
      <c r="Y233" s="15" t="n">
        <f aca="false">(-X233)/(-X233+W233)</f>
        <v>0.0484246140833157</v>
      </c>
      <c r="Z233" s="15" t="n">
        <f aca="false">2/(-X233+W233)</f>
        <v>0.0422922393740749</v>
      </c>
      <c r="AA233" s="15" t="n">
        <f aca="false">((-(X233^2)/(16*(Y233^2)))*(Z233^4)+(((X233^2)/(12*Y233))-((X233^2)/(12*Y233^2))-(X233/(3*Y233)))*(Z233^3)+(0.5*X233-X233/(2*Y233))*(Z233^2))-0.5*(Y233^2)+Y233-0.5*(Z233^2)+Y233*Z233-Z233</f>
        <v>0.0336883383315952</v>
      </c>
      <c r="AB233" s="15" t="n">
        <f aca="false">(-X233/(2*Y233))*(Z233^2)-((X233^2)/(12*Y233^2))*(Z233^3)+Y233-Z233</f>
        <v>0.0343272009586241</v>
      </c>
      <c r="AC233" s="15" t="n">
        <f aca="false">AA233/AB233</f>
        <v>0.981389026509939</v>
      </c>
      <c r="AD233" s="15" t="n">
        <f aca="false">1/AC233</f>
        <v>1.01896391032234</v>
      </c>
      <c r="AE233" s="15" t="n">
        <f aca="false">Y233</f>
        <v>0.0484246140833157</v>
      </c>
      <c r="AF233" s="14" t="n">
        <f aca="false">IF((0.001*W233*$K$25)&lt;$K$24,(0.001*W233*$K$25),$K$24)</f>
        <v>43.4782608695652</v>
      </c>
      <c r="AG233" s="14" t="n">
        <f aca="false">W233</f>
        <v>45</v>
      </c>
      <c r="AH233" s="14" t="n">
        <f aca="false">X233</f>
        <v>-2.29</v>
      </c>
    </row>
    <row r="234" customFormat="false" ht="12.75" hidden="false" customHeight="false" outlineLevel="0" collapsed="false">
      <c r="W234" s="14" t="n">
        <f aca="false">$K$27</f>
        <v>45</v>
      </c>
      <c r="X234" s="14" t="n">
        <v>-2.3</v>
      </c>
      <c r="Y234" s="15" t="n">
        <f aca="false">(-X234)/(-X234+W234)</f>
        <v>0.0486257928118393</v>
      </c>
      <c r="Z234" s="15" t="n">
        <f aca="false">2/(-X234+W234)</f>
        <v>0.0422832980972516</v>
      </c>
      <c r="AA234" s="15" t="n">
        <f aca="false">((-(X234^2)/(16*(Y234^2)))*(Z234^4)+(((X234^2)/(12*Y234))-((X234^2)/(12*Y234^2))-(X234/(3*Y234)))*(Z234^3)+(0.5*X234-X234/(2*Y234))*(Z234^2))-0.5*(Y234^2)+Y234-0.5*(Z234^2)+Y234*Z234-Z234</f>
        <v>0.0338854894388598</v>
      </c>
      <c r="AB234" s="15" t="n">
        <f aca="false">(-X234/(2*Y234))*(Z234^2)-((X234^2)/(12*Y234^2))*(Z234^3)+Y234-Z234</f>
        <v>0.0345313601127555</v>
      </c>
      <c r="AC234" s="15" t="n">
        <f aca="false">AA234/AB234</f>
        <v>0.981296112525348</v>
      </c>
      <c r="AD234" s="15" t="n">
        <f aca="false">1/AC234</f>
        <v>1.01906039088091</v>
      </c>
      <c r="AE234" s="15" t="n">
        <f aca="false">Y234</f>
        <v>0.0486257928118393</v>
      </c>
      <c r="AF234" s="14" t="n">
        <f aca="false">IF((0.001*W234*$K$25)&lt;$K$24,(0.001*W234*$K$25),$K$24)</f>
        <v>43.4782608695652</v>
      </c>
      <c r="AG234" s="14" t="n">
        <f aca="false">W234</f>
        <v>45</v>
      </c>
      <c r="AH234" s="14" t="n">
        <f aca="false">X234</f>
        <v>-2.3</v>
      </c>
    </row>
    <row r="235" customFormat="false" ht="12.75" hidden="false" customHeight="false" outlineLevel="0" collapsed="false">
      <c r="W235" s="14" t="n">
        <f aca="false">$K$27</f>
        <v>45</v>
      </c>
      <c r="X235" s="14" t="n">
        <v>-2.31</v>
      </c>
      <c r="Y235" s="15" t="n">
        <f aca="false">(-X235)/(-X235+W235)</f>
        <v>0.0488268864933418</v>
      </c>
      <c r="Z235" s="15" t="n">
        <f aca="false">2/(-X235+W235)</f>
        <v>0.0422743606002959</v>
      </c>
      <c r="AA235" s="15" t="n">
        <f aca="false">((-(X235^2)/(16*(Y235^2)))*(Z235^4)+(((X235^2)/(12*Y235))-((X235^2)/(12*Y235^2))-(X235/(3*Y235)))*(Z235^3)+(0.5*X235-X235/(2*Y235))*(Z235^2))-0.5*(Y235^2)+Y235-0.5*(Z235^2)+Y235*Z235-Z235</f>
        <v>0.0340825155427824</v>
      </c>
      <c r="AB235" s="15" t="n">
        <f aca="false">(-X235/(2*Y235))*(Z235^2)-((X235^2)/(12*Y235^2))*(Z235^3)+Y235-Z235</f>
        <v>0.0347354329599098</v>
      </c>
      <c r="AC235" s="15" t="n">
        <f aca="false">AA235/AB235</f>
        <v>0.981203130017669</v>
      </c>
      <c r="AD235" s="15" t="n">
        <f aca="false">1/AC235</f>
        <v>1.01915696088535</v>
      </c>
      <c r="AE235" s="15" t="n">
        <f aca="false">Y235</f>
        <v>0.0488268864933418</v>
      </c>
      <c r="AF235" s="14" t="n">
        <f aca="false">IF((0.001*W235*$K$25)&lt;$K$24,(0.001*W235*$K$25),$K$24)</f>
        <v>43.4782608695652</v>
      </c>
      <c r="AG235" s="14" t="n">
        <f aca="false">W235</f>
        <v>45</v>
      </c>
      <c r="AH235" s="14" t="n">
        <f aca="false">X235</f>
        <v>-2.31</v>
      </c>
    </row>
    <row r="236" customFormat="false" ht="12.75" hidden="false" customHeight="false" outlineLevel="0" collapsed="false">
      <c r="W236" s="14" t="n">
        <f aca="false">$K$27</f>
        <v>45</v>
      </c>
      <c r="X236" s="14" t="n">
        <v>-2.32</v>
      </c>
      <c r="Y236" s="15" t="n">
        <f aca="false">(-X236)/(-X236+W236)</f>
        <v>0.0490278951817413</v>
      </c>
      <c r="Z236" s="15" t="n">
        <f aca="false">2/(-X236+W236)</f>
        <v>0.0422654268808115</v>
      </c>
      <c r="AA236" s="15" t="n">
        <f aca="false">((-(X236^2)/(16*(Y236^2)))*(Z236^4)+(((X236^2)/(12*Y236))-((X236^2)/(12*Y236^2))-(X236/(3*Y236)))*(Z236^3)+(0.5*X236-X236/(2*Y236))*(Z236^2))-0.5*(Y236^2)+Y236-0.5*(Z236^2)+Y236*Z236-Z236</f>
        <v>0.0342794167490182</v>
      </c>
      <c r="AB236" s="15" t="n">
        <f aca="false">(-X236/(2*Y236))*(Z236^2)-((X236^2)/(12*Y236^2))*(Z236^3)+Y236-Z236</f>
        <v>0.0349394195548042</v>
      </c>
      <c r="AC236" s="15" t="n">
        <f aca="false">AA236/AB236</f>
        <v>0.981110080986012</v>
      </c>
      <c r="AD236" s="15" t="n">
        <f aca="false">1/AC236</f>
        <v>1.01925361830449</v>
      </c>
      <c r="AE236" s="15" t="n">
        <f aca="false">Y236</f>
        <v>0.0490278951817413</v>
      </c>
      <c r="AF236" s="14" t="n">
        <f aca="false">IF((0.001*W236*$K$25)&lt;$K$24,(0.001*W236*$K$25),$K$24)</f>
        <v>43.4782608695652</v>
      </c>
      <c r="AG236" s="14" t="n">
        <f aca="false">W236</f>
        <v>45</v>
      </c>
      <c r="AH236" s="14" t="n">
        <f aca="false">X236</f>
        <v>-2.32</v>
      </c>
    </row>
    <row r="237" customFormat="false" ht="12.75" hidden="false" customHeight="false" outlineLevel="0" collapsed="false">
      <c r="W237" s="14" t="n">
        <f aca="false">$K$27</f>
        <v>45</v>
      </c>
      <c r="X237" s="14" t="n">
        <v>-2.33</v>
      </c>
      <c r="Y237" s="15" t="n">
        <f aca="false">(-X237)/(-X237+W237)</f>
        <v>0.0492288189309106</v>
      </c>
      <c r="Z237" s="15" t="n">
        <f aca="false">2/(-X237+W237)</f>
        <v>0.042256496936404</v>
      </c>
      <c r="AA237" s="15" t="n">
        <f aca="false">((-(X237^2)/(16*(Y237^2)))*(Z237^4)+(((X237^2)/(12*Y237))-((X237^2)/(12*Y237^2))-(X237/(3*Y237)))*(Z237^3)+(0.5*X237-X237/(2*Y237))*(Z237^2))-0.5*(Y237^2)+Y237-0.5*(Z237^2)+Y237*Z237-Z237</f>
        <v>0.0344761931631107</v>
      </c>
      <c r="AB237" s="15" t="n">
        <f aca="false">(-X237/(2*Y237))*(Z237^2)-((X237^2)/(12*Y237^2))*(Z237^3)+Y237-Z237</f>
        <v>0.0351433199521093</v>
      </c>
      <c r="AC237" s="15" t="n">
        <f aca="false">AA237/AB237</f>
        <v>0.981016967380779</v>
      </c>
      <c r="AD237" s="15" t="n">
        <f aca="false">1/AC237</f>
        <v>1.01935036115624</v>
      </c>
      <c r="AE237" s="15" t="n">
        <f aca="false">Y237</f>
        <v>0.0492288189309106</v>
      </c>
      <c r="AF237" s="14" t="n">
        <f aca="false">IF((0.001*W237*$K$25)&lt;$K$24,(0.001*W237*$K$25),$K$24)</f>
        <v>43.4782608695652</v>
      </c>
      <c r="AG237" s="14" t="n">
        <f aca="false">W237</f>
        <v>45</v>
      </c>
      <c r="AH237" s="14" t="n">
        <f aca="false">X237</f>
        <v>-2.33</v>
      </c>
    </row>
    <row r="238" customFormat="false" ht="12.75" hidden="false" customHeight="false" outlineLevel="0" collapsed="false">
      <c r="W238" s="14" t="n">
        <f aca="false">$K$27</f>
        <v>45</v>
      </c>
      <c r="X238" s="14" t="n">
        <v>-2.34</v>
      </c>
      <c r="Y238" s="15" t="n">
        <f aca="false">(-X238)/(-X238+W238)</f>
        <v>0.0494296577946768</v>
      </c>
      <c r="Z238" s="15" t="n">
        <f aca="false">2/(-X238+W238)</f>
        <v>0.042247570764681</v>
      </c>
      <c r="AA238" s="15" t="n">
        <f aca="false">((-(X238^2)/(16*(Y238^2)))*(Z238^4)+(((X238^2)/(12*Y238))-((X238^2)/(12*Y238^2))-(X238/(3*Y238)))*(Z238^3)+(0.5*X238-X238/(2*Y238))*(Z238^2))-0.5*(Y238^2)+Y238-0.5*(Z238^2)+Y238*Z238-Z238</f>
        <v>0.0346728448904922</v>
      </c>
      <c r="AB238" s="15" t="n">
        <f aca="false">(-X238/(2*Y238))*(Z238^2)-((X238^2)/(12*Y238^2))*(Z238^3)+Y238-Z238</f>
        <v>0.0353471342064498</v>
      </c>
      <c r="AC238" s="15" t="n">
        <f aca="false">AA238/AB238</f>
        <v>0.980923791105119</v>
      </c>
      <c r="AD238" s="15" t="n">
        <f aca="false">1/AC238</f>
        <v>1.01944718750617</v>
      </c>
      <c r="AE238" s="15" t="n">
        <f aca="false">Y238</f>
        <v>0.0494296577946768</v>
      </c>
      <c r="AF238" s="14" t="n">
        <f aca="false">IF((0.001*W238*$K$25)&lt;$K$24,(0.001*W238*$K$25),$K$24)</f>
        <v>43.4782608695652</v>
      </c>
      <c r="AG238" s="14" t="n">
        <f aca="false">W238</f>
        <v>45</v>
      </c>
      <c r="AH238" s="14" t="n">
        <f aca="false">X238</f>
        <v>-2.34</v>
      </c>
    </row>
    <row r="239" customFormat="false" ht="12.75" hidden="false" customHeight="false" outlineLevel="0" collapsed="false">
      <c r="W239" s="14" t="n">
        <f aca="false">$K$27</f>
        <v>45</v>
      </c>
      <c r="X239" s="14" t="n">
        <v>-2.35</v>
      </c>
      <c r="Y239" s="15" t="n">
        <f aca="false">(-X239)/(-X239+W239)</f>
        <v>0.0496304118268215</v>
      </c>
      <c r="Z239" s="15" t="n">
        <f aca="false">2/(-X239+W239)</f>
        <v>0.0422386483632524</v>
      </c>
      <c r="AA239" s="15" t="n">
        <f aca="false">((-(X239^2)/(16*(Y239^2)))*(Z239^4)+(((X239^2)/(12*Y239))-((X239^2)/(12*Y239^2))-(X239/(3*Y239)))*(Z239^3)+(0.5*X239-X239/(2*Y239))*(Z239^2))-0.5*(Y239^2)+Y239-0.5*(Z239^2)+Y239*Z239-Z239</f>
        <v>0.0348693720364834</v>
      </c>
      <c r="AB239" s="15" t="n">
        <f aca="false">(-X239/(2*Y239))*(Z239^2)-((X239^2)/(12*Y239^2))*(Z239^3)+Y239-Z239</f>
        <v>0.0355508623724041</v>
      </c>
      <c r="AC239" s="15" t="n">
        <f aca="false">AA239/AB239</f>
        <v>0.980830554016331</v>
      </c>
      <c r="AD239" s="15" t="n">
        <f aca="false">1/AC239</f>
        <v>1.019544095466</v>
      </c>
      <c r="AE239" s="15" t="n">
        <f aca="false">Y239</f>
        <v>0.0496304118268215</v>
      </c>
      <c r="AF239" s="14" t="n">
        <f aca="false">IF((0.001*W239*$K$25)&lt;$K$24,(0.001*W239*$K$25),$K$24)</f>
        <v>43.4782608695652</v>
      </c>
      <c r="AG239" s="14" t="n">
        <f aca="false">W239</f>
        <v>45</v>
      </c>
      <c r="AH239" s="14" t="n">
        <f aca="false">X239</f>
        <v>-2.35</v>
      </c>
    </row>
    <row r="240" customFormat="false" ht="12.75" hidden="false" customHeight="false" outlineLevel="0" collapsed="false">
      <c r="W240" s="14" t="n">
        <f aca="false">$K$27</f>
        <v>45</v>
      </c>
      <c r="X240" s="14" t="n">
        <v>-2.36</v>
      </c>
      <c r="Y240" s="15" t="n">
        <f aca="false">(-X240)/(-X240+W240)</f>
        <v>0.0498310810810811</v>
      </c>
      <c r="Z240" s="15" t="n">
        <f aca="false">2/(-X240+W240)</f>
        <v>0.0422297297297297</v>
      </c>
      <c r="AA240" s="15" t="n">
        <f aca="false">((-(X240^2)/(16*(Y240^2)))*(Z240^4)+(((X240^2)/(12*Y240))-((X240^2)/(12*Y240^2))-(X240/(3*Y240)))*(Z240^3)+(0.5*X240-X240/(2*Y240))*(Z240^2))-0.5*(Y240^2)+Y240-0.5*(Z240^2)+Y240*Z240-Z240</f>
        <v>0.0350657747062941</v>
      </c>
      <c r="AB240" s="15" t="n">
        <f aca="false">(-X240/(2*Y240))*(Z240^2)-((X240^2)/(12*Y240^2))*(Z240^3)+Y240-Z240</f>
        <v>0.0357545045045045</v>
      </c>
      <c r="AC240" s="15" t="n">
        <f aca="false">AA240/AB240</f>
        <v>0.980737257927219</v>
      </c>
      <c r="AD240" s="15" t="n">
        <f aca="false">1/AC240</f>
        <v>1.01964108319235</v>
      </c>
      <c r="AE240" s="15" t="n">
        <f aca="false">Y240</f>
        <v>0.0498310810810811</v>
      </c>
      <c r="AF240" s="14" t="n">
        <f aca="false">IF((0.001*W240*$K$25)&lt;$K$24,(0.001*W240*$K$25),$K$24)</f>
        <v>43.4782608695652</v>
      </c>
      <c r="AG240" s="14" t="n">
        <f aca="false">W240</f>
        <v>45</v>
      </c>
      <c r="AH240" s="14" t="n">
        <f aca="false">X240</f>
        <v>-2.36</v>
      </c>
    </row>
    <row r="241" customFormat="false" ht="12.75" hidden="false" customHeight="false" outlineLevel="0" collapsed="false">
      <c r="W241" s="14" t="n">
        <f aca="false">$K$27</f>
        <v>45</v>
      </c>
      <c r="X241" s="14" t="n">
        <v>-2.37</v>
      </c>
      <c r="Y241" s="15" t="n">
        <f aca="false">(-X241)/(-X241+W241)</f>
        <v>0.0500316656111463</v>
      </c>
      <c r="Z241" s="15" t="n">
        <f aca="false">2/(-X241+W241)</f>
        <v>0.0422208148617268</v>
      </c>
      <c r="AA241" s="15" t="n">
        <f aca="false">((-(X241^2)/(16*(Y241^2)))*(Z241^4)+(((X241^2)/(12*Y241))-((X241^2)/(12*Y241^2))-(X241/(3*Y241)))*(Z241^3)+(0.5*X241-X241/(2*Y241))*(Z241^2))-0.5*(Y241^2)+Y241-0.5*(Z241^2)+Y241*Z241-Z241</f>
        <v>0.0352620530050229</v>
      </c>
      <c r="AB241" s="15" t="n">
        <f aca="false">(-X241/(2*Y241))*(Z241^2)-((X241^2)/(12*Y241^2))*(Z241^3)+Y241-Z241</f>
        <v>0.0359580606572374</v>
      </c>
      <c r="AC241" s="15" t="n">
        <f aca="false">AA241/AB241</f>
        <v>0.980643904607398</v>
      </c>
      <c r="AD241" s="15" t="n">
        <f aca="false">1/AC241</f>
        <v>1.0197381488853</v>
      </c>
      <c r="AE241" s="15" t="n">
        <f aca="false">Y241</f>
        <v>0.0500316656111463</v>
      </c>
      <c r="AF241" s="14" t="n">
        <f aca="false">IF((0.001*W241*$K$25)&lt;$K$24,(0.001*W241*$K$25),$K$24)</f>
        <v>43.4782608695652</v>
      </c>
      <c r="AG241" s="14" t="n">
        <f aca="false">W241</f>
        <v>45</v>
      </c>
      <c r="AH241" s="14" t="n">
        <f aca="false">X241</f>
        <v>-2.37</v>
      </c>
    </row>
    <row r="242" customFormat="false" ht="12.75" hidden="false" customHeight="false" outlineLevel="0" collapsed="false">
      <c r="W242" s="14" t="n">
        <f aca="false">$K$27</f>
        <v>45</v>
      </c>
      <c r="X242" s="14" t="n">
        <v>-2.38</v>
      </c>
      <c r="Y242" s="15" t="n">
        <f aca="false">(-X242)/(-X242+W242)</f>
        <v>0.0502321654706627</v>
      </c>
      <c r="Z242" s="15" t="n">
        <f aca="false">2/(-X242+W242)</f>
        <v>0.0422119037568594</v>
      </c>
      <c r="AA242" s="15" t="n">
        <f aca="false">((-(X242^2)/(16*(Y242^2)))*(Z242^4)+(((X242^2)/(12*Y242))-((X242^2)/(12*Y242^2))-(X242/(3*Y242)))*(Z242^3)+(0.5*X242-X242/(2*Y242))*(Z242^2))-0.5*(Y242^2)+Y242-0.5*(Z242^2)+Y242*Z242-Z242</f>
        <v>0.0354582070376574</v>
      </c>
      <c r="AB242" s="15" t="n">
        <f aca="false">(-X242/(2*Y242))*(Z242^2)-((X242^2)/(12*Y242^2))*(Z242^3)+Y242-Z242</f>
        <v>0.0361615308850429</v>
      </c>
      <c r="AC242" s="15" t="n">
        <f aca="false">AA242/AB242</f>
        <v>0.980550495784558</v>
      </c>
      <c r="AD242" s="15" t="n">
        <f aca="false">1/AC242</f>
        <v>1.01983529078722</v>
      </c>
      <c r="AE242" s="15" t="n">
        <f aca="false">Y242</f>
        <v>0.0502321654706627</v>
      </c>
      <c r="AF242" s="14" t="n">
        <f aca="false">IF((0.001*W242*$K$25)&lt;$K$24,(0.001*W242*$K$25),$K$24)</f>
        <v>43.4782608695652</v>
      </c>
      <c r="AG242" s="14" t="n">
        <f aca="false">W242</f>
        <v>45</v>
      </c>
      <c r="AH242" s="14" t="n">
        <f aca="false">X242</f>
        <v>-2.38</v>
      </c>
    </row>
    <row r="243" customFormat="false" ht="12.75" hidden="false" customHeight="false" outlineLevel="0" collapsed="false">
      <c r="W243" s="14" t="n">
        <f aca="false">$K$27</f>
        <v>45</v>
      </c>
      <c r="X243" s="14" t="n">
        <v>-2.39</v>
      </c>
      <c r="Y243" s="15" t="n">
        <f aca="false">(-X243)/(-X243+W243)</f>
        <v>0.0504325807132306</v>
      </c>
      <c r="Z243" s="15" t="n">
        <f aca="false">2/(-X243+W243)</f>
        <v>0.0422029964127453</v>
      </c>
      <c r="AA243" s="15" t="n">
        <f aca="false">((-(X243^2)/(16*(Y243^2)))*(Z243^4)+(((X243^2)/(12*Y243))-((X243^2)/(12*Y243^2))-(X243/(3*Y243)))*(Z243^3)+(0.5*X243-X243/(2*Y243))*(Z243^2))-0.5*(Y243^2)+Y243-0.5*(Z243^2)+Y243*Z243-Z243</f>
        <v>0.0356542369090748</v>
      </c>
      <c r="AB243" s="15" t="n">
        <f aca="false">(-X243/(2*Y243))*(Z243^2)-((X243^2)/(12*Y243^2))*(Z243^3)+Y243-Z243</f>
        <v>0.0363649152423155</v>
      </c>
      <c r="AC243" s="15" t="n">
        <f aca="false">AA243/AB243</f>
        <v>0.980457033145678</v>
      </c>
      <c r="AD243" s="15" t="n">
        <f aca="false">1/AC243</f>
        <v>1.01993250718149</v>
      </c>
      <c r="AE243" s="15" t="n">
        <f aca="false">Y243</f>
        <v>0.0504325807132306</v>
      </c>
      <c r="AF243" s="14" t="n">
        <f aca="false">IF((0.001*W243*$K$25)&lt;$K$24,(0.001*W243*$K$25),$K$24)</f>
        <v>43.4782608695652</v>
      </c>
      <c r="AG243" s="14" t="n">
        <f aca="false">W243</f>
        <v>45</v>
      </c>
      <c r="AH243" s="14" t="n">
        <f aca="false">X243</f>
        <v>-2.39</v>
      </c>
    </row>
    <row r="244" customFormat="false" ht="12.75" hidden="false" customHeight="false" outlineLevel="0" collapsed="false">
      <c r="W244" s="14" t="n">
        <f aca="false">$K$27</f>
        <v>45</v>
      </c>
      <c r="X244" s="14" t="n">
        <v>-2.4</v>
      </c>
      <c r="Y244" s="15" t="n">
        <f aca="false">(-X244)/(-X244+W244)</f>
        <v>0.0506329113924051</v>
      </c>
      <c r="Z244" s="15" t="n">
        <f aca="false">2/(-X244+W244)</f>
        <v>0.0421940928270042</v>
      </c>
      <c r="AA244" s="15" t="n">
        <f aca="false">((-(X244^2)/(16*(Y244^2)))*(Z244^4)+(((X244^2)/(12*Y244))-((X244^2)/(12*Y244^2))-(X244/(3*Y244)))*(Z244^3)+(0.5*X244-X244/(2*Y244))*(Z244^2))-0.5*(Y244^2)+Y244-0.5*(Z244^2)+Y244*Z244-Z244</f>
        <v>0.0358501427240411</v>
      </c>
      <c r="AB244" s="15" t="n">
        <f aca="false">(-X244/(2*Y244))*(Z244^2)-((X244^2)/(12*Y244^2))*(Z244^3)+Y244-Z244</f>
        <v>0.0365682137834037</v>
      </c>
      <c r="AC244" s="15" t="n">
        <f aca="false">AA244/AB244</f>
        <v>0.980363518338202</v>
      </c>
      <c r="AD244" s="15" t="n">
        <f aca="false">1/AC244</f>
        <v>1.02002979639133</v>
      </c>
      <c r="AE244" s="15" t="n">
        <f aca="false">Y244</f>
        <v>0.0506329113924051</v>
      </c>
      <c r="AF244" s="14" t="n">
        <f aca="false">IF((0.001*W244*$K$25)&lt;$K$24,(0.001*W244*$K$25),$K$24)</f>
        <v>43.4782608695652</v>
      </c>
      <c r="AG244" s="14" t="n">
        <f aca="false">W244</f>
        <v>45</v>
      </c>
      <c r="AH244" s="14" t="n">
        <f aca="false">X244</f>
        <v>-2.4</v>
      </c>
    </row>
    <row r="245" customFormat="false" ht="12.75" hidden="false" customHeight="false" outlineLevel="0" collapsed="false">
      <c r="W245" s="14" t="n">
        <f aca="false">$K$27</f>
        <v>45</v>
      </c>
      <c r="X245" s="14" t="n">
        <v>-2.41</v>
      </c>
      <c r="Y245" s="15" t="n">
        <f aca="false">(-X245)/(-X245+W245)</f>
        <v>0.0508331575616959</v>
      </c>
      <c r="Z245" s="15" t="n">
        <f aca="false">2/(-X245+W245)</f>
        <v>0.042185192997258</v>
      </c>
      <c r="AA245" s="15" t="n">
        <f aca="false">((-(X245^2)/(16*(Y245^2)))*(Z245^4)+(((X245^2)/(12*Y245))-((X245^2)/(12*Y245^2))-(X245/(3*Y245)))*(Z245^3)+(0.5*X245-X245/(2*Y245))*(Z245^2))-0.5*(Y245^2)+Y245-0.5*(Z245^2)+Y245*Z245-Z245</f>
        <v>0.0360459245872125</v>
      </c>
      <c r="AB245" s="15" t="n">
        <f aca="false">(-X245/(2*Y245))*(Z245^2)-((X245^2)/(12*Y245^2))*(Z245^3)+Y245-Z245</f>
        <v>0.0367714265626099</v>
      </c>
      <c r="AC245" s="15" t="n">
        <f aca="false">AA245/AB245</f>
        <v>0.980269952971173</v>
      </c>
      <c r="AD245" s="15" t="n">
        <f aca="false">1/AC245</f>
        <v>1.02012715677863</v>
      </c>
      <c r="AE245" s="15" t="n">
        <f aca="false">Y245</f>
        <v>0.0508331575616959</v>
      </c>
      <c r="AF245" s="14" t="n">
        <f aca="false">IF((0.001*W245*$K$25)&lt;$K$24,(0.001*W245*$K$25),$K$24)</f>
        <v>43.4782608695652</v>
      </c>
      <c r="AG245" s="14" t="n">
        <f aca="false">W245</f>
        <v>45</v>
      </c>
      <c r="AH245" s="14" t="n">
        <f aca="false">X245</f>
        <v>-2.41</v>
      </c>
    </row>
    <row r="246" customFormat="false" ht="12.75" hidden="false" customHeight="false" outlineLevel="0" collapsed="false">
      <c r="W246" s="14" t="n">
        <f aca="false">$K$27</f>
        <v>45</v>
      </c>
      <c r="X246" s="14" t="n">
        <v>-2.42</v>
      </c>
      <c r="Y246" s="15" t="n">
        <f aca="false">(-X246)/(-X246+W246)</f>
        <v>0.0510333192745677</v>
      </c>
      <c r="Z246" s="15" t="n">
        <f aca="false">2/(-X246+W246)</f>
        <v>0.0421762969211303</v>
      </c>
      <c r="AA246" s="15" t="n">
        <f aca="false">((-(X246^2)/(16*(Y246^2)))*(Z246^4)+(((X246^2)/(12*Y246))-((X246^2)/(12*Y246^2))-(X246/(3*Y246)))*(Z246^3)+(0.5*X246-X246/(2*Y246))*(Z246^2))-0.5*(Y246^2)+Y246-0.5*(Z246^2)+Y246*Z246-Z246</f>
        <v>0.0362415826031343</v>
      </c>
      <c r="AB246" s="15" t="n">
        <f aca="false">(-X246/(2*Y246))*(Z246^2)-((X246^2)/(12*Y246^2))*(Z246^3)+Y246-Z246</f>
        <v>0.0369745536341909</v>
      </c>
      <c r="AC246" s="15" t="n">
        <f aca="false">AA246/AB246</f>
        <v>0.980176338616329</v>
      </c>
      <c r="AD246" s="15" t="n">
        <f aca="false">1/AC246</f>
        <v>1.02022458674289</v>
      </c>
      <c r="AE246" s="15" t="n">
        <f aca="false">Y246</f>
        <v>0.0510333192745677</v>
      </c>
      <c r="AF246" s="14" t="n">
        <f aca="false">IF((0.001*W246*$K$25)&lt;$K$24,(0.001*W246*$K$25),$K$24)</f>
        <v>43.4782608695652</v>
      </c>
      <c r="AG246" s="14" t="n">
        <f aca="false">W246</f>
        <v>45</v>
      </c>
      <c r="AH246" s="14" t="n">
        <f aca="false">X246</f>
        <v>-2.42</v>
      </c>
    </row>
    <row r="247" customFormat="false" ht="12.75" hidden="false" customHeight="false" outlineLevel="0" collapsed="false">
      <c r="W247" s="14" t="n">
        <f aca="false">$K$27</f>
        <v>45</v>
      </c>
      <c r="X247" s="14" t="n">
        <v>-2.43</v>
      </c>
      <c r="Y247" s="15" t="n">
        <f aca="false">(-X247)/(-X247+W247)</f>
        <v>0.0512333965844402</v>
      </c>
      <c r="Z247" s="15" t="n">
        <f aca="false">2/(-X247+W247)</f>
        <v>0.0421674045962471</v>
      </c>
      <c r="AA247" s="15" t="n">
        <f aca="false">((-(X247^2)/(16*(Y247^2)))*(Z247^4)+(((X247^2)/(12*Y247))-((X247^2)/(12*Y247^2))-(X247/(3*Y247)))*(Z247^3)+(0.5*X247-X247/(2*Y247))*(Z247^2))-0.5*(Y247^2)+Y247-0.5*(Z247^2)+Y247*Z247-Z247</f>
        <v>0.036437116876242</v>
      </c>
      <c r="AB247" s="15" t="n">
        <f aca="false">(-X247/(2*Y247))*(Z247^2)-((X247^2)/(12*Y247^2))*(Z247^3)+Y247-Z247</f>
        <v>0.0371775950523579</v>
      </c>
      <c r="AC247" s="15" t="n">
        <f aca="false">AA247/AB247</f>
        <v>0.980082676809163</v>
      </c>
      <c r="AD247" s="15" t="n">
        <f aca="false">1/AC247</f>
        <v>1.02032208472012</v>
      </c>
      <c r="AE247" s="15" t="n">
        <f aca="false">Y247</f>
        <v>0.0512333965844402</v>
      </c>
      <c r="AF247" s="14" t="n">
        <f aca="false">IF((0.001*W247*$K$25)&lt;$K$24,(0.001*W247*$K$25),$K$24)</f>
        <v>43.4782608695652</v>
      </c>
      <c r="AG247" s="14" t="n">
        <f aca="false">W247</f>
        <v>45</v>
      </c>
      <c r="AH247" s="14" t="n">
        <f aca="false">X247</f>
        <v>-2.43</v>
      </c>
    </row>
    <row r="248" customFormat="false" ht="12.75" hidden="false" customHeight="false" outlineLevel="0" collapsed="false">
      <c r="W248" s="14" t="n">
        <f aca="false">$K$27</f>
        <v>45</v>
      </c>
      <c r="X248" s="14" t="n">
        <v>-2.44</v>
      </c>
      <c r="Y248" s="15" t="n">
        <f aca="false">(-X248)/(-X248+W248)</f>
        <v>0.051433389544688</v>
      </c>
      <c r="Z248" s="15" t="n">
        <f aca="false">2/(-X248+W248)</f>
        <v>0.0421585160202361</v>
      </c>
      <c r="AA248" s="15" t="n">
        <f aca="false">((-(X248^2)/(16*(Y248^2)))*(Z248^4)+(((X248^2)/(12*Y248))-((X248^2)/(12*Y248^2))-(X248/(3*Y248)))*(Z248^3)+(0.5*X248-X248/(2*Y248))*(Z248^2))-0.5*(Y248^2)+Y248-0.5*(Z248^2)+Y248*Z248-Z248</f>
        <v>0.0366325275108608</v>
      </c>
      <c r="AB248" s="15" t="n">
        <f aca="false">(-X248/(2*Y248))*(Z248^2)-((X248^2)/(12*Y248^2))*(Z248^3)+Y248-Z248</f>
        <v>0.037380550871276</v>
      </c>
      <c r="AC248" s="15" t="n">
        <f aca="false">AA248/AB248</f>
        <v>0.979988969049944</v>
      </c>
      <c r="AD248" s="15" t="n">
        <f aca="false">1/AC248</f>
        <v>1.02041964918182</v>
      </c>
      <c r="AE248" s="15" t="n">
        <f aca="false">Y248</f>
        <v>0.051433389544688</v>
      </c>
      <c r="AF248" s="14" t="n">
        <f aca="false">IF((0.001*W248*$K$25)&lt;$K$24,(0.001*W248*$K$25),$K$24)</f>
        <v>43.4782608695652</v>
      </c>
      <c r="AG248" s="14" t="n">
        <f aca="false">W248</f>
        <v>45</v>
      </c>
      <c r="AH248" s="14" t="n">
        <f aca="false">X248</f>
        <v>-2.44</v>
      </c>
    </row>
    <row r="249" customFormat="false" ht="12.75" hidden="false" customHeight="false" outlineLevel="0" collapsed="false">
      <c r="W249" s="14" t="n">
        <f aca="false">$K$27</f>
        <v>45</v>
      </c>
      <c r="X249" s="14" t="n">
        <v>-2.45</v>
      </c>
      <c r="Y249" s="15" t="n">
        <f aca="false">(-X249)/(-X249+W249)</f>
        <v>0.0516332982086407</v>
      </c>
      <c r="Z249" s="15" t="n">
        <f aca="false">2/(-X249+W249)</f>
        <v>0.0421496311907271</v>
      </c>
      <c r="AA249" s="15" t="n">
        <f aca="false">((-(X249^2)/(16*(Y249^2)))*(Z249^4)+(((X249^2)/(12*Y249))-((X249^2)/(12*Y249^2))-(X249/(3*Y249)))*(Z249^3)+(0.5*X249-X249/(2*Y249))*(Z249^2))-0.5*(Y249^2)+Y249-0.5*(Z249^2)+Y249*Z249-Z249</f>
        <v>0.0368278146112059</v>
      </c>
      <c r="AB249" s="15" t="n">
        <f aca="false">(-X249/(2*Y249))*(Z249^2)-((X249^2)/(12*Y249^2))*(Z249^3)+Y249-Z249</f>
        <v>0.037583421145065</v>
      </c>
      <c r="AC249" s="15" t="n">
        <f aca="false">AA249/AB249</f>
        <v>0.979895216804703</v>
      </c>
      <c r="AD249" s="15" t="n">
        <f aca="false">1/AC249</f>
        <v>1.02051727863399</v>
      </c>
      <c r="AE249" s="15" t="n">
        <f aca="false">Y249</f>
        <v>0.0516332982086407</v>
      </c>
      <c r="AF249" s="14" t="n">
        <f aca="false">IF((0.001*W249*$K$25)&lt;$K$24,(0.001*W249*$K$25),$K$24)</f>
        <v>43.4782608695652</v>
      </c>
      <c r="AG249" s="14" t="n">
        <f aca="false">W249</f>
        <v>45</v>
      </c>
      <c r="AH249" s="14" t="n">
        <f aca="false">X249</f>
        <v>-2.45</v>
      </c>
    </row>
    <row r="250" customFormat="false" ht="12.75" hidden="false" customHeight="false" outlineLevel="0" collapsed="false">
      <c r="W250" s="14" t="n">
        <f aca="false">$K$27</f>
        <v>45</v>
      </c>
      <c r="X250" s="14" t="n">
        <v>-2.46</v>
      </c>
      <c r="Y250" s="15" t="n">
        <f aca="false">(-X250)/(-X250+W250)</f>
        <v>0.0518331226295828</v>
      </c>
      <c r="Z250" s="15" t="n">
        <f aca="false">2/(-X250+W250)</f>
        <v>0.0421407501053519</v>
      </c>
      <c r="AA250" s="15" t="n">
        <f aca="false">((-(X250^2)/(16*(Y250^2)))*(Z250^4)+(((X250^2)/(12*Y250))-((X250^2)/(12*Y250^2))-(X250/(3*Y250)))*(Z250^3)+(0.5*X250-X250/(2*Y250))*(Z250^2))-0.5*(Y250^2)+Y250-0.5*(Z250^2)+Y250*Z250-Z250</f>
        <v>0.0370229782813831</v>
      </c>
      <c r="AB250" s="15" t="n">
        <f aca="false">(-X250/(2*Y250))*(Z250^2)-((X250^2)/(12*Y250^2))*(Z250^3)+Y250-Z250</f>
        <v>0.0377862059277989</v>
      </c>
      <c r="AC250" s="15" t="n">
        <f aca="false">AA250/AB250</f>
        <v>0.979801421506195</v>
      </c>
      <c r="AD250" s="15" t="n">
        <f aca="false">1/AC250</f>
        <v>1.02061497161614</v>
      </c>
      <c r="AE250" s="15" t="n">
        <f aca="false">Y250</f>
        <v>0.0518331226295828</v>
      </c>
      <c r="AF250" s="14" t="n">
        <f aca="false">IF((0.001*W250*$K$25)&lt;$K$24,(0.001*W250*$K$25),$K$24)</f>
        <v>43.4782608695652</v>
      </c>
      <c r="AG250" s="14" t="n">
        <f aca="false">W250</f>
        <v>45</v>
      </c>
      <c r="AH250" s="14" t="n">
        <f aca="false">X250</f>
        <v>-2.46</v>
      </c>
    </row>
    <row r="251" customFormat="false" ht="12.75" hidden="false" customHeight="false" outlineLevel="0" collapsed="false">
      <c r="W251" s="14" t="n">
        <f aca="false">$K$27</f>
        <v>45</v>
      </c>
      <c r="X251" s="14" t="n">
        <v>-2.47</v>
      </c>
      <c r="Y251" s="15" t="n">
        <f aca="false">(-X251)/(-X251+W251)</f>
        <v>0.0520328628607542</v>
      </c>
      <c r="Z251" s="15" t="n">
        <f aca="false">2/(-X251+W251)</f>
        <v>0.0421318727617443</v>
      </c>
      <c r="AA251" s="15" t="n">
        <f aca="false">((-(X251^2)/(16*(Y251^2)))*(Z251^4)+(((X251^2)/(12*Y251))-((X251^2)/(12*Y251^2))-(X251/(3*Y251)))*(Z251^3)+(0.5*X251-X251/(2*Y251))*(Z251^2))-0.5*(Y251^2)+Y251-0.5*(Z251^2)+Y251*Z251-Z251</f>
        <v>0.0372180186253883</v>
      </c>
      <c r="AB251" s="15" t="n">
        <f aca="false">(-X251/(2*Y251))*(Z251^2)-((X251^2)/(12*Y251^2))*(Z251^3)+Y251-Z251</f>
        <v>0.0379889052735061</v>
      </c>
      <c r="AC251" s="15" t="n">
        <f aca="false">AA251/AB251</f>
        <v>0.979707584554814</v>
      </c>
      <c r="AD251" s="15" t="n">
        <f aca="false">1/AC251</f>
        <v>1.02071272670039</v>
      </c>
      <c r="AE251" s="15" t="n">
        <f aca="false">Y251</f>
        <v>0.0520328628607542</v>
      </c>
      <c r="AF251" s="14" t="n">
        <f aca="false">IF((0.001*W251*$K$25)&lt;$K$24,(0.001*W251*$K$25),$K$24)</f>
        <v>43.4782608695652</v>
      </c>
      <c r="AG251" s="14" t="n">
        <f aca="false">W251</f>
        <v>45</v>
      </c>
      <c r="AH251" s="14" t="n">
        <f aca="false">X251</f>
        <v>-2.47</v>
      </c>
    </row>
    <row r="252" customFormat="false" ht="12.75" hidden="false" customHeight="false" outlineLevel="0" collapsed="false">
      <c r="W252" s="14" t="n">
        <f aca="false">$K$27</f>
        <v>45</v>
      </c>
      <c r="X252" s="14" t="n">
        <v>-2.48</v>
      </c>
      <c r="Y252" s="15" t="n">
        <f aca="false">(-X252)/(-X252+W252)</f>
        <v>0.0522325189553496</v>
      </c>
      <c r="Z252" s="15" t="n">
        <f aca="false">2/(-X252+W252)</f>
        <v>0.04212299915754</v>
      </c>
      <c r="AA252" s="15" t="n">
        <f aca="false">((-(X252^2)/(16*(Y252^2)))*(Z252^4)+(((X252^2)/(12*Y252))-((X252^2)/(12*Y252^2))-(X252/(3*Y252)))*(Z252^3)+(0.5*X252-X252/(2*Y252))*(Z252^2))-0.5*(Y252^2)+Y252-0.5*(Z252^2)+Y252*Z252-Z252</f>
        <v>0.0374129357471078</v>
      </c>
      <c r="AB252" s="15" t="n">
        <f aca="false">(-X252/(2*Y252))*(Z252^2)-((X252^2)/(12*Y252^2))*(Z252^3)+Y252-Z252</f>
        <v>0.0381915192361696</v>
      </c>
      <c r="AC252" s="15" t="n">
        <f aca="false">AA252/AB252</f>
        <v>0.979613707319491</v>
      </c>
      <c r="AD252" s="15" t="n">
        <f aca="false">1/AC252</f>
        <v>1.02081054249056</v>
      </c>
      <c r="AE252" s="15" t="n">
        <f aca="false">Y252</f>
        <v>0.0522325189553496</v>
      </c>
      <c r="AF252" s="14" t="n">
        <f aca="false">IF((0.001*W252*$K$25)&lt;$K$24,(0.001*W252*$K$25),$K$24)</f>
        <v>43.4782608695652</v>
      </c>
      <c r="AG252" s="14" t="n">
        <f aca="false">W252</f>
        <v>45</v>
      </c>
      <c r="AH252" s="14" t="n">
        <f aca="false">X252</f>
        <v>-2.48</v>
      </c>
    </row>
    <row r="253" customFormat="false" ht="12.75" hidden="false" customHeight="false" outlineLevel="0" collapsed="false">
      <c r="W253" s="14" t="n">
        <f aca="false">$K$27</f>
        <v>45</v>
      </c>
      <c r="X253" s="14" t="n">
        <v>-2.49</v>
      </c>
      <c r="Y253" s="15" t="n">
        <f aca="false">(-X253)/(-X253+W253)</f>
        <v>0.0524320909665193</v>
      </c>
      <c r="Z253" s="15" t="n">
        <f aca="false">2/(-X253+W253)</f>
        <v>0.0421141292903769</v>
      </c>
      <c r="AA253" s="15" t="n">
        <f aca="false">((-(X253^2)/(16*(Y253^2)))*(Z253^4)+(((X253^2)/(12*Y253))-((X253^2)/(12*Y253^2))-(X253/(3*Y253)))*(Z253^3)+(0.5*X253-X253/(2*Y253))*(Z253^2))-0.5*(Y253^2)+Y253-0.5*(Z253^2)+Y253*Z253-Z253</f>
        <v>0.0376077297503187</v>
      </c>
      <c r="AB253" s="15" t="n">
        <f aca="false">(-X253/(2*Y253))*(Z253^2)-((X253^2)/(12*Y253^2))*(Z253^3)+Y253-Z253</f>
        <v>0.038394047869727</v>
      </c>
      <c r="AC253" s="15" t="n">
        <f aca="false">AA253/AB253</f>
        <v>0.979519791138556</v>
      </c>
      <c r="AD253" s="15" t="n">
        <f aca="false">1/AC253</f>
        <v>1.02090841762129</v>
      </c>
      <c r="AE253" s="15" t="n">
        <f aca="false">Y253</f>
        <v>0.0524320909665193</v>
      </c>
      <c r="AF253" s="14" t="n">
        <f aca="false">IF((0.001*W253*$K$25)&lt;$K$24,(0.001*W253*$K$25),$K$24)</f>
        <v>43.4782608695652</v>
      </c>
      <c r="AG253" s="14" t="n">
        <f aca="false">W253</f>
        <v>45</v>
      </c>
      <c r="AH253" s="14" t="n">
        <f aca="false">X253</f>
        <v>-2.49</v>
      </c>
    </row>
    <row r="254" customFormat="false" ht="12.75" hidden="false" customHeight="false" outlineLevel="0" collapsed="false">
      <c r="W254" s="23" t="n">
        <f aca="false">$K$27</f>
        <v>45</v>
      </c>
      <c r="X254" s="23" t="n">
        <v>-2.5</v>
      </c>
      <c r="Y254" s="24" t="n">
        <f aca="false">(-X254)/(-X254+W254)</f>
        <v>0.0526315789473684</v>
      </c>
      <c r="Z254" s="24" t="n">
        <f aca="false">2/(-X254+W254)</f>
        <v>0.0421052631578947</v>
      </c>
      <c r="AA254" s="24" t="n">
        <f aca="false">((-(X254^2)/(16*(Y254^2)))*(Z254^4)+(((X254^2)/(12*Y254))-((X254^2)/(12*Y254^2))-(X254/(3*Y254)))*(Z254^3)+(0.5*X254-X254/(2*Y254))*(Z254^2))-0.5*(Y254^2)+Y254-0.5*(Z254^2)+Y254*Z254-Z254</f>
        <v>0.0378024007386888</v>
      </c>
      <c r="AB254" s="24" t="n">
        <f aca="false">(-X254/(2*Y254))*(Z254^2)-((X254^2)/(12*Y254^2))*(Z254^3)+Y254-Z254</f>
        <v>0.0385964912280702</v>
      </c>
      <c r="AC254" s="24" t="n">
        <f aca="false">AA254/AB254</f>
        <v>0.979425837320574</v>
      </c>
      <c r="AD254" s="24" t="n">
        <f aca="false">1/AC254</f>
        <v>1.02100635075721</v>
      </c>
      <c r="AE254" s="24" t="n">
        <f aca="false">Y254</f>
        <v>0.0526315789473684</v>
      </c>
      <c r="AF254" s="23" t="n">
        <f aca="false">IF((0.001*W254*$K$25)&lt;$K$24,(0.001*W254*$K$25),$K$24)</f>
        <v>43.4782608695652</v>
      </c>
      <c r="AG254" s="23" t="n">
        <f aca="false">W254</f>
        <v>45</v>
      </c>
      <c r="AH254" s="23" t="n">
        <f aca="false">X254</f>
        <v>-2.5</v>
      </c>
    </row>
    <row r="255" customFormat="false" ht="12.75" hidden="false" customHeight="false" outlineLevel="0" collapsed="false">
      <c r="W255" s="14" t="n">
        <f aca="false">$K$27</f>
        <v>45</v>
      </c>
      <c r="X255" s="14" t="n">
        <v>-2.51</v>
      </c>
      <c r="Y255" s="15" t="n">
        <f aca="false">(-X255)/(-X255+W255)</f>
        <v>0.0528309829509577</v>
      </c>
      <c r="Z255" s="15" t="n">
        <f aca="false">2/(-X255+W255)</f>
        <v>0.0420964007577352</v>
      </c>
      <c r="AA255" s="15" t="n">
        <f aca="false">((-(X255^2)/(16*(Y255^2)))*(Z255^4)+(((X255^2)/(12*Y255))-((X255^2)/(12*Y255^2))-(X255/(3*Y255)))*(Z255^3)+(0.5*X255-X255/(2*Y255))*(Z255^2))-0.5*(Y255^2)+Y255-0.5*(Z255^2)+Y255*Z255-Z255</f>
        <v>0.037996948815777</v>
      </c>
      <c r="AB255" s="15" t="n">
        <f aca="false">(-X255/(2*Y255))*(Z255^2)-((X255^2)/(12*Y255^2))*(Z255^3)+Y255-Z255</f>
        <v>0.038798849365046</v>
      </c>
      <c r="AC255" s="15" t="n">
        <f aca="false">AA255/AB255</f>
        <v>0.979331847145153</v>
      </c>
      <c r="AD255" s="15" t="n">
        <f aca="false">1/AC255</f>
        <v>1.02110434059211</v>
      </c>
      <c r="AE255" s="15" t="n">
        <f aca="false">Y255</f>
        <v>0.0528309829509577</v>
      </c>
      <c r="AF255" s="14" t="n">
        <f aca="false">IF((0.001*W255*$K$25)&lt;$K$24,(0.001*W255*$K$25),$K$24)</f>
        <v>43.4782608695652</v>
      </c>
      <c r="AG255" s="14" t="n">
        <f aca="false">W255</f>
        <v>45</v>
      </c>
      <c r="AH255" s="14" t="n">
        <f aca="false">X255</f>
        <v>-2.51</v>
      </c>
    </row>
    <row r="256" customFormat="false" ht="12.75" hidden="false" customHeight="false" outlineLevel="0" collapsed="false">
      <c r="W256" s="14" t="n">
        <f aca="false">$K$27</f>
        <v>45</v>
      </c>
      <c r="X256" s="14" t="n">
        <v>-2.52</v>
      </c>
      <c r="Y256" s="15" t="n">
        <f aca="false">(-X256)/(-X256+W256)</f>
        <v>0.053030303030303</v>
      </c>
      <c r="Z256" s="15" t="n">
        <f aca="false">2/(-X256+W256)</f>
        <v>0.0420875420875421</v>
      </c>
      <c r="AA256" s="15" t="n">
        <f aca="false">((-(X256^2)/(16*(Y256^2)))*(Z256^4)+(((X256^2)/(12*Y256))-((X256^2)/(12*Y256^2))-(X256/(3*Y256)))*(Z256^3)+(0.5*X256-X256/(2*Y256))*(Z256^2))-0.5*(Y256^2)+Y256-0.5*(Z256^2)+Y256*Z256-Z256</f>
        <v>0.0381913740850329</v>
      </c>
      <c r="AB256" s="15" t="n">
        <f aca="false">(-X256/(2*Y256))*(Z256^2)-((X256^2)/(12*Y256^2))*(Z256^3)+Y256-Z256</f>
        <v>0.0390011223344557</v>
      </c>
      <c r="AC256" s="15" t="n">
        <f aca="false">AA256/AB256</f>
        <v>0.979237821863721</v>
      </c>
      <c r="AD256" s="15" t="n">
        <f aca="false">1/AC256</f>
        <v>1.02120238584817</v>
      </c>
      <c r="AE256" s="15" t="n">
        <f aca="false">Y256</f>
        <v>0.053030303030303</v>
      </c>
      <c r="AF256" s="14" t="n">
        <f aca="false">IF((0.001*W256*$K$25)&lt;$K$24,(0.001*W256*$K$25),$K$24)</f>
        <v>43.4782608695652</v>
      </c>
      <c r="AG256" s="14" t="n">
        <f aca="false">W256</f>
        <v>45</v>
      </c>
      <c r="AH256" s="14" t="n">
        <f aca="false">X256</f>
        <v>-2.52</v>
      </c>
    </row>
    <row r="257" customFormat="false" ht="12.75" hidden="false" customHeight="false" outlineLevel="0" collapsed="false">
      <c r="W257" s="14" t="n">
        <f aca="false">$K$27</f>
        <v>45</v>
      </c>
      <c r="X257" s="14" t="n">
        <v>-2.53</v>
      </c>
      <c r="Y257" s="15" t="n">
        <f aca="false">(-X257)/(-X257+W257)</f>
        <v>0.0532295392383758</v>
      </c>
      <c r="Z257" s="15" t="n">
        <f aca="false">2/(-X257+W257)</f>
        <v>0.0420786871449611</v>
      </c>
      <c r="AA257" s="15" t="n">
        <f aca="false">((-(X257^2)/(16*(Y257^2)))*(Z257^4)+(((X257^2)/(12*Y257))-((X257^2)/(12*Y257^2))-(X257/(3*Y257)))*(Z257^3)+(0.5*X257-X257/(2*Y257))*(Z257^2))-0.5*(Y257^2)+Y257-0.5*(Z257^2)+Y257*Z257-Z257</f>
        <v>0.0383856766497975</v>
      </c>
      <c r="AB257" s="15" t="n">
        <f aca="false">(-X257/(2*Y257))*(Z257^2)-((X257^2)/(12*Y257^2))*(Z257^3)+Y257-Z257</f>
        <v>0.0392033101900554</v>
      </c>
      <c r="AC257" s="15" t="n">
        <f aca="false">AA257/AB257</f>
        <v>0.979143762700292</v>
      </c>
      <c r="AD257" s="15" t="n">
        <f aca="false">1/AC257</f>
        <v>1.02130048527521</v>
      </c>
      <c r="AE257" s="15" t="n">
        <f aca="false">Y257</f>
        <v>0.0532295392383758</v>
      </c>
      <c r="AF257" s="14" t="n">
        <f aca="false">IF((0.001*W257*$K$25)&lt;$K$24,(0.001*W257*$K$25),$K$24)</f>
        <v>43.4782608695652</v>
      </c>
      <c r="AG257" s="14" t="n">
        <f aca="false">W257</f>
        <v>45</v>
      </c>
      <c r="AH257" s="14" t="n">
        <f aca="false">X257</f>
        <v>-2.53</v>
      </c>
    </row>
    <row r="258" customFormat="false" ht="12.75" hidden="false" customHeight="false" outlineLevel="0" collapsed="false">
      <c r="W258" s="14" t="n">
        <f aca="false">$K$27</f>
        <v>45</v>
      </c>
      <c r="X258" s="14" t="n">
        <v>-2.54</v>
      </c>
      <c r="Y258" s="15" t="n">
        <f aca="false">(-X258)/(-X258+W258)</f>
        <v>0.0534286916281027</v>
      </c>
      <c r="Z258" s="15" t="n">
        <f aca="false">2/(-X258+W258)</f>
        <v>0.0420698359276399</v>
      </c>
      <c r="AA258" s="15" t="n">
        <f aca="false">((-(X258^2)/(16*(Y258^2)))*(Z258^4)+(((X258^2)/(12*Y258))-((X258^2)/(12*Y258^2))-(X258/(3*Y258)))*(Z258^3)+(0.5*X258-X258/(2*Y258))*(Z258^2))-0.5*(Y258^2)+Y258-0.5*(Z258^2)+Y258*Z258-Z258</f>
        <v>0.0385798566133033</v>
      </c>
      <c r="AB258" s="15" t="n">
        <f aca="false">(-X258/(2*Y258))*(Z258^2)-((X258^2)/(12*Y258^2))*(Z258^3)+Y258-Z258</f>
        <v>0.039405412985556</v>
      </c>
      <c r="AC258" s="15" t="n">
        <f aca="false">AA258/AB258</f>
        <v>0.979049670852191</v>
      </c>
      <c r="AD258" s="15" t="n">
        <f aca="false">1/AC258</f>
        <v>1.02139863764989</v>
      </c>
      <c r="AE258" s="15" t="n">
        <f aca="false">Y258</f>
        <v>0.0534286916281027</v>
      </c>
      <c r="AF258" s="14" t="n">
        <f aca="false">IF((0.001*W258*$K$25)&lt;$K$24,(0.001*W258*$K$25),$K$24)</f>
        <v>43.4782608695652</v>
      </c>
      <c r="AG258" s="14" t="n">
        <f aca="false">W258</f>
        <v>45</v>
      </c>
      <c r="AH258" s="14" t="n">
        <f aca="false">X258</f>
        <v>-2.54</v>
      </c>
    </row>
    <row r="259" customFormat="false" ht="12.75" hidden="false" customHeight="false" outlineLevel="0" collapsed="false">
      <c r="W259" s="14" t="n">
        <f aca="false">$K$27</f>
        <v>45</v>
      </c>
      <c r="X259" s="14" t="n">
        <v>-2.55</v>
      </c>
      <c r="Y259" s="15" t="n">
        <f aca="false">(-X259)/(-X259+W259)</f>
        <v>0.0536277602523659</v>
      </c>
      <c r="Z259" s="15" t="n">
        <f aca="false">2/(-X259+W259)</f>
        <v>0.0420609884332282</v>
      </c>
      <c r="AA259" s="15" t="n">
        <f aca="false">((-(X259^2)/(16*(Y259^2)))*(Z259^4)+(((X259^2)/(12*Y259))-((X259^2)/(12*Y259^2))-(X259/(3*Y259)))*(Z259^3)+(0.5*X259-X259/(2*Y259))*(Z259^2))-0.5*(Y259^2)+Y259-0.5*(Z259^2)+Y259*Z259-Z259</f>
        <v>0.0387739140786738</v>
      </c>
      <c r="AB259" s="15" t="n">
        <f aca="false">(-X259/(2*Y259))*(Z259^2)-((X259^2)/(12*Y259^2))*(Z259^3)+Y259-Z259</f>
        <v>0.0396074307746232</v>
      </c>
      <c r="AC259" s="15" t="n">
        <f aca="false">AA259/AB259</f>
        <v>0.978955547490764</v>
      </c>
      <c r="AD259" s="15" t="n">
        <f aca="false">1/AC259</f>
        <v>1.02149684177507</v>
      </c>
      <c r="AE259" s="15" t="n">
        <f aca="false">Y259</f>
        <v>0.0536277602523659</v>
      </c>
      <c r="AF259" s="14" t="n">
        <f aca="false">IF((0.001*W259*$K$25)&lt;$K$24,(0.001*W259*$K$25),$K$24)</f>
        <v>43.4782608695652</v>
      </c>
      <c r="AG259" s="14" t="n">
        <f aca="false">W259</f>
        <v>45</v>
      </c>
      <c r="AH259" s="14" t="n">
        <f aca="false">X259</f>
        <v>-2.55</v>
      </c>
    </row>
    <row r="260" customFormat="false" ht="12.75" hidden="false" customHeight="false" outlineLevel="0" collapsed="false">
      <c r="W260" s="14" t="n">
        <f aca="false">$K$27</f>
        <v>45</v>
      </c>
      <c r="X260" s="14" t="n">
        <v>-2.56</v>
      </c>
      <c r="Y260" s="15" t="n">
        <f aca="false">(-X260)/(-X260+W260)</f>
        <v>0.0538267451640034</v>
      </c>
      <c r="Z260" s="15" t="n">
        <f aca="false">2/(-X260+W260)</f>
        <v>0.0420521446593776</v>
      </c>
      <c r="AA260" s="15" t="n">
        <f aca="false">((-(X260^2)/(16*(Y260^2)))*(Z260^4)+(((X260^2)/(12*Y260))-((X260^2)/(12*Y260^2))-(X260/(3*Y260)))*(Z260^3)+(0.5*X260-X260/(2*Y260))*(Z260^2))-0.5*(Y260^2)+Y260-0.5*(Z260^2)+Y260*Z260-Z260</f>
        <v>0.0389678491489245</v>
      </c>
      <c r="AB260" s="15" t="n">
        <f aca="false">(-X260/(2*Y260))*(Z260^2)-((X260^2)/(12*Y260^2))*(Z260^3)+Y260-Z260</f>
        <v>0.0398093636108775</v>
      </c>
      <c r="AC260" s="15" t="n">
        <f aca="false">AA260/AB260</f>
        <v>0.978861393762068</v>
      </c>
      <c r="AD260" s="15" t="n">
        <f aca="false">1/AC260</f>
        <v>1.02159509647907</v>
      </c>
      <c r="AE260" s="15" t="n">
        <f aca="false">Y260</f>
        <v>0.0538267451640034</v>
      </c>
      <c r="AF260" s="14" t="n">
        <f aca="false">IF((0.001*W260*$K$25)&lt;$K$24,(0.001*W260*$K$25),$K$24)</f>
        <v>43.4782608695652</v>
      </c>
      <c r="AG260" s="14" t="n">
        <f aca="false">W260</f>
        <v>45</v>
      </c>
      <c r="AH260" s="14" t="n">
        <f aca="false">X260</f>
        <v>-2.56</v>
      </c>
    </row>
    <row r="261" customFormat="false" ht="12.75" hidden="false" customHeight="false" outlineLevel="0" collapsed="false">
      <c r="W261" s="14" t="n">
        <f aca="false">$K$27</f>
        <v>45</v>
      </c>
      <c r="X261" s="14" t="n">
        <v>-2.57</v>
      </c>
      <c r="Y261" s="15" t="n">
        <f aca="false">(-X261)/(-X261+W261)</f>
        <v>0.0540256464158083</v>
      </c>
      <c r="Z261" s="15" t="n">
        <f aca="false">2/(-X261+W261)</f>
        <v>0.0420433046037419</v>
      </c>
      <c r="AA261" s="15" t="n">
        <f aca="false">((-(X261^2)/(16*(Y261^2)))*(Z261^4)+(((X261^2)/(12*Y261))-((X261^2)/(12*Y261^2))-(X261/(3*Y261)))*(Z261^3)+(0.5*X261-X261/(2*Y261))*(Z261^2))-0.5*(Y261^2)+Y261-0.5*(Z261^2)+Y261*Z261-Z261</f>
        <v>0.0391616619269624</v>
      </c>
      <c r="AB261" s="15" t="n">
        <f aca="false">(-X261/(2*Y261))*(Z261^2)-((X261^2)/(12*Y261^2))*(Z261^3)+Y261-Z261</f>
        <v>0.0400112115478943</v>
      </c>
      <c r="AC261" s="15" t="n">
        <f aca="false">AA261/AB261</f>
        <v>0.978767210787531</v>
      </c>
      <c r="AD261" s="15" t="n">
        <f aca="false">1/AC261</f>
        <v>1.02169340061503</v>
      </c>
      <c r="AE261" s="15" t="n">
        <f aca="false">Y261</f>
        <v>0.0540256464158083</v>
      </c>
      <c r="AF261" s="14" t="n">
        <f aca="false">IF((0.001*W261*$K$25)&lt;$K$24,(0.001*W261*$K$25),$K$24)</f>
        <v>43.4782608695652</v>
      </c>
      <c r="AG261" s="14" t="n">
        <f aca="false">W261</f>
        <v>45</v>
      </c>
      <c r="AH261" s="14" t="n">
        <f aca="false">X261</f>
        <v>-2.57</v>
      </c>
    </row>
    <row r="262" customFormat="false" ht="12.75" hidden="false" customHeight="false" outlineLevel="0" collapsed="false">
      <c r="W262" s="14" t="n">
        <f aca="false">$K$27</f>
        <v>45</v>
      </c>
      <c r="X262" s="14" t="n">
        <v>-2.58</v>
      </c>
      <c r="Y262" s="15" t="n">
        <f aca="false">(-X262)/(-X262+W262)</f>
        <v>0.0542244640605296</v>
      </c>
      <c r="Z262" s="15" t="n">
        <f aca="false">2/(-X262+W262)</f>
        <v>0.0420344682639765</v>
      </c>
      <c r="AA262" s="15" t="n">
        <f aca="false">((-(X262^2)/(16*(Y262^2)))*(Z262^4)+(((X262^2)/(12*Y262))-((X262^2)/(12*Y262^2))-(X262/(3*Y262)))*(Z262^3)+(0.5*X262-X262/(2*Y262))*(Z262^2))-0.5*(Y262^2)+Y262-0.5*(Z262^2)+Y262*Z262-Z262</f>
        <v>0.0393553525155866</v>
      </c>
      <c r="AB262" s="15" t="n">
        <f aca="false">(-X262/(2*Y262))*(Z262^2)-((X262^2)/(12*Y262^2))*(Z262^3)+Y262-Z262</f>
        <v>0.0402129746392042</v>
      </c>
      <c r="AC262" s="15" t="n">
        <f aca="false">AA262/AB262</f>
        <v>0.978672999664603</v>
      </c>
      <c r="AD262" s="15" t="n">
        <f aca="false">1/AC262</f>
        <v>1.02179175306022</v>
      </c>
      <c r="AE262" s="15" t="n">
        <f aca="false">Y262</f>
        <v>0.0542244640605296</v>
      </c>
      <c r="AF262" s="14" t="n">
        <f aca="false">IF((0.001*W262*$K$25)&lt;$K$24,(0.001*W262*$K$25),$K$24)</f>
        <v>43.4782608695652</v>
      </c>
      <c r="AG262" s="14" t="n">
        <f aca="false">W262</f>
        <v>45</v>
      </c>
      <c r="AH262" s="14" t="n">
        <f aca="false">X262</f>
        <v>-2.58</v>
      </c>
    </row>
    <row r="263" customFormat="false" ht="12.75" hidden="false" customHeight="false" outlineLevel="0" collapsed="false">
      <c r="W263" s="14" t="n">
        <f aca="false">$K$27</f>
        <v>45</v>
      </c>
      <c r="X263" s="14" t="n">
        <v>-2.59</v>
      </c>
      <c r="Y263" s="15" t="n">
        <f aca="false">(-X263)/(-X263+W263)</f>
        <v>0.054423198150872</v>
      </c>
      <c r="Z263" s="15" t="n">
        <f aca="false">2/(-X263+W263)</f>
        <v>0.042025635637739</v>
      </c>
      <c r="AA263" s="15" t="n">
        <f aca="false">((-(X263^2)/(16*(Y263^2)))*(Z263^4)+(((X263^2)/(12*Y263))-((X263^2)/(12*Y263^2))-(X263/(3*Y263)))*(Z263^3)+(0.5*X263-X263/(2*Y263))*(Z263^2))-0.5*(Y263^2)+Y263-0.5*(Z263^2)+Y263*Z263-Z263</f>
        <v>0.0395489210174878</v>
      </c>
      <c r="AB263" s="15" t="n">
        <f aca="false">(-X263/(2*Y263))*(Z263^2)-((X263^2)/(12*Y263^2))*(Z263^3)+Y263-Z263</f>
        <v>0.0404146529382923</v>
      </c>
      <c r="AC263" s="15" t="n">
        <f aca="false">AA263/AB263</f>
        <v>0.978578761467372</v>
      </c>
      <c r="AD263" s="15" t="n">
        <f aca="false">1/AC263</f>
        <v>1.02189015271546</v>
      </c>
      <c r="AE263" s="15" t="n">
        <f aca="false">Y263</f>
        <v>0.054423198150872</v>
      </c>
      <c r="AF263" s="14" t="n">
        <f aca="false">IF((0.001*W263*$K$25)&lt;$K$24,(0.001*W263*$K$25),$K$24)</f>
        <v>43.4782608695652</v>
      </c>
      <c r="AG263" s="14" t="n">
        <f aca="false">W263</f>
        <v>45</v>
      </c>
      <c r="AH263" s="14" t="n">
        <f aca="false">X263</f>
        <v>-2.59</v>
      </c>
    </row>
    <row r="264" customFormat="false" ht="12.75" hidden="false" customHeight="false" outlineLevel="0" collapsed="false">
      <c r="W264" s="14" t="n">
        <f aca="false">$K$27</f>
        <v>45</v>
      </c>
      <c r="X264" s="14" t="n">
        <v>-2.6</v>
      </c>
      <c r="Y264" s="15" t="n">
        <f aca="false">(-X264)/(-X264+W264)</f>
        <v>0.0546218487394958</v>
      </c>
      <c r="Z264" s="15" t="n">
        <f aca="false">2/(-X264+W264)</f>
        <v>0.0420168067226891</v>
      </c>
      <c r="AA264" s="15" t="n">
        <f aca="false">((-(X264^2)/(16*(Y264^2)))*(Z264^4)+(((X264^2)/(12*Y264))-((X264^2)/(12*Y264^2))-(X264/(3*Y264)))*(Z264^3)+(0.5*X264-X264/(2*Y264))*(Z264^2))-0.5*(Y264^2)+Y264-0.5*(Z264^2)+Y264*Z264-Z264</f>
        <v>0.0397423675352494</v>
      </c>
      <c r="AB264" s="15" t="n">
        <f aca="false">(-X264/(2*Y264))*(Z264^2)-((X264^2)/(12*Y264^2))*(Z264^3)+Y264-Z264</f>
        <v>0.0406162464985994</v>
      </c>
      <c r="AC264" s="15" t="n">
        <f aca="false">AA264/AB264</f>
        <v>0.978484497247175</v>
      </c>
      <c r="AD264" s="15" t="n">
        <f aca="false">1/AC264</f>
        <v>1.02198859850448</v>
      </c>
      <c r="AE264" s="15" t="n">
        <f aca="false">Y264</f>
        <v>0.0546218487394958</v>
      </c>
      <c r="AF264" s="14" t="n">
        <f aca="false">IF((0.001*W264*$K$25)&lt;$K$24,(0.001*W264*$K$25),$K$24)</f>
        <v>43.4782608695652</v>
      </c>
      <c r="AG264" s="14" t="n">
        <f aca="false">W264</f>
        <v>45</v>
      </c>
      <c r="AH264" s="14" t="n">
        <f aca="false">X264</f>
        <v>-2.6</v>
      </c>
    </row>
    <row r="265" customFormat="false" ht="12.75" hidden="false" customHeight="false" outlineLevel="0" collapsed="false">
      <c r="W265" s="14" t="n">
        <f aca="false">$K$27</f>
        <v>45</v>
      </c>
      <c r="X265" s="14" t="n">
        <v>-2.61</v>
      </c>
      <c r="Y265" s="15" t="n">
        <f aca="false">(-X265)/(-X265+W265)</f>
        <v>0.054820415879017</v>
      </c>
      <c r="Z265" s="15" t="n">
        <f aca="false">2/(-X265+W265)</f>
        <v>0.0420079815164881</v>
      </c>
      <c r="AA265" s="15" t="n">
        <f aca="false">((-(X265^2)/(16*(Y265^2)))*(Z265^4)+(((X265^2)/(12*Y265))-((X265^2)/(12*Y265^2))-(X265/(3*Y265)))*(Z265^3)+(0.5*X265-X265/(2*Y265))*(Z265^2))-0.5*(Y265^2)+Y265-0.5*(Z265^2)+Y265*Z265-Z265</f>
        <v>0.0399356921713466</v>
      </c>
      <c r="AB265" s="15" t="n">
        <f aca="false">(-X265/(2*Y265))*(Z265^2)-((X265^2)/(12*Y265^2))*(Z265^3)+Y265-Z265</f>
        <v>0.040817755373521</v>
      </c>
      <c r="AC265" s="15" t="n">
        <f aca="false">AA265/AB265</f>
        <v>0.97839020803318</v>
      </c>
      <c r="AD265" s="15" t="n">
        <f aca="false">1/AC265</f>
        <v>1.02208708937333</v>
      </c>
      <c r="AE265" s="15" t="n">
        <f aca="false">Y265</f>
        <v>0.054820415879017</v>
      </c>
      <c r="AF265" s="14" t="n">
        <f aca="false">IF((0.001*W265*$K$25)&lt;$K$24,(0.001*W265*$K$25),$K$24)</f>
        <v>43.4782608695652</v>
      </c>
      <c r="AG265" s="14" t="n">
        <f aca="false">W265</f>
        <v>45</v>
      </c>
      <c r="AH265" s="14" t="n">
        <f aca="false">X265</f>
        <v>-2.61</v>
      </c>
    </row>
    <row r="266" customFormat="false" ht="12.75" hidden="false" customHeight="false" outlineLevel="0" collapsed="false">
      <c r="W266" s="14" t="n">
        <f aca="false">$K$27</f>
        <v>45</v>
      </c>
      <c r="X266" s="14" t="n">
        <v>-2.62</v>
      </c>
      <c r="Y266" s="15" t="n">
        <f aca="false">(-X266)/(-X266+W266)</f>
        <v>0.0550188996220076</v>
      </c>
      <c r="Z266" s="15" t="n">
        <f aca="false">2/(-X266+W266)</f>
        <v>0.0419991600167997</v>
      </c>
      <c r="AA266" s="15" t="n">
        <f aca="false">((-(X266^2)/(16*(Y266^2)))*(Z266^4)+(((X266^2)/(12*Y266))-((X266^2)/(12*Y266^2))-(X266/(3*Y266)))*(Z266^3)+(0.5*X266-X266/(2*Y266))*(Z266^2))-0.5*(Y266^2)+Y266-0.5*(Z266^2)+Y266*Z266-Z266</f>
        <v>0.0401288950281473</v>
      </c>
      <c r="AB266" s="15" t="n">
        <f aca="false">(-X266/(2*Y266))*(Z266^2)-((X266^2)/(12*Y266^2))*(Z266^3)+Y266-Z266</f>
        <v>0.0410191796164077</v>
      </c>
      <c r="AC266" s="15" t="n">
        <f aca="false">AA266/AB266</f>
        <v>0.978295894832956</v>
      </c>
      <c r="AD266" s="15" t="n">
        <f aca="false">1/AC266</f>
        <v>1.02218562428983</v>
      </c>
      <c r="AE266" s="15" t="n">
        <f aca="false">Y266</f>
        <v>0.0550188996220076</v>
      </c>
      <c r="AF266" s="14" t="n">
        <f aca="false">IF((0.001*W266*$K$25)&lt;$K$24,(0.001*W266*$K$25),$K$24)</f>
        <v>43.4782608695652</v>
      </c>
      <c r="AG266" s="14" t="n">
        <f aca="false">W266</f>
        <v>45</v>
      </c>
      <c r="AH266" s="14" t="n">
        <f aca="false">X266</f>
        <v>-2.62</v>
      </c>
    </row>
    <row r="267" customFormat="false" ht="12.75" hidden="false" customHeight="false" outlineLevel="0" collapsed="false">
      <c r="W267" s="14" t="n">
        <f aca="false">$K$27</f>
        <v>45</v>
      </c>
      <c r="X267" s="14" t="n">
        <v>-2.63</v>
      </c>
      <c r="Y267" s="15" t="n">
        <f aca="false">(-X267)/(-X267+W267)</f>
        <v>0.0552173000209952</v>
      </c>
      <c r="Z267" s="15" t="n">
        <f aca="false">2/(-X267+W267)</f>
        <v>0.0419903422212891</v>
      </c>
      <c r="AA267" s="15" t="n">
        <f aca="false">((-(X267^2)/(16*(Y267^2)))*(Z267^4)+(((X267^2)/(12*Y267))-((X267^2)/(12*Y267^2))-(X267/(3*Y267)))*(Z267^3)+(0.5*X267-X267/(2*Y267))*(Z267^2))-0.5*(Y267^2)+Y267-0.5*(Z267^2)+Y267*Z267-Z267</f>
        <v>0.0403219762079118</v>
      </c>
      <c r="AB267" s="15" t="n">
        <f aca="false">(-X267/(2*Y267))*(Z267^2)-((X267^2)/(12*Y267^2))*(Z267^3)+Y267-Z267</f>
        <v>0.0412205192805655</v>
      </c>
      <c r="AC267" s="15" t="n">
        <f aca="false">AA267/AB267</f>
        <v>0.978201558633025</v>
      </c>
      <c r="AD267" s="15" t="n">
        <f aca="false">1/AC267</f>
        <v>1.02228420224298</v>
      </c>
      <c r="AE267" s="15" t="n">
        <f aca="false">Y267</f>
        <v>0.0552173000209952</v>
      </c>
      <c r="AF267" s="14" t="n">
        <f aca="false">IF((0.001*W267*$K$25)&lt;$K$24,(0.001*W267*$K$25),$K$24)</f>
        <v>43.4782608695652</v>
      </c>
      <c r="AG267" s="14" t="n">
        <f aca="false">W267</f>
        <v>45</v>
      </c>
      <c r="AH267" s="14" t="n">
        <f aca="false">X267</f>
        <v>-2.63</v>
      </c>
    </row>
    <row r="268" customFormat="false" ht="12.75" hidden="false" customHeight="false" outlineLevel="0" collapsed="false">
      <c r="W268" s="14" t="n">
        <f aca="false">$K$27</f>
        <v>45</v>
      </c>
      <c r="X268" s="14" t="n">
        <v>-2.64</v>
      </c>
      <c r="Y268" s="15" t="n">
        <f aca="false">(-X268)/(-X268+W268)</f>
        <v>0.0554156171284635</v>
      </c>
      <c r="Z268" s="15" t="n">
        <f aca="false">2/(-X268+W268)</f>
        <v>0.0419815281276238</v>
      </c>
      <c r="AA268" s="15" t="n">
        <f aca="false">((-(X268^2)/(16*(Y268^2)))*(Z268^4)+(((X268^2)/(12*Y268))-((X268^2)/(12*Y268^2))-(X268/(3*Y268)))*(Z268^3)+(0.5*X268-X268/(2*Y268))*(Z268^2))-0.5*(Y268^2)+Y268-0.5*(Z268^2)+Y268*Z268-Z268</f>
        <v>0.0405149358127932</v>
      </c>
      <c r="AB268" s="15" t="n">
        <f aca="false">(-X268/(2*Y268))*(Z268^2)-((X268^2)/(12*Y268^2))*(Z268^3)+Y268-Z268</f>
        <v>0.0414217744192555</v>
      </c>
      <c r="AC268" s="15" t="n">
        <f aca="false">AA268/AB268</f>
        <v>0.978107200399392</v>
      </c>
      <c r="AD268" s="15" t="n">
        <f aca="false">1/AC268</f>
        <v>1.02238282224246</v>
      </c>
      <c r="AE268" s="15" t="n">
        <f aca="false">Y268</f>
        <v>0.0554156171284635</v>
      </c>
      <c r="AF268" s="14" t="n">
        <f aca="false">IF((0.001*W268*$K$25)&lt;$K$24,(0.001*W268*$K$25),$K$24)</f>
        <v>43.4782608695652</v>
      </c>
      <c r="AG268" s="14" t="n">
        <f aca="false">W268</f>
        <v>45</v>
      </c>
      <c r="AH268" s="14" t="n">
        <f aca="false">X268</f>
        <v>-2.64</v>
      </c>
    </row>
    <row r="269" customFormat="false" ht="12.75" hidden="false" customHeight="false" outlineLevel="0" collapsed="false">
      <c r="W269" s="14" t="n">
        <f aca="false">$K$27</f>
        <v>45</v>
      </c>
      <c r="X269" s="14" t="n">
        <v>-2.65</v>
      </c>
      <c r="Y269" s="15" t="n">
        <f aca="false">(-X269)/(-X269+W269)</f>
        <v>0.055613850996852</v>
      </c>
      <c r="Z269" s="15" t="n">
        <f aca="false">2/(-X269+W269)</f>
        <v>0.0419727177334733</v>
      </c>
      <c r="AA269" s="15" t="n">
        <f aca="false">((-(X269^2)/(16*(Y269^2)))*(Z269^4)+(((X269^2)/(12*Y269))-((X269^2)/(12*Y269^2))-(X269/(3*Y269)))*(Z269^3)+(0.5*X269-X269/(2*Y269))*(Z269^2))-0.5*(Y269^2)+Y269-0.5*(Z269^2)+Y269*Z269-Z269</f>
        <v>0.0407077739448372</v>
      </c>
      <c r="AB269" s="15" t="n">
        <f aca="false">(-X269/(2*Y269))*(Z269^2)-((X269^2)/(12*Y269^2))*(Z269^3)+Y269-Z269</f>
        <v>0.0416229450856943</v>
      </c>
      <c r="AC269" s="15" t="n">
        <f aca="false">AA269/AB269</f>
        <v>0.978012821078064</v>
      </c>
      <c r="AD269" s="15" t="n">
        <f aca="false">1/AC269</f>
        <v>1.02248148331808</v>
      </c>
      <c r="AE269" s="15" t="n">
        <f aca="false">Y269</f>
        <v>0.055613850996852</v>
      </c>
      <c r="AF269" s="14" t="n">
        <f aca="false">IF((0.001*W269*$K$25)&lt;$K$24,(0.001*W269*$K$25),$K$24)</f>
        <v>43.4782608695652</v>
      </c>
      <c r="AG269" s="14" t="n">
        <f aca="false">W269</f>
        <v>45</v>
      </c>
      <c r="AH269" s="14" t="n">
        <f aca="false">X269</f>
        <v>-2.65</v>
      </c>
    </row>
    <row r="270" customFormat="false" ht="12.75" hidden="false" customHeight="false" outlineLevel="0" collapsed="false">
      <c r="W270" s="14" t="n">
        <f aca="false">$K$27</f>
        <v>45</v>
      </c>
      <c r="X270" s="14" t="n">
        <v>-2.66</v>
      </c>
      <c r="Y270" s="15" t="n">
        <f aca="false">(-X270)/(-X270+W270)</f>
        <v>0.0558120016785565</v>
      </c>
      <c r="Z270" s="15" t="n">
        <f aca="false">2/(-X270+W270)</f>
        <v>0.0419639110365086</v>
      </c>
      <c r="AA270" s="15" t="n">
        <f aca="false">((-(X270^2)/(16*(Y270^2)))*(Z270^4)+(((X270^2)/(12*Y270))-((X270^2)/(12*Y270^2))-(X270/(3*Y270)))*(Z270^3)+(0.5*X270-X270/(2*Y270))*(Z270^2))-0.5*(Y270^2)+Y270-0.5*(Z270^2)+Y270*Z270-Z270</f>
        <v>0.0409004907059828</v>
      </c>
      <c r="AB270" s="15" t="n">
        <f aca="false">(-X270/(2*Y270))*(Z270^2)-((X270^2)/(12*Y270^2))*(Z270^3)+Y270-Z270</f>
        <v>0.0418240313330536</v>
      </c>
      <c r="AC270" s="15" t="n">
        <f aca="false">AA270/AB270</f>
        <v>0.977918421595555</v>
      </c>
      <c r="AD270" s="15" t="n">
        <f aca="false">1/AC270</f>
        <v>1.0225801845193</v>
      </c>
      <c r="AE270" s="15" t="n">
        <f aca="false">Y270</f>
        <v>0.0558120016785565</v>
      </c>
      <c r="AF270" s="14" t="n">
        <f aca="false">IF((0.001*W270*$K$25)&lt;$K$24,(0.001*W270*$K$25),$K$24)</f>
        <v>43.4782608695652</v>
      </c>
      <c r="AG270" s="14" t="n">
        <f aca="false">W270</f>
        <v>45</v>
      </c>
      <c r="AH270" s="14" t="n">
        <f aca="false">X270</f>
        <v>-2.66</v>
      </c>
    </row>
    <row r="271" customFormat="false" ht="12.75" hidden="false" customHeight="false" outlineLevel="0" collapsed="false">
      <c r="W271" s="14" t="n">
        <f aca="false">$K$27</f>
        <v>45</v>
      </c>
      <c r="X271" s="14" t="n">
        <v>-2.67</v>
      </c>
      <c r="Y271" s="15" t="n">
        <f aca="false">(-X271)/(-X271+W271)</f>
        <v>0.0560100692259283</v>
      </c>
      <c r="Z271" s="15" t="n">
        <f aca="false">2/(-X271+W271)</f>
        <v>0.0419551080344032</v>
      </c>
      <c r="AA271" s="15" t="n">
        <f aca="false">((-(X271^2)/(16*(Y271^2)))*(Z271^4)+(((X271^2)/(12*Y271))-((X271^2)/(12*Y271^2))-(X271/(3*Y271)))*(Z271^3)+(0.5*X271-X271/(2*Y271))*(Z271^2))-0.5*(Y271^2)+Y271-0.5*(Z271^2)+Y271*Z271-Z271</f>
        <v>0.0410930861980617</v>
      </c>
      <c r="AB271" s="15" t="n">
        <f aca="false">(-X271/(2*Y271))*(Z271^2)-((X271^2)/(12*Y271^2))*(Z271^3)+Y271-Z271</f>
        <v>0.0420250332144605</v>
      </c>
      <c r="AC271" s="15" t="n">
        <f aca="false">AA271/AB271</f>
        <v>0.977824002859369</v>
      </c>
      <c r="AD271" s="15" t="n">
        <f aca="false">1/AC271</f>
        <v>1.02267892491469</v>
      </c>
      <c r="AE271" s="15" t="n">
        <f aca="false">Y271</f>
        <v>0.0560100692259283</v>
      </c>
      <c r="AF271" s="14" t="n">
        <f aca="false">IF((0.001*W271*$K$25)&lt;$K$24,(0.001*W271*$K$25),$K$24)</f>
        <v>43.4782608695652</v>
      </c>
      <c r="AG271" s="14" t="n">
        <f aca="false">W271</f>
        <v>45</v>
      </c>
      <c r="AH271" s="14" t="n">
        <f aca="false">X271</f>
        <v>-2.67</v>
      </c>
    </row>
    <row r="272" customFormat="false" ht="12.75" hidden="false" customHeight="false" outlineLevel="0" collapsed="false">
      <c r="W272" s="14" t="n">
        <f aca="false">$K$27</f>
        <v>45</v>
      </c>
      <c r="X272" s="14" t="n">
        <v>-2.68</v>
      </c>
      <c r="Y272" s="15" t="n">
        <f aca="false">(-X272)/(-X272+W272)</f>
        <v>0.0562080536912752</v>
      </c>
      <c r="Z272" s="15" t="n">
        <f aca="false">2/(-X272+W272)</f>
        <v>0.0419463087248322</v>
      </c>
      <c r="AA272" s="15" t="n">
        <f aca="false">((-(X272^2)/(16*(Y272^2)))*(Z272^4)+(((X272^2)/(12*Y272))-((X272^2)/(12*Y272^2))-(X272/(3*Y272)))*(Z272^3)+(0.5*X272-X272/(2*Y272))*(Z272^2))-0.5*(Y272^2)+Y272-0.5*(Z272^2)+Y272*Z272-Z272</f>
        <v>0.0412855605227993</v>
      </c>
      <c r="AB272" s="15" t="n">
        <f aca="false">(-X272/(2*Y272))*(Z272^2)-((X272^2)/(12*Y272^2))*(Z272^3)+Y272-Z272</f>
        <v>0.0422259507829978</v>
      </c>
      <c r="AC272" s="15" t="n">
        <f aca="false">AA272/AB272</f>
        <v>0.977729565758478</v>
      </c>
      <c r="AD272" s="15" t="n">
        <f aca="false">1/AC272</f>
        <v>1.02277770359153</v>
      </c>
      <c r="AE272" s="15" t="n">
        <f aca="false">Y272</f>
        <v>0.0562080536912752</v>
      </c>
      <c r="AF272" s="14" t="n">
        <f aca="false">IF((0.001*W272*$K$25)&lt;$K$24,(0.001*W272*$K$25),$K$24)</f>
        <v>43.4782608695652</v>
      </c>
      <c r="AG272" s="14" t="n">
        <f aca="false">W272</f>
        <v>45</v>
      </c>
      <c r="AH272" s="14" t="n">
        <f aca="false">X272</f>
        <v>-2.68</v>
      </c>
    </row>
    <row r="273" customFormat="false" ht="12.75" hidden="false" customHeight="false" outlineLevel="0" collapsed="false">
      <c r="W273" s="14" t="n">
        <f aca="false">$K$27</f>
        <v>45</v>
      </c>
      <c r="X273" s="14" t="n">
        <v>-2.69</v>
      </c>
      <c r="Y273" s="15" t="n">
        <f aca="false">(-X273)/(-X273+W273)</f>
        <v>0.056405955126861</v>
      </c>
      <c r="Z273" s="15" t="n">
        <f aca="false">2/(-X273+W273)</f>
        <v>0.0419375131054729</v>
      </c>
      <c r="AA273" s="15" t="n">
        <f aca="false">((-(X273^2)/(16*(Y273^2)))*(Z273^4)+(((X273^2)/(12*Y273))-((X273^2)/(12*Y273^2))-(X273/(3*Y273)))*(Z273^3)+(0.5*X273-X273/(2*Y273))*(Z273^2))-0.5*(Y273^2)+Y273-0.5*(Z273^2)+Y273*Z273-Z273</f>
        <v>0.0414779137818138</v>
      </c>
      <c r="AB273" s="15" t="n">
        <f aca="false">(-X273/(2*Y273))*(Z273^2)-((X273^2)/(12*Y273^2))*(Z273^3)+Y273-Z273</f>
        <v>0.0424267840917034</v>
      </c>
      <c r="AC273" s="15" t="n">
        <f aca="false">AA273/AB273</f>
        <v>0.977635111163773</v>
      </c>
      <c r="AD273" s="15" t="n">
        <f aca="false">1/AC273</f>
        <v>1.02287651965528</v>
      </c>
      <c r="AE273" s="15" t="n">
        <f aca="false">Y273</f>
        <v>0.056405955126861</v>
      </c>
      <c r="AF273" s="14" t="n">
        <f aca="false">IF((0.001*W273*$K$25)&lt;$K$24,(0.001*W273*$K$25),$K$24)</f>
        <v>43.4782608695652</v>
      </c>
      <c r="AG273" s="14" t="n">
        <f aca="false">W273</f>
        <v>45</v>
      </c>
      <c r="AH273" s="14" t="n">
        <f aca="false">X273</f>
        <v>-2.69</v>
      </c>
    </row>
    <row r="274" customFormat="false" ht="12.75" hidden="false" customHeight="false" outlineLevel="0" collapsed="false">
      <c r="W274" s="14" t="n">
        <f aca="false">$K$27</f>
        <v>45</v>
      </c>
      <c r="X274" s="14" t="n">
        <v>-2.7</v>
      </c>
      <c r="Y274" s="15" t="n">
        <f aca="false">(-X274)/(-X274+W274)</f>
        <v>0.0566037735849057</v>
      </c>
      <c r="Z274" s="15" t="n">
        <f aca="false">2/(-X274+W274)</f>
        <v>0.0419287211740042</v>
      </c>
      <c r="AA274" s="15" t="n">
        <f aca="false">((-(X274^2)/(16*(Y274^2)))*(Z274^4)+(((X274^2)/(12*Y274))-((X274^2)/(12*Y274^2))-(X274/(3*Y274)))*(Z274^3)+(0.5*X274-X274/(2*Y274))*(Z274^2))-0.5*(Y274^2)+Y274-0.5*(Z274^2)+Y274*Z274-Z274</f>
        <v>0.0416701460766173</v>
      </c>
      <c r="AB274" s="15" t="n">
        <f aca="false">(-X274/(2*Y274))*(Z274^2)-((X274^2)/(12*Y274^2))*(Z274^3)+Y274-Z274</f>
        <v>0.0426275331935709</v>
      </c>
      <c r="AC274" s="15" t="n">
        <f aca="false">AA274/AB274</f>
        <v>0.977540639928515</v>
      </c>
      <c r="AD274" s="15" t="n">
        <f aca="false">1/AC274</f>
        <v>1.02297537222916</v>
      </c>
      <c r="AE274" s="15" t="n">
        <f aca="false">Y274</f>
        <v>0.0566037735849057</v>
      </c>
      <c r="AF274" s="14" t="n">
        <f aca="false">IF((0.001*W274*$K$25)&lt;$K$24,(0.001*W274*$K$25),$K$24)</f>
        <v>43.4782608695652</v>
      </c>
      <c r="AG274" s="14" t="n">
        <f aca="false">W274</f>
        <v>45</v>
      </c>
      <c r="AH274" s="14" t="n">
        <f aca="false">X274</f>
        <v>-2.7</v>
      </c>
    </row>
    <row r="275" customFormat="false" ht="12.75" hidden="false" customHeight="false" outlineLevel="0" collapsed="false">
      <c r="W275" s="14" t="n">
        <f aca="false">$K$27</f>
        <v>45</v>
      </c>
      <c r="X275" s="14" t="n">
        <v>-2.71</v>
      </c>
      <c r="Y275" s="15" t="n">
        <f aca="false">(-X275)/(-X275+W275)</f>
        <v>0.0568015091175854</v>
      </c>
      <c r="Z275" s="15" t="n">
        <f aca="false">2/(-X275+W275)</f>
        <v>0.0419199329281073</v>
      </c>
      <c r="AA275" s="15" t="n">
        <f aca="false">((-(X275^2)/(16*(Y275^2)))*(Z275^4)+(((X275^2)/(12*Y275))-((X275^2)/(12*Y275^2))-(X275/(3*Y275)))*(Z275^3)+(0.5*X275-X275/(2*Y275))*(Z275^2))-0.5*(Y275^2)+Y275-0.5*(Z275^2)+Y275*Z275-Z275</f>
        <v>0.0418622575086155</v>
      </c>
      <c r="AB275" s="15" t="n">
        <f aca="false">(-X275/(2*Y275))*(Z275^2)-((X275^2)/(12*Y275^2))*(Z275^3)+Y275-Z275</f>
        <v>0.0428281981415496</v>
      </c>
      <c r="AC275" s="15" t="n">
        <f aca="false">AA275/AB275</f>
        <v>0.977446152888766</v>
      </c>
      <c r="AD275" s="15" t="n">
        <f aca="false">1/AC275</f>
        <v>1.02307426045371</v>
      </c>
      <c r="AE275" s="15" t="n">
        <f aca="false">Y275</f>
        <v>0.0568015091175854</v>
      </c>
      <c r="AF275" s="14" t="n">
        <f aca="false">IF((0.001*W275*$K$25)&lt;$K$24,(0.001*W275*$K$25),$K$24)</f>
        <v>43.4782608695652</v>
      </c>
      <c r="AG275" s="14" t="n">
        <f aca="false">W275</f>
        <v>45</v>
      </c>
      <c r="AH275" s="14" t="n">
        <f aca="false">X275</f>
        <v>-2.71</v>
      </c>
    </row>
    <row r="276" customFormat="false" ht="12.75" hidden="false" customHeight="false" outlineLevel="0" collapsed="false">
      <c r="W276" s="14" t="n">
        <f aca="false">$K$27</f>
        <v>45</v>
      </c>
      <c r="X276" s="14" t="n">
        <v>-2.72</v>
      </c>
      <c r="Y276" s="15" t="n">
        <f aca="false">(-X276)/(-X276+W276)</f>
        <v>0.0569991617770327</v>
      </c>
      <c r="Z276" s="15" t="n">
        <f aca="false">2/(-X276+W276)</f>
        <v>0.0419111483654652</v>
      </c>
      <c r="AA276" s="15" t="n">
        <f aca="false">((-(X276^2)/(16*(Y276^2)))*(Z276^4)+(((X276^2)/(12*Y276))-((X276^2)/(12*Y276^2))-(X276/(3*Y276)))*(Z276^3)+(0.5*X276-X276/(2*Y276))*(Z276^2))-0.5*(Y276^2)+Y276-0.5*(Z276^2)+Y276*Z276-Z276</f>
        <v>0.0420542481791076</v>
      </c>
      <c r="AB276" s="15" t="n">
        <f aca="false">(-X276/(2*Y276))*(Z276^2)-((X276^2)/(12*Y276^2))*(Z276^3)+Y276-Z276</f>
        <v>0.0430287789885443</v>
      </c>
      <c r="AC276" s="15" t="n">
        <f aca="false">AA276/AB276</f>
        <v>0.977351650863805</v>
      </c>
      <c r="AD276" s="15" t="n">
        <f aca="false">1/AC276</f>
        <v>1.02317318348639</v>
      </c>
      <c r="AE276" s="15" t="n">
        <f aca="false">Y276</f>
        <v>0.0569991617770327</v>
      </c>
      <c r="AF276" s="14" t="n">
        <f aca="false">IF((0.001*W276*$K$25)&lt;$K$24,(0.001*W276*$K$25),$K$24)</f>
        <v>43.4782608695652</v>
      </c>
      <c r="AG276" s="14" t="n">
        <f aca="false">W276</f>
        <v>45</v>
      </c>
      <c r="AH276" s="14" t="n">
        <f aca="false">X276</f>
        <v>-2.72</v>
      </c>
    </row>
    <row r="277" customFormat="false" ht="12.75" hidden="false" customHeight="false" outlineLevel="0" collapsed="false">
      <c r="W277" s="14" t="n">
        <f aca="false">$K$27</f>
        <v>45</v>
      </c>
      <c r="X277" s="14" t="n">
        <v>-2.73</v>
      </c>
      <c r="Y277" s="15" t="n">
        <f aca="false">(-X277)/(-X277+W277)</f>
        <v>0.0571967316153363</v>
      </c>
      <c r="Z277" s="15" t="n">
        <f aca="false">2/(-X277+W277)</f>
        <v>0.0419023674837628</v>
      </c>
      <c r="AA277" s="15" t="n">
        <f aca="false">((-(X277^2)/(16*(Y277^2)))*(Z277^4)+(((X277^2)/(12*Y277))-((X277^2)/(12*Y277^2))-(X277/(3*Y277)))*(Z277^3)+(0.5*X277-X277/(2*Y277))*(Z277^2))-0.5*(Y277^2)+Y277-0.5*(Z277^2)+Y277*Z277-Z277</f>
        <v>0.0422461181892869</v>
      </c>
      <c r="AB277" s="15" t="n">
        <f aca="false">(-X277/(2*Y277))*(Z277^2)-((X277^2)/(12*Y277^2))*(Z277^3)+Y277-Z277</f>
        <v>0.0432292757874153</v>
      </c>
      <c r="AC277" s="15" t="n">
        <f aca="false">AA277/AB277</f>
        <v>0.977257134656541</v>
      </c>
      <c r="AD277" s="15" t="n">
        <f aca="false">1/AC277</f>
        <v>1.02327214050113</v>
      </c>
      <c r="AE277" s="15" t="n">
        <f aca="false">Y277</f>
        <v>0.0571967316153363</v>
      </c>
      <c r="AF277" s="14" t="n">
        <f aca="false">IF((0.001*W277*$K$25)&lt;$K$24,(0.001*W277*$K$25),$K$24)</f>
        <v>43.4782608695652</v>
      </c>
      <c r="AG277" s="14" t="n">
        <f aca="false">W277</f>
        <v>45</v>
      </c>
      <c r="AH277" s="14" t="n">
        <f aca="false">X277</f>
        <v>-2.73</v>
      </c>
    </row>
    <row r="278" customFormat="false" ht="12.75" hidden="false" customHeight="false" outlineLevel="0" collapsed="false">
      <c r="W278" s="14" t="n">
        <f aca="false">$K$27</f>
        <v>45</v>
      </c>
      <c r="X278" s="14" t="n">
        <v>-2.74</v>
      </c>
      <c r="Y278" s="15" t="n">
        <f aca="false">(-X278)/(-X278+W278)</f>
        <v>0.0573942186845413</v>
      </c>
      <c r="Z278" s="15" t="n">
        <f aca="false">2/(-X278+W278)</f>
        <v>0.0418935902806871</v>
      </c>
      <c r="AA278" s="15" t="n">
        <f aca="false">((-(X278^2)/(16*(Y278^2)))*(Z278^4)+(((X278^2)/(12*Y278))-((X278^2)/(12*Y278^2))-(X278/(3*Y278)))*(Z278^3)+(0.5*X278-X278/(2*Y278))*(Z278^2))-0.5*(Y278^2)+Y278-0.5*(Z278^2)+Y278*Z278-Z278</f>
        <v>0.0424378676402407</v>
      </c>
      <c r="AB278" s="15" t="n">
        <f aca="false">(-X278/(2*Y278))*(Z278^2)-((X278^2)/(12*Y278^2))*(Z278^3)+Y278-Z278</f>
        <v>0.0434296885909789</v>
      </c>
      <c r="AC278" s="15" t="n">
        <f aca="false">AA278/AB278</f>
        <v>0.977162605053903</v>
      </c>
      <c r="AD278" s="15" t="n">
        <f aca="false">1/AC278</f>
        <v>1.02337113068796</v>
      </c>
      <c r="AE278" s="15" t="n">
        <f aca="false">Y278</f>
        <v>0.0573942186845413</v>
      </c>
      <c r="AF278" s="14" t="n">
        <f aca="false">IF((0.001*W278*$K$25)&lt;$K$24,(0.001*W278*$K$25),$K$24)</f>
        <v>43.4782608695652</v>
      </c>
      <c r="AG278" s="14" t="n">
        <f aca="false">W278</f>
        <v>45</v>
      </c>
      <c r="AH278" s="14" t="n">
        <f aca="false">X278</f>
        <v>-2.74</v>
      </c>
    </row>
    <row r="279" customFormat="false" ht="12.75" hidden="false" customHeight="false" outlineLevel="0" collapsed="false">
      <c r="W279" s="14" t="n">
        <f aca="false">$K$27</f>
        <v>45</v>
      </c>
      <c r="X279" s="14" t="n">
        <v>-2.75</v>
      </c>
      <c r="Y279" s="15" t="n">
        <f aca="false">(-X279)/(-X279+W279)</f>
        <v>0.0575916230366492</v>
      </c>
      <c r="Z279" s="15" t="n">
        <f aca="false">2/(-X279+W279)</f>
        <v>0.0418848167539267</v>
      </c>
      <c r="AA279" s="15" t="n">
        <f aca="false">((-(X279^2)/(16*(Y279^2)))*(Z279^4)+(((X279^2)/(12*Y279))-((X279^2)/(12*Y279^2))-(X279/(3*Y279)))*(Z279^3)+(0.5*X279-X279/(2*Y279))*(Z279^2))-0.5*(Y279^2)+Y279-0.5*(Z279^2)+Y279*Z279-Z279</f>
        <v>0.0426294966329505</v>
      </c>
      <c r="AB279" s="15" t="n">
        <f aca="false">(-X279/(2*Y279))*(Z279^2)-((X279^2)/(12*Y279^2))*(Z279^3)+Y279-Z279</f>
        <v>0.043630017452007</v>
      </c>
      <c r="AC279" s="15" t="n">
        <f aca="false">AA279/AB279</f>
        <v>0.977068062827225</v>
      </c>
      <c r="AD279" s="15" t="n">
        <f aca="false">1/AC279</f>
        <v>1.0234701532526</v>
      </c>
      <c r="AE279" s="15" t="n">
        <f aca="false">Y279</f>
        <v>0.0575916230366492</v>
      </c>
      <c r="AF279" s="14" t="n">
        <f aca="false">IF((0.001*W279*$K$25)&lt;$K$24,(0.001*W279*$K$25),$K$24)</f>
        <v>43.4782608695652</v>
      </c>
      <c r="AG279" s="14" t="n">
        <f aca="false">W279</f>
        <v>45</v>
      </c>
      <c r="AH279" s="14" t="n">
        <f aca="false">X279</f>
        <v>-2.75</v>
      </c>
    </row>
    <row r="280" customFormat="false" ht="12.75" hidden="false" customHeight="false" outlineLevel="0" collapsed="false">
      <c r="W280" s="14" t="n">
        <f aca="false">$K$27</f>
        <v>45</v>
      </c>
      <c r="X280" s="14" t="n">
        <v>-2.76</v>
      </c>
      <c r="Y280" s="15" t="n">
        <f aca="false">(-X280)/(-X280+W280)</f>
        <v>0.0577889447236181</v>
      </c>
      <c r="Z280" s="15" t="n">
        <f aca="false">2/(-X280+W280)</f>
        <v>0.0418760469011725</v>
      </c>
      <c r="AA280" s="15" t="n">
        <f aca="false">((-(X280^2)/(16*(Y280^2)))*(Z280^4)+(((X280^2)/(12*Y280))-((X280^2)/(12*Y280^2))-(X280/(3*Y280)))*(Z280^3)+(0.5*X280-X280/(2*Y280))*(Z280^2))-0.5*(Y280^2)+Y280-0.5*(Z280^2)+Y280*Z280-Z280</f>
        <v>0.042821005268292</v>
      </c>
      <c r="AB280" s="15" t="n">
        <f aca="false">(-X280/(2*Y280))*(Z280^2)-((X280^2)/(12*Y280^2))*(Z280^3)+Y280-Z280</f>
        <v>0.0438302624232273</v>
      </c>
      <c r="AC280" s="15" t="n">
        <f aca="false">AA280/AB280</f>
        <v>0.976973508732623</v>
      </c>
      <c r="AD280" s="15" t="n">
        <f aca="false">1/AC280</f>
        <v>1.02356920741612</v>
      </c>
      <c r="AE280" s="15" t="n">
        <f aca="false">Y280</f>
        <v>0.0577889447236181</v>
      </c>
      <c r="AF280" s="14" t="n">
        <f aca="false">IF((0.001*W280*$K$25)&lt;$K$24,(0.001*W280*$K$25),$K$24)</f>
        <v>43.4782608695652</v>
      </c>
      <c r="AG280" s="14" t="n">
        <f aca="false">W280</f>
        <v>45</v>
      </c>
      <c r="AH280" s="14" t="n">
        <f aca="false">X280</f>
        <v>-2.76</v>
      </c>
    </row>
    <row r="281" customFormat="false" ht="12.75" hidden="false" customHeight="false" outlineLevel="0" collapsed="false">
      <c r="W281" s="14" t="n">
        <f aca="false">$K$27</f>
        <v>45</v>
      </c>
      <c r="X281" s="14" t="n">
        <v>-2.77</v>
      </c>
      <c r="Y281" s="15" t="n">
        <f aca="false">(-X281)/(-X281+W281)</f>
        <v>0.0579861837973624</v>
      </c>
      <c r="Z281" s="15" t="n">
        <f aca="false">2/(-X281+W281)</f>
        <v>0.0418672807201172</v>
      </c>
      <c r="AA281" s="15" t="n">
        <f aca="false">((-(X281^2)/(16*(Y281^2)))*(Z281^4)+(((X281^2)/(12*Y281))-((X281^2)/(12*Y281^2))-(X281/(3*Y281)))*(Z281^3)+(0.5*X281-X281/(2*Y281))*(Z281^2))-0.5*(Y281^2)+Y281-0.5*(Z281^2)+Y281*Z281-Z281</f>
        <v>0.0430123936470353</v>
      </c>
      <c r="AB281" s="15" t="n">
        <f aca="false">(-X281/(2*Y281))*(Z281^2)-((X281^2)/(12*Y281^2))*(Z281^3)+Y281-Z281</f>
        <v>0.0440304235573233</v>
      </c>
      <c r="AC281" s="15" t="n">
        <f aca="false">AA281/AB281</f>
        <v>0.976878943511351</v>
      </c>
      <c r="AD281" s="15" t="n">
        <f aca="false">1/AC281</f>
        <v>1.02366829241456</v>
      </c>
      <c r="AE281" s="15" t="n">
        <f aca="false">Y281</f>
        <v>0.0579861837973624</v>
      </c>
      <c r="AF281" s="14" t="n">
        <f aca="false">IF((0.001*W281*$K$25)&lt;$K$24,(0.001*W281*$K$25),$K$24)</f>
        <v>43.4782608695652</v>
      </c>
      <c r="AG281" s="14" t="n">
        <f aca="false">W281</f>
        <v>45</v>
      </c>
      <c r="AH281" s="14" t="n">
        <f aca="false">X281</f>
        <v>-2.77</v>
      </c>
    </row>
    <row r="282" customFormat="false" ht="12.75" hidden="false" customHeight="false" outlineLevel="0" collapsed="false">
      <c r="W282" s="14" t="n">
        <f aca="false">$K$27</f>
        <v>45</v>
      </c>
      <c r="X282" s="14" t="n">
        <v>-2.78</v>
      </c>
      <c r="Y282" s="15" t="n">
        <f aca="false">(-X282)/(-X282+W282)</f>
        <v>0.058183340309753</v>
      </c>
      <c r="Z282" s="15" t="n">
        <f aca="false">2/(-X282+W282)</f>
        <v>0.0418585182084554</v>
      </c>
      <c r="AA282" s="15" t="n">
        <f aca="false">((-(X282^2)/(16*(Y282^2)))*(Z282^4)+(((X282^2)/(12*Y282))-((X282^2)/(12*Y282^2))-(X282/(3*Y282)))*(Z282^3)+(0.5*X282-X282/(2*Y282))*(Z282^2))-0.5*(Y282^2)+Y282-0.5*(Z282^2)+Y282*Z282-Z282</f>
        <v>0.0432036618698452</v>
      </c>
      <c r="AB282" s="15" t="n">
        <f aca="false">(-X282/(2*Y282))*(Z282^2)-((X282^2)/(12*Y282^2))*(Z282^3)+Y282-Z282</f>
        <v>0.0442305009069346</v>
      </c>
      <c r="AC282" s="15" t="n">
        <f aca="false">AA282/AB282</f>
        <v>0.976784367890159</v>
      </c>
      <c r="AD282" s="15" t="n">
        <f aca="false">1/AC282</f>
        <v>1.02376740749853</v>
      </c>
      <c r="AE282" s="15" t="n">
        <f aca="false">Y282</f>
        <v>0.058183340309753</v>
      </c>
      <c r="AF282" s="14" t="n">
        <f aca="false">IF((0.001*W282*$K$25)&lt;$K$24,(0.001*W282*$K$25),$K$24)</f>
        <v>43.4782608695652</v>
      </c>
      <c r="AG282" s="14" t="n">
        <f aca="false">W282</f>
        <v>45</v>
      </c>
      <c r="AH282" s="14" t="n">
        <f aca="false">X282</f>
        <v>-2.78</v>
      </c>
    </row>
    <row r="283" customFormat="false" ht="12.75" hidden="false" customHeight="false" outlineLevel="0" collapsed="false">
      <c r="W283" s="14" t="n">
        <f aca="false">$K$27</f>
        <v>45</v>
      </c>
      <c r="X283" s="14" t="n">
        <v>-2.79</v>
      </c>
      <c r="Y283" s="15" t="n">
        <f aca="false">(-X283)/(-X283+W283)</f>
        <v>0.0583804143126177</v>
      </c>
      <c r="Z283" s="15" t="n">
        <f aca="false">2/(-X283+W283)</f>
        <v>0.0418497593638837</v>
      </c>
      <c r="AA283" s="15" t="n">
        <f aca="false">((-(X283^2)/(16*(Y283^2)))*(Z283^4)+(((X283^2)/(12*Y283))-((X283^2)/(12*Y283^2))-(X283/(3*Y283)))*(Z283^3)+(0.5*X283-X283/(2*Y283))*(Z283^2))-0.5*(Y283^2)+Y283-0.5*(Z283^2)+Y283*Z283-Z283</f>
        <v>0.0433948100372811</v>
      </c>
      <c r="AB283" s="15" t="n">
        <f aca="false">(-X283/(2*Y283))*(Z283^2)-((X283^2)/(12*Y283^2))*(Z283^3)+Y283-Z283</f>
        <v>0.0444304945246565</v>
      </c>
      <c r="AC283" s="15" t="n">
        <f aca="false">AA283/AB283</f>
        <v>0.976689782581631</v>
      </c>
      <c r="AD283" s="15" t="n">
        <f aca="false">1/AC283</f>
        <v>1.02386655193295</v>
      </c>
      <c r="AE283" s="15" t="n">
        <f aca="false">Y283</f>
        <v>0.0583804143126177</v>
      </c>
      <c r="AF283" s="14" t="n">
        <f aca="false">IF((0.001*W283*$K$25)&lt;$K$24,(0.001*W283*$K$25),$K$24)</f>
        <v>43.4782608695652</v>
      </c>
      <c r="AG283" s="14" t="n">
        <f aca="false">W283</f>
        <v>45</v>
      </c>
      <c r="AH283" s="14" t="n">
        <f aca="false">X283</f>
        <v>-2.79</v>
      </c>
    </row>
    <row r="284" customFormat="false" ht="12.75" hidden="false" customHeight="false" outlineLevel="0" collapsed="false">
      <c r="W284" s="14" t="n">
        <f aca="false">$K$27</f>
        <v>45</v>
      </c>
      <c r="X284" s="14" t="n">
        <v>-2.8</v>
      </c>
      <c r="Y284" s="15" t="n">
        <f aca="false">(-X284)/(-X284+W284)</f>
        <v>0.0585774058577406</v>
      </c>
      <c r="Z284" s="15" t="n">
        <f aca="false">2/(-X284+W284)</f>
        <v>0.0418410041841004</v>
      </c>
      <c r="AA284" s="15" t="n">
        <f aca="false">((-(X284^2)/(16*(Y284^2)))*(Z284^4)+(((X284^2)/(12*Y284))-((X284^2)/(12*Y284^2))-(X284/(3*Y284)))*(Z284^3)+(0.5*X284-X284/(2*Y284))*(Z284^2))-0.5*(Y284^2)+Y284-0.5*(Z284^2)+Y284*Z284-Z284</f>
        <v>0.0435858382497972</v>
      </c>
      <c r="AB284" s="15" t="n">
        <f aca="false">(-X284/(2*Y284))*(Z284^2)-((X284^2)/(12*Y284^2))*(Z284^3)+Y284-Z284</f>
        <v>0.0446304044630404</v>
      </c>
      <c r="AC284" s="15" t="n">
        <f aca="false">AA284/AB284</f>
        <v>0.976595188284519</v>
      </c>
      <c r="AD284" s="15" t="n">
        <f aca="false">1/AC284</f>
        <v>1.02396572499665</v>
      </c>
      <c r="AE284" s="15" t="n">
        <f aca="false">Y284</f>
        <v>0.0585774058577406</v>
      </c>
      <c r="AF284" s="14" t="n">
        <f aca="false">IF((0.001*W284*$K$25)&lt;$K$24,(0.001*W284*$K$25),$K$24)</f>
        <v>43.4782608695652</v>
      </c>
      <c r="AG284" s="14" t="n">
        <f aca="false">W284</f>
        <v>45</v>
      </c>
      <c r="AH284" s="14" t="n">
        <f aca="false">X284</f>
        <v>-2.8</v>
      </c>
    </row>
    <row r="285" customFormat="false" ht="12.75" hidden="false" customHeight="false" outlineLevel="0" collapsed="false">
      <c r="W285" s="14" t="n">
        <f aca="false">$K$27</f>
        <v>45</v>
      </c>
      <c r="X285" s="14" t="n">
        <v>-2.81</v>
      </c>
      <c r="Y285" s="15" t="n">
        <f aca="false">(-X285)/(-X285+W285)</f>
        <v>0.0587743149968626</v>
      </c>
      <c r="Z285" s="15" t="n">
        <f aca="false">2/(-X285+W285)</f>
        <v>0.0418322526668061</v>
      </c>
      <c r="AA285" s="15" t="n">
        <f aca="false">((-(X285^2)/(16*(Y285^2)))*(Z285^4)+(((X285^2)/(12*Y285))-((X285^2)/(12*Y285^2))-(X285/(3*Y285)))*(Z285^3)+(0.5*X285-X285/(2*Y285))*(Z285^2))-0.5*(Y285^2)+Y285-0.5*(Z285^2)+Y285*Z285-Z285</f>
        <v>0.0437767466077428</v>
      </c>
      <c r="AB285" s="15" t="n">
        <f aca="false">(-X285/(2*Y285))*(Z285^2)-((X285^2)/(12*Y285^2))*(Z285^3)+Y285-Z285</f>
        <v>0.0448302307745939</v>
      </c>
      <c r="AC285" s="15" t="n">
        <f aca="false">AA285/AB285</f>
        <v>0.976500585684067</v>
      </c>
      <c r="AD285" s="15" t="n">
        <f aca="false">1/AC285</f>
        <v>1.02406492598207</v>
      </c>
      <c r="AE285" s="15" t="n">
        <f aca="false">Y285</f>
        <v>0.0587743149968626</v>
      </c>
      <c r="AF285" s="14" t="n">
        <f aca="false">IF((0.001*W285*$K$25)&lt;$K$24,(0.001*W285*$K$25),$K$24)</f>
        <v>43.4782608695652</v>
      </c>
      <c r="AG285" s="14" t="n">
        <f aca="false">W285</f>
        <v>45</v>
      </c>
      <c r="AH285" s="14" t="n">
        <f aca="false">X285</f>
        <v>-2.81</v>
      </c>
    </row>
    <row r="286" customFormat="false" ht="12.75" hidden="false" customHeight="false" outlineLevel="0" collapsed="false">
      <c r="W286" s="14" t="n">
        <f aca="false">$K$27</f>
        <v>45</v>
      </c>
      <c r="X286" s="14" t="n">
        <v>-2.82</v>
      </c>
      <c r="Y286" s="15" t="n">
        <f aca="false">(-X286)/(-X286+W286)</f>
        <v>0.0589711417816813</v>
      </c>
      <c r="Z286" s="15" t="n">
        <f aca="false">2/(-X286+W286)</f>
        <v>0.0418235048097031</v>
      </c>
      <c r="AA286" s="15" t="n">
        <f aca="false">((-(X286^2)/(16*(Y286^2)))*(Z286^4)+(((X286^2)/(12*Y286))-((X286^2)/(12*Y286^2))-(X286/(3*Y286)))*(Z286^3)+(0.5*X286-X286/(2*Y286))*(Z286^2))-0.5*(Y286^2)+Y286-0.5*(Z286^2)+Y286*Z286-Z286</f>
        <v>0.043967535211362</v>
      </c>
      <c r="AB286" s="15" t="n">
        <f aca="false">(-X286/(2*Y286))*(Z286^2)-((X286^2)/(12*Y286^2))*(Z286^3)+Y286-Z286</f>
        <v>0.0450299735117803</v>
      </c>
      <c r="AC286" s="15" t="n">
        <f aca="false">AA286/AB286</f>
        <v>0.976405975452322</v>
      </c>
      <c r="AD286" s="15" t="n">
        <f aca="false">1/AC286</f>
        <v>1.02416415419493</v>
      </c>
      <c r="AE286" s="15" t="n">
        <f aca="false">Y286</f>
        <v>0.0589711417816813</v>
      </c>
      <c r="AF286" s="14" t="n">
        <f aca="false">IF((0.001*W286*$K$25)&lt;$K$24,(0.001*W286*$K$25),$K$24)</f>
        <v>43.4782608695652</v>
      </c>
      <c r="AG286" s="14" t="n">
        <f aca="false">W286</f>
        <v>45</v>
      </c>
      <c r="AH286" s="14" t="n">
        <f aca="false">X286</f>
        <v>-2.82</v>
      </c>
    </row>
    <row r="287" customFormat="false" ht="12.75" hidden="false" customHeight="false" outlineLevel="0" collapsed="false">
      <c r="W287" s="14" t="n">
        <f aca="false">$K$27</f>
        <v>45</v>
      </c>
      <c r="X287" s="14" t="n">
        <v>-2.83</v>
      </c>
      <c r="Y287" s="15" t="n">
        <f aca="false">(-X287)/(-X287+W287)</f>
        <v>0.0591678862638511</v>
      </c>
      <c r="Z287" s="15" t="n">
        <f aca="false">2/(-X287+W287)</f>
        <v>0.0418147606104955</v>
      </c>
      <c r="AA287" s="15" t="n">
        <f aca="false">((-(X287^2)/(16*(Y287^2)))*(Z287^4)+(((X287^2)/(12*Y287))-((X287^2)/(12*Y287^2))-(X287/(3*Y287)))*(Z287^3)+(0.5*X287-X287/(2*Y287))*(Z287^2))-0.5*(Y287^2)+Y287-0.5*(Z287^2)+Y287*Z287-Z287</f>
        <v>0.0441582041607945</v>
      </c>
      <c r="AB287" s="15" t="n">
        <f aca="false">(-X287/(2*Y287))*(Z287^2)-((X287^2)/(12*Y287^2))*(Z287^3)+Y287-Z287</f>
        <v>0.0452296327270193</v>
      </c>
      <c r="AC287" s="15" t="n">
        <f aca="false">AA287/AB287</f>
        <v>0.976311358248445</v>
      </c>
      <c r="AD287" s="15" t="n">
        <f aca="false">1/AC287</f>
        <v>1.02426340895394</v>
      </c>
      <c r="AE287" s="15" t="n">
        <f aca="false">Y287</f>
        <v>0.0591678862638511</v>
      </c>
      <c r="AF287" s="14" t="n">
        <f aca="false">IF((0.001*W287*$K$25)&lt;$K$24,(0.001*W287*$K$25),$K$24)</f>
        <v>43.4782608695652</v>
      </c>
      <c r="AG287" s="14" t="n">
        <f aca="false">W287</f>
        <v>45</v>
      </c>
      <c r="AH287" s="14" t="n">
        <f aca="false">X287</f>
        <v>-2.83</v>
      </c>
    </row>
    <row r="288" customFormat="false" ht="12.75" hidden="false" customHeight="false" outlineLevel="0" collapsed="false">
      <c r="W288" s="14" t="n">
        <f aca="false">$K$27</f>
        <v>45</v>
      </c>
      <c r="X288" s="14" t="n">
        <v>-2.84</v>
      </c>
      <c r="Y288" s="15" t="n">
        <f aca="false">(-X288)/(-X288+W288)</f>
        <v>0.0593645484949833</v>
      </c>
      <c r="Z288" s="15" t="n">
        <f aca="false">2/(-X288+W288)</f>
        <v>0.0418060200668896</v>
      </c>
      <c r="AA288" s="15" t="n">
        <f aca="false">((-(X288^2)/(16*(Y288^2)))*(Z288^4)+(((X288^2)/(12*Y288))-((X288^2)/(12*Y288^2))-(X288/(3*Y288)))*(Z288^3)+(0.5*X288-X288/(2*Y288))*(Z288^2))-0.5*(Y288^2)+Y288-0.5*(Z288^2)+Y288*Z288-Z288</f>
        <v>0.0443487535560751</v>
      </c>
      <c r="AB288" s="15" t="n">
        <f aca="false">(-X288/(2*Y288))*(Z288^2)-((X288^2)/(12*Y288^2))*(Z288^3)+Y288-Z288</f>
        <v>0.0454292084726867</v>
      </c>
      <c r="AC288" s="15" t="n">
        <f aca="false">AA288/AB288</f>
        <v>0.976216734719002</v>
      </c>
      <c r="AD288" s="15" t="n">
        <f aca="false">1/AC288</f>
        <v>1.02436268959049</v>
      </c>
      <c r="AE288" s="15" t="n">
        <f aca="false">Y288</f>
        <v>0.0593645484949833</v>
      </c>
      <c r="AF288" s="14" t="n">
        <f aca="false">IF((0.001*W288*$K$25)&lt;$K$24,(0.001*W288*$K$25),$K$24)</f>
        <v>43.4782608695652</v>
      </c>
      <c r="AG288" s="14" t="n">
        <f aca="false">W288</f>
        <v>45</v>
      </c>
      <c r="AH288" s="14" t="n">
        <f aca="false">X288</f>
        <v>-2.84</v>
      </c>
    </row>
    <row r="289" customFormat="false" ht="12.75" hidden="false" customHeight="false" outlineLevel="0" collapsed="false">
      <c r="W289" s="14" t="n">
        <f aca="false">$K$27</f>
        <v>45</v>
      </c>
      <c r="X289" s="14" t="n">
        <v>-2.85</v>
      </c>
      <c r="Y289" s="15" t="n">
        <f aca="false">(-X289)/(-X289+W289)</f>
        <v>0.0595611285266458</v>
      </c>
      <c r="Z289" s="15" t="n">
        <f aca="false">2/(-X289+W289)</f>
        <v>0.0417972831765935</v>
      </c>
      <c r="AA289" s="15" t="n">
        <f aca="false">((-(X289^2)/(16*(Y289^2)))*(Z289^4)+(((X289^2)/(12*Y289))-((X289^2)/(12*Y289^2))-(X289/(3*Y289)))*(Z289^3)+(0.5*X289-X289/(2*Y289))*(Z289^2))-0.5*(Y289^2)+Y289-0.5*(Z289^2)+Y289*Z289-Z289</f>
        <v>0.044539183497134</v>
      </c>
      <c r="AB289" s="15" t="n">
        <f aca="false">(-X289/(2*Y289))*(Z289^2)-((X289^2)/(12*Y289^2))*(Z289^3)+Y289-Z289</f>
        <v>0.0456287008011146</v>
      </c>
      <c r="AC289" s="15" t="n">
        <f aca="false">AA289/AB289</f>
        <v>0.976122105498257</v>
      </c>
      <c r="AD289" s="15" t="n">
        <f aca="false">1/AC289</f>
        <v>1.02446199544836</v>
      </c>
      <c r="AE289" s="15" t="n">
        <f aca="false">Y289</f>
        <v>0.0595611285266458</v>
      </c>
      <c r="AF289" s="14" t="n">
        <f aca="false">IF((0.001*W289*$K$25)&lt;$K$24,(0.001*W289*$K$25),$K$24)</f>
        <v>43.4782608695652</v>
      </c>
      <c r="AG289" s="14" t="n">
        <f aca="false">W289</f>
        <v>45</v>
      </c>
      <c r="AH289" s="14" t="n">
        <f aca="false">X289</f>
        <v>-2.85</v>
      </c>
    </row>
    <row r="290" customFormat="false" ht="12.75" hidden="false" customHeight="false" outlineLevel="0" collapsed="false">
      <c r="W290" s="14" t="n">
        <f aca="false">$K$27</f>
        <v>45</v>
      </c>
      <c r="X290" s="14" t="n">
        <v>-2.86</v>
      </c>
      <c r="Y290" s="15" t="n">
        <f aca="false">(-X290)/(-X290+W290)</f>
        <v>0.0597576264103636</v>
      </c>
      <c r="Z290" s="15" t="n">
        <f aca="false">2/(-X290+W290)</f>
        <v>0.0417885499373172</v>
      </c>
      <c r="AA290" s="15" t="n">
        <f aca="false">((-(X290^2)/(16*(Y290^2)))*(Z290^4)+(((X290^2)/(12*Y290))-((X290^2)/(12*Y290^2))-(X290/(3*Y290)))*(Z290^3)+(0.5*X290-X290/(2*Y290))*(Z290^2))-0.5*(Y290^2)+Y290-0.5*(Z290^2)+Y290*Z290-Z290</f>
        <v>0.0447294940837972</v>
      </c>
      <c r="AB290" s="15" t="n">
        <f aca="false">(-X290/(2*Y290))*(Z290^2)-((X290^2)/(12*Y290^2))*(Z290^3)+Y290-Z290</f>
        <v>0.0458281097645912</v>
      </c>
      <c r="AC290" s="15" t="n">
        <f aca="false">AA290/AB290</f>
        <v>0.976027471208451</v>
      </c>
      <c r="AD290" s="15" t="n">
        <f aca="false">1/AC290</f>
        <v>1.02456132588345</v>
      </c>
      <c r="AE290" s="15" t="n">
        <f aca="false">Y290</f>
        <v>0.0597576264103636</v>
      </c>
      <c r="AF290" s="14" t="n">
        <f aca="false">IF((0.001*W290*$K$25)&lt;$K$24,(0.001*W290*$K$25),$K$24)</f>
        <v>43.4782608695652</v>
      </c>
      <c r="AG290" s="14" t="n">
        <f aca="false">W290</f>
        <v>45</v>
      </c>
      <c r="AH290" s="14" t="n">
        <f aca="false">X290</f>
        <v>-2.86</v>
      </c>
    </row>
    <row r="291" customFormat="false" ht="12.75" hidden="false" customHeight="false" outlineLevel="0" collapsed="false">
      <c r="W291" s="14" t="n">
        <f aca="false">$K$27</f>
        <v>45</v>
      </c>
      <c r="X291" s="14" t="n">
        <v>-2.87</v>
      </c>
      <c r="Y291" s="15" t="n">
        <f aca="false">(-X291)/(-X291+W291)</f>
        <v>0.0599540421976186</v>
      </c>
      <c r="Z291" s="15" t="n">
        <f aca="false">2/(-X291+W291)</f>
        <v>0.0417798203467725</v>
      </c>
      <c r="AA291" s="15" t="n">
        <f aca="false">((-(X291^2)/(16*(Y291^2)))*(Z291^4)+(((X291^2)/(12*Y291))-((X291^2)/(12*Y291^2))-(X291/(3*Y291)))*(Z291^3)+(0.5*X291-X291/(2*Y291))*(Z291^2))-0.5*(Y291^2)+Y291-0.5*(Z291^2)+Y291*Z291-Z291</f>
        <v>0.0449196854157865</v>
      </c>
      <c r="AB291" s="15" t="n">
        <f aca="false">(-X291/(2*Y291))*(Z291^2)-((X291^2)/(12*Y291^2))*(Z291^3)+Y291-Z291</f>
        <v>0.046027435415361</v>
      </c>
      <c r="AC291" s="15" t="n">
        <f aca="false">AA291/AB291</f>
        <v>0.975932832460076</v>
      </c>
      <c r="AD291" s="15" t="n">
        <f aca="false">1/AC291</f>
        <v>1.02466068026347</v>
      </c>
      <c r="AE291" s="15" t="n">
        <f aca="false">Y291</f>
        <v>0.0599540421976186</v>
      </c>
      <c r="AF291" s="14" t="n">
        <f aca="false">IF((0.001*W291*$K$25)&lt;$K$24,(0.001*W291*$K$25),$K$24)</f>
        <v>43.4782608695652</v>
      </c>
      <c r="AG291" s="14" t="n">
        <f aca="false">W291</f>
        <v>45</v>
      </c>
      <c r="AH291" s="14" t="n">
        <f aca="false">X291</f>
        <v>-2.87</v>
      </c>
    </row>
    <row r="292" customFormat="false" ht="12.75" hidden="false" customHeight="false" outlineLevel="0" collapsed="false">
      <c r="W292" s="14" t="n">
        <f aca="false">$K$27</f>
        <v>45</v>
      </c>
      <c r="X292" s="14" t="n">
        <v>-2.88</v>
      </c>
      <c r="Y292" s="15" t="n">
        <f aca="false">(-X292)/(-X292+W292)</f>
        <v>0.0601503759398496</v>
      </c>
      <c r="Z292" s="15" t="n">
        <f aca="false">2/(-X292+W292)</f>
        <v>0.0417710944026734</v>
      </c>
      <c r="AA292" s="15" t="n">
        <f aca="false">((-(X292^2)/(16*(Y292^2)))*(Z292^4)+(((X292^2)/(12*Y292))-((X292^2)/(12*Y292^2))-(X292/(3*Y292)))*(Z292^3)+(0.5*X292-X292/(2*Y292))*(Z292^2))-0.5*(Y292^2)+Y292-0.5*(Z292^2)+Y292*Z292-Z292</f>
        <v>0.0451097575927194</v>
      </c>
      <c r="AB292" s="15" t="n">
        <f aca="false">(-X292/(2*Y292))*(Z292^2)-((X292^2)/(12*Y292^2))*(Z292^3)+Y292-Z292</f>
        <v>0.0462266778056252</v>
      </c>
      <c r="AC292" s="15" t="n">
        <f aca="false">AA292/AB292</f>
        <v>0.975838189852141</v>
      </c>
      <c r="AD292" s="15" t="n">
        <f aca="false">1/AC292</f>
        <v>1.02476005796773</v>
      </c>
      <c r="AE292" s="15" t="n">
        <f aca="false">Y292</f>
        <v>0.0601503759398496</v>
      </c>
      <c r="AF292" s="14" t="n">
        <f aca="false">IF((0.001*W292*$K$25)&lt;$K$24,(0.001*W292*$K$25),$K$24)</f>
        <v>43.4782608695652</v>
      </c>
      <c r="AG292" s="14" t="n">
        <f aca="false">W292</f>
        <v>45</v>
      </c>
      <c r="AH292" s="14" t="n">
        <f aca="false">X292</f>
        <v>-2.88</v>
      </c>
    </row>
    <row r="293" customFormat="false" ht="12.75" hidden="false" customHeight="false" outlineLevel="0" collapsed="false">
      <c r="W293" s="14" t="n">
        <f aca="false">$K$27</f>
        <v>45</v>
      </c>
      <c r="X293" s="14" t="n">
        <v>-2.89</v>
      </c>
      <c r="Y293" s="15" t="n">
        <f aca="false">(-X293)/(-X293+W293)</f>
        <v>0.0603466276884527</v>
      </c>
      <c r="Z293" s="15" t="n">
        <f aca="false">2/(-X293+W293)</f>
        <v>0.0417623721027354</v>
      </c>
      <c r="AA293" s="15" t="n">
        <f aca="false">((-(X293^2)/(16*(Y293^2)))*(Z293^4)+(((X293^2)/(12*Y293))-((X293^2)/(12*Y293^2))-(X293/(3*Y293)))*(Z293^3)+(0.5*X293-X293/(2*Y293))*(Z293^2))-0.5*(Y293^2)+Y293-0.5*(Z293^2)+Y293*Z293-Z293</f>
        <v>0.0452997107141094</v>
      </c>
      <c r="AB293" s="15" t="n">
        <f aca="false">(-X293/(2*Y293))*(Z293^2)-((X293^2)/(12*Y293^2))*(Z293^3)+Y293-Z293</f>
        <v>0.0464258369875409</v>
      </c>
      <c r="AC293" s="15" t="n">
        <f aca="false">AA293/AB293</f>
        <v>0.975743543972428</v>
      </c>
      <c r="AD293" s="15" t="n">
        <f aca="false">1/AC293</f>
        <v>1.0248594583868</v>
      </c>
      <c r="AE293" s="15" t="n">
        <f aca="false">Y293</f>
        <v>0.0603466276884527</v>
      </c>
      <c r="AF293" s="14" t="n">
        <f aca="false">IF((0.001*W293*$K$25)&lt;$K$24,(0.001*W293*$K$25),$K$24)</f>
        <v>43.4782608695652</v>
      </c>
      <c r="AG293" s="14" t="n">
        <f aca="false">W293</f>
        <v>45</v>
      </c>
      <c r="AH293" s="14" t="n">
        <f aca="false">X293</f>
        <v>-2.89</v>
      </c>
    </row>
    <row r="294" customFormat="false" ht="12.75" hidden="false" customHeight="false" outlineLevel="0" collapsed="false">
      <c r="W294" s="14" t="n">
        <f aca="false">$K$27</f>
        <v>45</v>
      </c>
      <c r="X294" s="14" t="n">
        <v>-2.9</v>
      </c>
      <c r="Y294" s="15" t="n">
        <f aca="false">(-X294)/(-X294+W294)</f>
        <v>0.0605427974947808</v>
      </c>
      <c r="Z294" s="15" t="n">
        <f aca="false">2/(-X294+W294)</f>
        <v>0.0417536534446764</v>
      </c>
      <c r="AA294" s="15" t="n">
        <f aca="false">((-(X294^2)/(16*(Y294^2)))*(Z294^4)+(((X294^2)/(12*Y294))-((X294^2)/(12*Y294^2))-(X294/(3*Y294)))*(Z294^3)+(0.5*X294-X294/(2*Y294))*(Z294^2))-0.5*(Y294^2)+Y294-0.5*(Z294^2)+Y294*Z294-Z294</f>
        <v>0.0454895448793662</v>
      </c>
      <c r="AB294" s="15" t="n">
        <f aca="false">(-X294/(2*Y294))*(Z294^2)-((X294^2)/(12*Y294^2))*(Z294^3)+Y294-Z294</f>
        <v>0.046624913013222</v>
      </c>
      <c r="AC294" s="15" t="n">
        <f aca="false">AA294/AB294</f>
        <v>0.97564889539775</v>
      </c>
      <c r="AD294" s="15" t="n">
        <f aca="false">1/AC294</f>
        <v>1.02495888092234</v>
      </c>
      <c r="AE294" s="15" t="n">
        <f aca="false">Y294</f>
        <v>0.0605427974947808</v>
      </c>
      <c r="AF294" s="14" t="n">
        <f aca="false">IF((0.001*W294*$K$25)&lt;$K$24,(0.001*W294*$K$25),$K$24)</f>
        <v>43.4782608695652</v>
      </c>
      <c r="AG294" s="14" t="n">
        <f aca="false">W294</f>
        <v>45</v>
      </c>
      <c r="AH294" s="14" t="n">
        <f aca="false">X294</f>
        <v>-2.9</v>
      </c>
    </row>
    <row r="295" customFormat="false" ht="12.75" hidden="false" customHeight="false" outlineLevel="0" collapsed="false">
      <c r="W295" s="14" t="n">
        <f aca="false">$K$27</f>
        <v>45</v>
      </c>
      <c r="X295" s="14" t="n">
        <v>-2.91</v>
      </c>
      <c r="Y295" s="15" t="n">
        <f aca="false">(-X295)/(-X295+W295)</f>
        <v>0.060738885410144</v>
      </c>
      <c r="Z295" s="15" t="n">
        <f aca="false">2/(-X295+W295)</f>
        <v>0.0417449384262158</v>
      </c>
      <c r="AA295" s="15" t="n">
        <f aca="false">((-(X295^2)/(16*(Y295^2)))*(Z295^4)+(((X295^2)/(12*Y295))-((X295^2)/(12*Y295^2))-(X295/(3*Y295)))*(Z295^3)+(0.5*X295-X295/(2*Y295))*(Z295^2))-0.5*(Y295^2)+Y295-0.5*(Z295^2)+Y295*Z295-Z295</f>
        <v>0.0456792601877959</v>
      </c>
      <c r="AB295" s="15" t="n">
        <f aca="false">(-X295/(2*Y295))*(Z295^2)-((X295^2)/(12*Y295^2))*(Z295^3)+Y295-Z295</f>
        <v>0.0468239059347388</v>
      </c>
      <c r="AC295" s="15" t="n">
        <f aca="false">AA295/AB295</f>
        <v>0.97555424469419</v>
      </c>
      <c r="AD295" s="15" t="n">
        <f aca="false">1/AC295</f>
        <v>1.02505832498681</v>
      </c>
      <c r="AE295" s="15" t="n">
        <f aca="false">Y295</f>
        <v>0.060738885410144</v>
      </c>
      <c r="AF295" s="14" t="n">
        <f aca="false">IF((0.001*W295*$K$25)&lt;$K$24,(0.001*W295*$K$25),$K$24)</f>
        <v>43.4782608695652</v>
      </c>
      <c r="AG295" s="14" t="n">
        <f aca="false">W295</f>
        <v>45</v>
      </c>
      <c r="AH295" s="14" t="n">
        <f aca="false">X295</f>
        <v>-2.91</v>
      </c>
    </row>
    <row r="296" customFormat="false" ht="12.75" hidden="false" customHeight="false" outlineLevel="0" collapsed="false">
      <c r="W296" s="14" t="n">
        <f aca="false">$K$27</f>
        <v>45</v>
      </c>
      <c r="X296" s="14" t="n">
        <v>-2.92</v>
      </c>
      <c r="Y296" s="15" t="n">
        <f aca="false">(-X296)/(-X296+W296)</f>
        <v>0.0609348914858097</v>
      </c>
      <c r="Z296" s="15" t="n">
        <f aca="false">2/(-X296+W296)</f>
        <v>0.0417362270450751</v>
      </c>
      <c r="AA296" s="15" t="n">
        <f aca="false">((-(X296^2)/(16*(Y296^2)))*(Z296^4)+(((X296^2)/(12*Y296))-((X296^2)/(12*Y296^2))-(X296/(3*Y296)))*(Z296^3)+(0.5*X296-X296/(2*Y296))*(Z296^2))-0.5*(Y296^2)+Y296-0.5*(Z296^2)+Y296*Z296-Z296</f>
        <v>0.0458688567386007</v>
      </c>
      <c r="AB296" s="15" t="n">
        <f aca="false">(-X296/(2*Y296))*(Z296^2)-((X296^2)/(12*Y296^2))*(Z296^3)+Y296-Z296</f>
        <v>0.047022815804118</v>
      </c>
      <c r="AC296" s="15" t="n">
        <f aca="false">AA296/AB296</f>
        <v>0.975459592417342</v>
      </c>
      <c r="AD296" s="15" t="n">
        <f aca="false">1/AC296</f>
        <v>1.02515779000322</v>
      </c>
      <c r="AE296" s="15" t="n">
        <f aca="false">Y296</f>
        <v>0.0609348914858097</v>
      </c>
      <c r="AF296" s="14" t="n">
        <f aca="false">IF((0.001*W296*$K$25)&lt;$K$24,(0.001*W296*$K$25),$K$24)</f>
        <v>43.4782608695652</v>
      </c>
      <c r="AG296" s="14" t="n">
        <f aca="false">W296</f>
        <v>45</v>
      </c>
      <c r="AH296" s="14" t="n">
        <f aca="false">X296</f>
        <v>-2.92</v>
      </c>
    </row>
    <row r="297" customFormat="false" ht="12.75" hidden="false" customHeight="false" outlineLevel="0" collapsed="false">
      <c r="W297" s="14" t="n">
        <f aca="false">$K$27</f>
        <v>45</v>
      </c>
      <c r="X297" s="14" t="n">
        <v>-2.93</v>
      </c>
      <c r="Y297" s="15" t="n">
        <f aca="false">(-X297)/(-X297+W297)</f>
        <v>0.0611308157730023</v>
      </c>
      <c r="Z297" s="15" t="n">
        <f aca="false">2/(-X297+W297)</f>
        <v>0.0417275192989777</v>
      </c>
      <c r="AA297" s="15" t="n">
        <f aca="false">((-(X297^2)/(16*(Y297^2)))*(Z297^4)+(((X297^2)/(12*Y297))-((X297^2)/(12*Y297^2))-(X297/(3*Y297)))*(Z297^3)+(0.5*X297-X297/(2*Y297))*(Z297^2))-0.5*(Y297^2)+Y297-0.5*(Z297^2)+Y297*Z297-Z297</f>
        <v>0.0460583346308796</v>
      </c>
      <c r="AB297" s="15" t="n">
        <f aca="false">(-X297/(2*Y297))*(Z297^2)-((X297^2)/(12*Y297^2))*(Z297^3)+Y297-Z297</f>
        <v>0.0472216426733431</v>
      </c>
      <c r="AC297" s="15" t="n">
        <f aca="false">AA297/AB297</f>
        <v>0.975364939112544</v>
      </c>
      <c r="AD297" s="15" t="n">
        <f aca="false">1/AC297</f>
        <v>1.02525727540491</v>
      </c>
      <c r="AE297" s="15" t="n">
        <f aca="false">Y297</f>
        <v>0.0611308157730023</v>
      </c>
      <c r="AF297" s="14" t="n">
        <f aca="false">IF((0.001*W297*$K$25)&lt;$K$24,(0.001*W297*$K$25),$K$24)</f>
        <v>43.4782608695652</v>
      </c>
      <c r="AG297" s="14" t="n">
        <f aca="false">W297</f>
        <v>45</v>
      </c>
      <c r="AH297" s="14" t="n">
        <f aca="false">X297</f>
        <v>-2.93</v>
      </c>
    </row>
    <row r="298" customFormat="false" ht="12.75" hidden="false" customHeight="false" outlineLevel="0" collapsed="false">
      <c r="W298" s="14" t="n">
        <f aca="false">$K$27</f>
        <v>45</v>
      </c>
      <c r="X298" s="14" t="n">
        <v>-2.94</v>
      </c>
      <c r="Y298" s="15" t="n">
        <f aca="false">(-X298)/(-X298+W298)</f>
        <v>0.0613266583229036</v>
      </c>
      <c r="Z298" s="15" t="n">
        <f aca="false">2/(-X298+W298)</f>
        <v>0.0417188151856487</v>
      </c>
      <c r="AA298" s="15" t="n">
        <f aca="false">((-(X298^2)/(16*(Y298^2)))*(Z298^4)+(((X298^2)/(12*Y298))-((X298^2)/(12*Y298^2))-(X298/(3*Y298)))*(Z298^3)+(0.5*X298-X298/(2*Y298))*(Z298^2))-0.5*(Y298^2)+Y298-0.5*(Z298^2)+Y298*Z298-Z298</f>
        <v>0.046247693963628</v>
      </c>
      <c r="AB298" s="15" t="n">
        <f aca="false">(-X298/(2*Y298))*(Z298^2)-((X298^2)/(12*Y298^2))*(Z298^3)+Y298-Z298</f>
        <v>0.0474203865943541</v>
      </c>
      <c r="AC298" s="15" t="n">
        <f aca="false">AA298/AB298</f>
        <v>0.9752702853151</v>
      </c>
      <c r="AD298" s="15" t="n">
        <f aca="false">1/AC298</f>
        <v>1.02535678063534</v>
      </c>
      <c r="AE298" s="15" t="n">
        <f aca="false">Y298</f>
        <v>0.0613266583229036</v>
      </c>
      <c r="AF298" s="14" t="n">
        <f aca="false">IF((0.001*W298*$K$25)&lt;$K$24,(0.001*W298*$K$25),$K$24)</f>
        <v>43.4782608695652</v>
      </c>
      <c r="AG298" s="14" t="n">
        <f aca="false">W298</f>
        <v>45</v>
      </c>
      <c r="AH298" s="14" t="n">
        <f aca="false">X298</f>
        <v>-2.94</v>
      </c>
    </row>
    <row r="299" customFormat="false" ht="12.75" hidden="false" customHeight="false" outlineLevel="0" collapsed="false">
      <c r="W299" s="14" t="n">
        <f aca="false">$K$27</f>
        <v>45</v>
      </c>
      <c r="X299" s="14" t="n">
        <v>-2.95</v>
      </c>
      <c r="Y299" s="15" t="n">
        <f aca="false">(-X299)/(-X299+W299)</f>
        <v>0.0615224191866528</v>
      </c>
      <c r="Z299" s="15" t="n">
        <f aca="false">2/(-X299+W299)</f>
        <v>0.0417101147028154</v>
      </c>
      <c r="AA299" s="15" t="n">
        <f aca="false">((-(X299^2)/(16*(Y299^2)))*(Z299^4)+(((X299^2)/(12*Y299))-((X299^2)/(12*Y299^2))-(X299/(3*Y299)))*(Z299^3)+(0.5*X299-X299/(2*Y299))*(Z299^2))-0.5*(Y299^2)+Y299-0.5*(Z299^2)+Y299*Z299-Z299</f>
        <v>0.0464369348357383</v>
      </c>
      <c r="AB299" s="15" t="n">
        <f aca="false">(-X299/(2*Y299))*(Z299^2)-((X299^2)/(12*Y299^2))*(Z299^3)+Y299-Z299</f>
        <v>0.0476190476190476</v>
      </c>
      <c r="AC299" s="15" t="n">
        <f aca="false">AA299/AB299</f>
        <v>0.975175631550505</v>
      </c>
      <c r="AD299" s="15" t="n">
        <f aca="false">1/AC299</f>
        <v>1.02545630514785</v>
      </c>
      <c r="AE299" s="15" t="n">
        <f aca="false">Y299</f>
        <v>0.0615224191866528</v>
      </c>
      <c r="AF299" s="14" t="n">
        <f aca="false">IF((0.001*W299*$K$25)&lt;$K$24,(0.001*W299*$K$25),$K$24)</f>
        <v>43.4782608695652</v>
      </c>
      <c r="AG299" s="14" t="n">
        <f aca="false">W299</f>
        <v>45</v>
      </c>
      <c r="AH299" s="14" t="n">
        <f aca="false">X299</f>
        <v>-2.95</v>
      </c>
    </row>
    <row r="300" customFormat="false" ht="12.75" hidden="false" customHeight="false" outlineLevel="0" collapsed="false">
      <c r="W300" s="14" t="n">
        <f aca="false">$K$27</f>
        <v>45</v>
      </c>
      <c r="X300" s="14" t="n">
        <v>-2.96</v>
      </c>
      <c r="Y300" s="15" t="n">
        <f aca="false">(-X300)/(-X300+W300)</f>
        <v>0.0617180984153461</v>
      </c>
      <c r="Z300" s="15" t="n">
        <f aca="false">2/(-X300+W300)</f>
        <v>0.0417014178482068</v>
      </c>
      <c r="AA300" s="15" t="n">
        <f aca="false">((-(X300^2)/(16*(Y300^2)))*(Z300^4)+(((X300^2)/(12*Y300))-((X300^2)/(12*Y300^2))-(X300/(3*Y300)))*(Z300^3)+(0.5*X300-X300/(2*Y300))*(Z300^2))-0.5*(Y300^2)+Y300-0.5*(Z300^2)+Y300*Z300-Z300</f>
        <v>0.0466260573459998</v>
      </c>
      <c r="AB300" s="15" t="n">
        <f aca="false">(-X300/(2*Y300))*(Z300^2)-((X300^2)/(12*Y300^2))*(Z300^3)+Y300-Z300</f>
        <v>0.0478176257992772</v>
      </c>
      <c r="AC300" s="15" t="n">
        <f aca="false">AA300/AB300</f>
        <v>0.975080978334659</v>
      </c>
      <c r="AD300" s="15" t="n">
        <f aca="false">1/AC300</f>
        <v>1.02555584840543</v>
      </c>
      <c r="AE300" s="15" t="n">
        <f aca="false">Y300</f>
        <v>0.0617180984153461</v>
      </c>
      <c r="AF300" s="14" t="n">
        <f aca="false">IF((0.001*W300*$K$25)&lt;$K$24,(0.001*W300*$K$25),$K$24)</f>
        <v>43.4782608695652</v>
      </c>
      <c r="AG300" s="14" t="n">
        <f aca="false">W300</f>
        <v>45</v>
      </c>
      <c r="AH300" s="14" t="n">
        <f aca="false">X300</f>
        <v>-2.96</v>
      </c>
    </row>
    <row r="301" customFormat="false" ht="12.75" hidden="false" customHeight="false" outlineLevel="0" collapsed="false">
      <c r="W301" s="14" t="n">
        <f aca="false">$K$27</f>
        <v>45</v>
      </c>
      <c r="X301" s="14" t="n">
        <v>-2.97</v>
      </c>
      <c r="Y301" s="15" t="n">
        <f aca="false">(-X301)/(-X301+W301)</f>
        <v>0.0619136960600375</v>
      </c>
      <c r="Z301" s="15" t="n">
        <f aca="false">2/(-X301+W301)</f>
        <v>0.0416927246195539</v>
      </c>
      <c r="AA301" s="15" t="n">
        <f aca="false">((-(X301^2)/(16*(Y301^2)))*(Z301^4)+(((X301^2)/(12*Y301))-((X301^2)/(12*Y301^2))-(X301/(3*Y301)))*(Z301^3)+(0.5*X301-X301/(2*Y301))*(Z301^2))-0.5*(Y301^2)+Y301-0.5*(Z301^2)+Y301*Z301-Z301</f>
        <v>0.0468150615930987</v>
      </c>
      <c r="AB301" s="15" t="n">
        <f aca="false">(-X301/(2*Y301))*(Z301^2)-((X301^2)/(12*Y301^2))*(Z301^3)+Y301-Z301</f>
        <v>0.0480161211868529</v>
      </c>
      <c r="AC301" s="15" t="n">
        <f aca="false">AA301/AB301</f>
        <v>0.974986326174071</v>
      </c>
      <c r="AD301" s="15" t="n">
        <f aca="false">1/AC301</f>
        <v>1.02565540988055</v>
      </c>
      <c r="AE301" s="15" t="n">
        <f aca="false">Y301</f>
        <v>0.0619136960600375</v>
      </c>
      <c r="AF301" s="14" t="n">
        <f aca="false">IF((0.001*W301*$K$25)&lt;$K$24,(0.001*W301*$K$25),$K$24)</f>
        <v>43.4782608695652</v>
      </c>
      <c r="AG301" s="14" t="n">
        <f aca="false">W301</f>
        <v>45</v>
      </c>
      <c r="AH301" s="14" t="n">
        <f aca="false">X301</f>
        <v>-2.97</v>
      </c>
    </row>
    <row r="302" customFormat="false" ht="12.75" hidden="false" customHeight="false" outlineLevel="0" collapsed="false">
      <c r="W302" s="14" t="n">
        <f aca="false">$K$27</f>
        <v>45</v>
      </c>
      <c r="X302" s="14" t="n">
        <v>-2.98</v>
      </c>
      <c r="Y302" s="15" t="n">
        <f aca="false">(-X302)/(-X302+W302)</f>
        <v>0.0621092121717382</v>
      </c>
      <c r="Z302" s="15" t="n">
        <f aca="false">2/(-X302+W302)</f>
        <v>0.0416840350145894</v>
      </c>
      <c r="AA302" s="15" t="n">
        <f aca="false">((-(X302^2)/(16*(Y302^2)))*(Z302^4)+(((X302^2)/(12*Y302))-((X302^2)/(12*Y302^2))-(X302/(3*Y302)))*(Z302^3)+(0.5*X302-X302/(2*Y302))*(Z302^2))-0.5*(Y302^2)+Y302-0.5*(Z302^2)+Y302*Z302-Z302</f>
        <v>0.0470039476756184</v>
      </c>
      <c r="AB302" s="15" t="n">
        <f aca="false">(-X302/(2*Y302))*(Z302^2)-((X302^2)/(12*Y302^2))*(Z302^3)+Y302-Z302</f>
        <v>0.0482145338335417</v>
      </c>
      <c r="AC302" s="15" t="n">
        <f aca="false">AA302/AB302</f>
        <v>0.974891675566068</v>
      </c>
      <c r="AD302" s="15" t="n">
        <f aca="false">1/AC302</f>
        <v>1.02575498905492</v>
      </c>
      <c r="AE302" s="15" t="n">
        <f aca="false">Y302</f>
        <v>0.0621092121717382</v>
      </c>
      <c r="AF302" s="14" t="n">
        <f aca="false">IF((0.001*W302*$K$25)&lt;$K$24,(0.001*W302*$K$25),$K$24)</f>
        <v>43.4782608695652</v>
      </c>
      <c r="AG302" s="14" t="n">
        <f aca="false">W302</f>
        <v>45</v>
      </c>
      <c r="AH302" s="14" t="n">
        <f aca="false">X302</f>
        <v>-2.98</v>
      </c>
    </row>
    <row r="303" customFormat="false" ht="12.75" hidden="false" customHeight="false" outlineLevel="0" collapsed="false">
      <c r="W303" s="14" t="n">
        <f aca="false">$K$27</f>
        <v>45</v>
      </c>
      <c r="X303" s="14" t="n">
        <v>-2.99</v>
      </c>
      <c r="Y303" s="15" t="n">
        <f aca="false">(-X303)/(-X303+W303)</f>
        <v>0.062304646801417</v>
      </c>
      <c r="Z303" s="15" t="n">
        <f aca="false">2/(-X303+W303)</f>
        <v>0.0416753490310481</v>
      </c>
      <c r="AA303" s="15" t="n">
        <f aca="false">((-(X303^2)/(16*(Y303^2)))*(Z303^4)+(((X303^2)/(12*Y303))-((X303^2)/(12*Y303^2))-(X303/(3*Y303)))*(Z303^3)+(0.5*X303-X303/(2*Y303))*(Z303^2))-0.5*(Y303^2)+Y303-0.5*(Z303^2)+Y303*Z303-Z303</f>
        <v>0.0471927156920397</v>
      </c>
      <c r="AB303" s="15" t="n">
        <f aca="false">(-X303/(2*Y303))*(Z303^2)-((X303^2)/(12*Y303^2))*(Z303^3)+Y303-Z303</f>
        <v>0.0484128637910676</v>
      </c>
      <c r="AC303" s="15" t="n">
        <f aca="false">AA303/AB303</f>
        <v>0.97479702699899</v>
      </c>
      <c r="AD303" s="15" t="n">
        <f aca="false">1/AC303</f>
        <v>1.02585458541929</v>
      </c>
      <c r="AE303" s="15" t="n">
        <f aca="false">Y303</f>
        <v>0.062304646801417</v>
      </c>
      <c r="AF303" s="14" t="n">
        <f aca="false">IF((0.001*W303*$K$25)&lt;$K$24,(0.001*W303*$K$25),$K$24)</f>
        <v>43.4782608695652</v>
      </c>
      <c r="AG303" s="14" t="n">
        <f aca="false">W303</f>
        <v>45</v>
      </c>
      <c r="AH303" s="14" t="n">
        <f aca="false">X303</f>
        <v>-2.99</v>
      </c>
    </row>
    <row r="304" customFormat="false" ht="12.75" hidden="false" customHeight="false" outlineLevel="0" collapsed="false">
      <c r="W304" s="23" t="n">
        <f aca="false">$K$27</f>
        <v>45</v>
      </c>
      <c r="X304" s="23" t="n">
        <v>-3</v>
      </c>
      <c r="Y304" s="24" t="n">
        <f aca="false">(-X304)/(-X304+W304)</f>
        <v>0.0625</v>
      </c>
      <c r="Z304" s="24" t="n">
        <f aca="false">2/(-X304+W304)</f>
        <v>0.0416666666666667</v>
      </c>
      <c r="AA304" s="24" t="n">
        <f aca="false">((-(X304^2)/(16*(Y304^2)))*(Z304^4)+(((X304^2)/(12*Y304))-((X304^2)/(12*Y304^2))-(X304/(3*Y304)))*(Z304^3)+(0.5*X304-X304/(2*Y304))*(Z304^2))-0.5*(Y304^2)+Y304-0.5*(Z304^2)+Y304*Z304-Z304</f>
        <v>0.0473813657407408</v>
      </c>
      <c r="AB304" s="24" t="n">
        <f aca="false">(-X304/(2*Y304))*(Z304^2)-((X304^2)/(12*Y304^2))*(Z304^3)+Y304-Z304</f>
        <v>0.0486111111111111</v>
      </c>
      <c r="AC304" s="24" t="n">
        <f aca="false">AA304/AB304</f>
        <v>0.974702380952381</v>
      </c>
      <c r="AD304" s="24" t="n">
        <f aca="false">1/AC304</f>
        <v>1.02595419847328</v>
      </c>
      <c r="AE304" s="24" t="n">
        <f aca="false">Y304</f>
        <v>0.0625</v>
      </c>
      <c r="AF304" s="23" t="n">
        <f aca="false">IF((0.001*W304*$K$25)&lt;$K$24,(0.001*W304*$K$25),$K$24)</f>
        <v>43.4782608695652</v>
      </c>
      <c r="AG304" s="23" t="n">
        <f aca="false">W304</f>
        <v>45</v>
      </c>
      <c r="AH304" s="23" t="n">
        <f aca="false">X304</f>
        <v>-3</v>
      </c>
    </row>
    <row r="305" customFormat="false" ht="12.75" hidden="false" customHeight="false" outlineLevel="0" collapsed="false">
      <c r="W305" s="14" t="n">
        <f aca="false">$K$27</f>
        <v>45</v>
      </c>
      <c r="X305" s="14" t="n">
        <v>-3.01</v>
      </c>
      <c r="Y305" s="15" t="n">
        <f aca="false">(-X305)/(-X305+W305)</f>
        <v>0.0626952718183712</v>
      </c>
      <c r="Z305" s="15" t="n">
        <f aca="false">2/(-X305+W305)</f>
        <v>0.0416579879191835</v>
      </c>
      <c r="AA305" s="15" t="n">
        <f aca="false">((-(X305^2)/(16*(Y305^2)))*(Z305^4)+(((X305^2)/(12*Y305))-((X305^2)/(12*Y305^2))-(X305/(3*Y305)))*(Z305^3)+(0.5*X305-X305/(2*Y305))*(Z305^2))-0.5*(Y305^2)+Y305-0.5*(Z305^2)+Y305*Z305-Z305</f>
        <v>0.0475698979199973</v>
      </c>
      <c r="AB305" s="15" t="n">
        <f aca="false">(-X305/(2*Y305))*(Z305^2)-((X305^2)/(12*Y305^2))*(Z305^3)+Y305-Z305</f>
        <v>0.04880927584531</v>
      </c>
      <c r="AC305" s="15" t="n">
        <f aca="false">AA305/AB305</f>
        <v>0.974607737897185</v>
      </c>
      <c r="AD305" s="15" t="n">
        <f aca="false">1/AC305</f>
        <v>1.0260538277252</v>
      </c>
      <c r="AE305" s="15" t="n">
        <f aca="false">Y305</f>
        <v>0.0626952718183712</v>
      </c>
      <c r="AF305" s="14" t="n">
        <f aca="false">IF((0.001*W305*$K$25)&lt;$K$24,(0.001*W305*$K$25),$K$24)</f>
        <v>43.4782608695652</v>
      </c>
      <c r="AG305" s="14" t="n">
        <f aca="false">W305</f>
        <v>45</v>
      </c>
      <c r="AH305" s="14" t="n">
        <f aca="false">X305</f>
        <v>-3.01</v>
      </c>
    </row>
    <row r="306" customFormat="false" ht="12.75" hidden="false" customHeight="false" outlineLevel="0" collapsed="false">
      <c r="W306" s="14" t="n">
        <f aca="false">$K$27</f>
        <v>45</v>
      </c>
      <c r="X306" s="14" t="n">
        <v>-3.02</v>
      </c>
      <c r="Y306" s="15" t="n">
        <f aca="false">(-X306)/(-X306+W306)</f>
        <v>0.0628904623073719</v>
      </c>
      <c r="Z306" s="15" t="n">
        <f aca="false">2/(-X306+W306)</f>
        <v>0.041649312786339</v>
      </c>
      <c r="AA306" s="15" t="n">
        <f aca="false">((-(X306^2)/(16*(Y306^2)))*(Z306^4)+(((X306^2)/(12*Y306))-((X306^2)/(12*Y306^2))-(X306/(3*Y306)))*(Z306^3)+(0.5*X306-X306/(2*Y306))*(Z306^2))-0.5*(Y306^2)+Y306-0.5*(Z306^2)+Y306*Z306-Z306</f>
        <v>0.0477583123279826</v>
      </c>
      <c r="AB306" s="15" t="n">
        <f aca="false">(-X306/(2*Y306))*(Z306^2)-((X306^2)/(12*Y306^2))*(Z306^3)+Y306-Z306</f>
        <v>0.0490073580452589</v>
      </c>
      <c r="AC306" s="15" t="n">
        <f aca="false">AA306/AB306</f>
        <v>0.974513098295918</v>
      </c>
      <c r="AD306" s="15" t="n">
        <f aca="false">1/AC306</f>
        <v>1.0261534726918</v>
      </c>
      <c r="AE306" s="15" t="n">
        <f aca="false">Y306</f>
        <v>0.0628904623073719</v>
      </c>
      <c r="AF306" s="14" t="n">
        <f aca="false">IF((0.001*W306*$K$25)&lt;$K$24,(0.001*W306*$K$25),$K$24)</f>
        <v>43.4782608695652</v>
      </c>
      <c r="AG306" s="14" t="n">
        <f aca="false">W306</f>
        <v>45</v>
      </c>
      <c r="AH306" s="14" t="n">
        <f aca="false">X306</f>
        <v>-3.02</v>
      </c>
    </row>
    <row r="307" customFormat="false" ht="12.75" hidden="false" customHeight="false" outlineLevel="0" collapsed="false">
      <c r="W307" s="14" t="n">
        <f aca="false">$K$27</f>
        <v>45</v>
      </c>
      <c r="X307" s="14" t="n">
        <v>-3.03</v>
      </c>
      <c r="Y307" s="15" t="n">
        <f aca="false">(-X307)/(-X307+W307)</f>
        <v>0.0630855715178014</v>
      </c>
      <c r="Z307" s="15" t="n">
        <f aca="false">2/(-X307+W307)</f>
        <v>0.0416406412658755</v>
      </c>
      <c r="AA307" s="15" t="n">
        <f aca="false">((-(X307^2)/(16*(Y307^2)))*(Z307^4)+(((X307^2)/(12*Y307))-((X307^2)/(12*Y307^2))-(X307/(3*Y307)))*(Z307^3)+(0.5*X307-X307/(2*Y307))*(Z307^2))-0.5*(Y307^2)+Y307-0.5*(Z307^2)+Y307*Z307-Z307</f>
        <v>0.0479466090627681</v>
      </c>
      <c r="AB307" s="15" t="n">
        <f aca="false">(-X307/(2*Y307))*(Z307^2)-((X307^2)/(12*Y307^2))*(Z307^3)+Y307-Z307</f>
        <v>0.0492053577625095</v>
      </c>
      <c r="AC307" s="15" t="n">
        <f aca="false">AA307/AB307</f>
        <v>0.974418462602857</v>
      </c>
      <c r="AD307" s="15" t="n">
        <f aca="false">1/AC307</f>
        <v>1.02625313289817</v>
      </c>
      <c r="AE307" s="15" t="n">
        <f aca="false">Y307</f>
        <v>0.0630855715178014</v>
      </c>
      <c r="AF307" s="14" t="n">
        <f aca="false">IF((0.001*W307*$K$25)&lt;$K$24,(0.001*W307*$K$25),$K$24)</f>
        <v>43.4782608695652</v>
      </c>
      <c r="AG307" s="14" t="n">
        <f aca="false">W307</f>
        <v>45</v>
      </c>
      <c r="AH307" s="14" t="n">
        <f aca="false">X307</f>
        <v>-3.03</v>
      </c>
    </row>
    <row r="308" customFormat="false" ht="12.75" hidden="false" customHeight="false" outlineLevel="0" collapsed="false">
      <c r="W308" s="14" t="n">
        <f aca="false">$K$27</f>
        <v>45</v>
      </c>
      <c r="X308" s="14" t="n">
        <v>-3.04</v>
      </c>
      <c r="Y308" s="15" t="n">
        <f aca="false">(-X308)/(-X308+W308)</f>
        <v>0.0632805995004163</v>
      </c>
      <c r="Z308" s="15" t="n">
        <f aca="false">2/(-X308+W308)</f>
        <v>0.0416319733555371</v>
      </c>
      <c r="AA308" s="15" t="n">
        <f aca="false">((-(X308^2)/(16*(Y308^2)))*(Z308^4)+(((X308^2)/(12*Y308))-((X308^2)/(12*Y308^2))-(X308/(3*Y308)))*(Z308^3)+(0.5*X308-X308/(2*Y308))*(Z308^2))-0.5*(Y308^2)+Y308-0.5*(Z308^2)+Y308*Z308-Z308</f>
        <v>0.0481347882223228</v>
      </c>
      <c r="AB308" s="15" t="n">
        <f aca="false">(-X308/(2*Y308))*(Z308^2)-((X308^2)/(12*Y308^2))*(Z308^3)+Y308-Z308</f>
        <v>0.0494032750485706</v>
      </c>
      <c r="AC308" s="15" t="n">
        <f aca="false">AA308/AB308</f>
        <v>0.974323831264209</v>
      </c>
      <c r="AD308" s="15" t="n">
        <f aca="false">1/AC308</f>
        <v>1.02635280787752</v>
      </c>
      <c r="AE308" s="15" t="n">
        <f aca="false">Y308</f>
        <v>0.0632805995004163</v>
      </c>
      <c r="AF308" s="14" t="n">
        <f aca="false">IF((0.001*W308*$K$25)&lt;$K$24,(0.001*W308*$K$25),$K$24)</f>
        <v>43.4782608695652</v>
      </c>
      <c r="AG308" s="14" t="n">
        <f aca="false">W308</f>
        <v>45</v>
      </c>
      <c r="AH308" s="14" t="n">
        <f aca="false">X308</f>
        <v>-3.04</v>
      </c>
    </row>
    <row r="309" customFormat="false" ht="12.75" hidden="false" customHeight="false" outlineLevel="0" collapsed="false">
      <c r="W309" s="14" t="n">
        <f aca="false">$K$27</f>
        <v>45</v>
      </c>
      <c r="X309" s="14" t="n">
        <v>-3.05</v>
      </c>
      <c r="Y309" s="15" t="n">
        <f aca="false">(-X309)/(-X309+W309)</f>
        <v>0.0634755463059313</v>
      </c>
      <c r="Z309" s="15" t="n">
        <f aca="false">2/(-X309+W309)</f>
        <v>0.0416233090530697</v>
      </c>
      <c r="AA309" s="15" t="n">
        <f aca="false">((-(X309^2)/(16*(Y309^2)))*(Z309^4)+(((X309^2)/(12*Y309))-((X309^2)/(12*Y309^2))-(X309/(3*Y309)))*(Z309^3)+(0.5*X309-X309/(2*Y309))*(Z309^2))-0.5*(Y309^2)+Y309-0.5*(Z309^2)+Y309*Z309-Z309</f>
        <v>0.048322849904514</v>
      </c>
      <c r="AB309" s="15" t="n">
        <f aca="false">(-X309/(2*Y309))*(Z309^2)-((X309^2)/(12*Y309^2))*(Z309^3)+Y309-Z309</f>
        <v>0.0496011099549081</v>
      </c>
      <c r="AC309" s="15" t="n">
        <f aca="false">AA309/AB309</f>
        <v>0.974229204718279</v>
      </c>
      <c r="AD309" s="15" t="n">
        <f aca="false">1/AC309</f>
        <v>1.02645249717101</v>
      </c>
      <c r="AE309" s="15" t="n">
        <f aca="false">Y309</f>
        <v>0.0634755463059313</v>
      </c>
      <c r="AF309" s="14" t="n">
        <f aca="false">IF((0.001*W309*$K$25)&lt;$K$24,(0.001*W309*$K$25),$K$24)</f>
        <v>43.4782608695652</v>
      </c>
      <c r="AG309" s="14" t="n">
        <f aca="false">W309</f>
        <v>45</v>
      </c>
      <c r="AH309" s="14" t="n">
        <f aca="false">X309</f>
        <v>-3.05</v>
      </c>
    </row>
    <row r="310" customFormat="false" ht="12.75" hidden="false" customHeight="false" outlineLevel="0" collapsed="false">
      <c r="W310" s="14" t="n">
        <f aca="false">$K$27</f>
        <v>45</v>
      </c>
      <c r="X310" s="14" t="n">
        <v>-3.06</v>
      </c>
      <c r="Y310" s="15" t="n">
        <f aca="false">(-X310)/(-X310+W310)</f>
        <v>0.0636704119850187</v>
      </c>
      <c r="Z310" s="15" t="n">
        <f aca="false">2/(-X310+W310)</f>
        <v>0.0416146483562214</v>
      </c>
      <c r="AA310" s="15" t="n">
        <f aca="false">((-(X310^2)/(16*(Y310^2)))*(Z310^4)+(((X310^2)/(12*Y310))-((X310^2)/(12*Y310^2))-(X310/(3*Y310)))*(Z310^3)+(0.5*X310-X310/(2*Y310))*(Z310^2))-0.5*(Y310^2)+Y310-0.5*(Z310^2)+Y310*Z310-Z310</f>
        <v>0.048510794207107</v>
      </c>
      <c r="AB310" s="15" t="n">
        <f aca="false">(-X310/(2*Y310))*(Z310^2)-((X310^2)/(12*Y310^2))*(Z310^3)+Y310-Z310</f>
        <v>0.0497988625329449</v>
      </c>
      <c r="AC310" s="15" t="n">
        <f aca="false">AA310/AB310</f>
        <v>0.974134583395639</v>
      </c>
      <c r="AD310" s="15" t="n">
        <f aca="false">1/AC310</f>
        <v>1.0265522003276</v>
      </c>
      <c r="AE310" s="15" t="n">
        <f aca="false">Y310</f>
        <v>0.0636704119850187</v>
      </c>
      <c r="AF310" s="14" t="n">
        <f aca="false">IF((0.001*W310*$K$25)&lt;$K$24,(0.001*W310*$K$25),$K$24)</f>
        <v>43.4782608695652</v>
      </c>
      <c r="AG310" s="14" t="n">
        <f aca="false">W310</f>
        <v>45</v>
      </c>
      <c r="AH310" s="14" t="n">
        <f aca="false">X310</f>
        <v>-3.06</v>
      </c>
    </row>
    <row r="311" customFormat="false" ht="12.75" hidden="false" customHeight="false" outlineLevel="0" collapsed="false">
      <c r="W311" s="14" t="n">
        <f aca="false">$K$27</f>
        <v>45</v>
      </c>
      <c r="X311" s="14" t="n">
        <v>-3.07</v>
      </c>
      <c r="Y311" s="15" t="n">
        <f aca="false">(-X311)/(-X311+W311)</f>
        <v>0.0638651965883087</v>
      </c>
      <c r="Z311" s="15" t="n">
        <f aca="false">2/(-X311+W311)</f>
        <v>0.0416059912627418</v>
      </c>
      <c r="AA311" s="15" t="n">
        <f aca="false">((-(X311^2)/(16*(Y311^2)))*(Z311^4)+(((X311^2)/(12*Y311))-((X311^2)/(12*Y311^2))-(X311/(3*Y311)))*(Z311^3)+(0.5*X311-X311/(2*Y311))*(Z311^2))-0.5*(Y311^2)+Y311-0.5*(Z311^2)+Y311*Z311-Z311</f>
        <v>0.0486986212277656</v>
      </c>
      <c r="AB311" s="15" t="n">
        <f aca="false">(-X311/(2*Y311))*(Z311^2)-((X311^2)/(12*Y311^2))*(Z311^3)+Y311-Z311</f>
        <v>0.0499965328340614</v>
      </c>
      <c r="AC311" s="15" t="n">
        <f aca="false">AA311/AB311</f>
        <v>0.974039967719291</v>
      </c>
      <c r="AD311" s="15" t="n">
        <f aca="false">1/AC311</f>
        <v>1.02665191690388</v>
      </c>
      <c r="AE311" s="15" t="n">
        <f aca="false">Y311</f>
        <v>0.0638651965883087</v>
      </c>
      <c r="AF311" s="14" t="n">
        <f aca="false">IF((0.001*W311*$K$25)&lt;$K$24,(0.001*W311*$K$25),$K$24)</f>
        <v>43.4782608695652</v>
      </c>
      <c r="AG311" s="14" t="n">
        <f aca="false">W311</f>
        <v>45</v>
      </c>
      <c r="AH311" s="14" t="n">
        <f aca="false">X311</f>
        <v>-3.07</v>
      </c>
    </row>
    <row r="312" customFormat="false" ht="12.75" hidden="false" customHeight="false" outlineLevel="0" collapsed="false">
      <c r="W312" s="14" t="n">
        <f aca="false">$K$27</f>
        <v>45</v>
      </c>
      <c r="X312" s="14" t="n">
        <v>-3.08</v>
      </c>
      <c r="Y312" s="15" t="n">
        <f aca="false">(-X312)/(-X312+W312)</f>
        <v>0.0640599001663894</v>
      </c>
      <c r="Z312" s="15" t="n">
        <f aca="false">2/(-X312+W312)</f>
        <v>0.0415973377703827</v>
      </c>
      <c r="AA312" s="15" t="n">
        <f aca="false">((-(X312^2)/(16*(Y312^2)))*(Z312^4)+(((X312^2)/(12*Y312))-((X312^2)/(12*Y312^2))-(X312/(3*Y312)))*(Z312^3)+(0.5*X312-X312/(2*Y312))*(Z312^2))-0.5*(Y312^2)+Y312-0.5*(Z312^2)+Y312*Z312-Z312</f>
        <v>0.0488863310640521</v>
      </c>
      <c r="AB312" s="15" t="n">
        <f aca="false">(-X312/(2*Y312))*(Z312^2)-((X312^2)/(12*Y312^2))*(Z312^3)+Y312-Z312</f>
        <v>0.0501941209095951</v>
      </c>
      <c r="AC312" s="15" t="n">
        <f aca="false">AA312/AB312</f>
        <v>0.973945358104816</v>
      </c>
      <c r="AD312" s="15" t="n">
        <f aca="false">1/AC312</f>
        <v>1.02675164646391</v>
      </c>
      <c r="AE312" s="15" t="n">
        <f aca="false">Y312</f>
        <v>0.0640599001663894</v>
      </c>
      <c r="AF312" s="14" t="n">
        <f aca="false">IF((0.001*W312*$K$25)&lt;$K$24,(0.001*W312*$K$25),$K$24)</f>
        <v>43.4782608695652</v>
      </c>
      <c r="AG312" s="14" t="n">
        <f aca="false">W312</f>
        <v>45</v>
      </c>
      <c r="AH312" s="14" t="n">
        <f aca="false">X312</f>
        <v>-3.08</v>
      </c>
    </row>
    <row r="313" customFormat="false" ht="12.75" hidden="false" customHeight="false" outlineLevel="0" collapsed="false">
      <c r="W313" s="14" t="n">
        <f aca="false">$K$27</f>
        <v>45</v>
      </c>
      <c r="X313" s="14" t="n">
        <v>-3.09</v>
      </c>
      <c r="Y313" s="15" t="n">
        <f aca="false">(-X313)/(-X313+W313)</f>
        <v>0.0642545227698066</v>
      </c>
      <c r="Z313" s="15" t="n">
        <f aca="false">2/(-X313+W313)</f>
        <v>0.0415886878768975</v>
      </c>
      <c r="AA313" s="15" t="n">
        <f aca="false">((-(X313^2)/(16*(Y313^2)))*(Z313^4)+(((X313^2)/(12*Y313))-((X313^2)/(12*Y313^2))-(X313/(3*Y313)))*(Z313^3)+(0.5*X313-X313/(2*Y313))*(Z313^2))-0.5*(Y313^2)+Y313-0.5*(Z313^2)+Y313*Z313-Z313</f>
        <v>0.049073923813427</v>
      </c>
      <c r="AB313" s="15" t="n">
        <f aca="false">(-X313/(2*Y313))*(Z313^2)-((X313^2)/(12*Y313^2))*(Z313^3)+Y313-Z313</f>
        <v>0.0503916268108408</v>
      </c>
      <c r="AC313" s="15" t="n">
        <f aca="false">AA313/AB313</f>
        <v>0.973850754960538</v>
      </c>
      <c r="AD313" s="15" t="n">
        <f aca="false">1/AC313</f>
        <v>1.02685138857907</v>
      </c>
      <c r="AE313" s="15" t="n">
        <f aca="false">Y313</f>
        <v>0.0642545227698066</v>
      </c>
      <c r="AF313" s="14" t="n">
        <f aca="false">IF((0.001*W313*$K$25)&lt;$K$24,(0.001*W313*$K$25),$K$24)</f>
        <v>43.4782608695652</v>
      </c>
      <c r="AG313" s="14" t="n">
        <f aca="false">W313</f>
        <v>45</v>
      </c>
      <c r="AH313" s="14" t="n">
        <f aca="false">X313</f>
        <v>-3.09</v>
      </c>
    </row>
    <row r="314" customFormat="false" ht="12.75" hidden="false" customHeight="false" outlineLevel="0" collapsed="false">
      <c r="W314" s="14" t="n">
        <f aca="false">$K$27</f>
        <v>45</v>
      </c>
      <c r="X314" s="14" t="n">
        <v>-3.1</v>
      </c>
      <c r="Y314" s="15" t="n">
        <f aca="false">(-X314)/(-X314+W314)</f>
        <v>0.0644490644490645</v>
      </c>
      <c r="Z314" s="15" t="n">
        <f aca="false">2/(-X314+W314)</f>
        <v>0.0415800415800416</v>
      </c>
      <c r="AA314" s="15" t="n">
        <f aca="false">((-(X314^2)/(16*(Y314^2)))*(Z314^4)+(((X314^2)/(12*Y314))-((X314^2)/(12*Y314^2))-(X314/(3*Y314)))*(Z314^3)+(0.5*X314-X314/(2*Y314))*(Z314^2))-0.5*(Y314^2)+Y314-0.5*(Z314^2)+Y314*Z314-Z314</f>
        <v>0.0492613995732499</v>
      </c>
      <c r="AB314" s="15" t="n">
        <f aca="false">(-X314/(2*Y314))*(Z314^2)-((X314^2)/(12*Y314^2))*(Z314^3)+Y314-Z314</f>
        <v>0.0505890505890506</v>
      </c>
      <c r="AC314" s="15" t="n">
        <f aca="false">AA314/AB314</f>
        <v>0.973756158687666</v>
      </c>
      <c r="AD314" s="15" t="n">
        <f aca="false">1/AC314</f>
        <v>1.0269511428279</v>
      </c>
      <c r="AE314" s="15" t="n">
        <f aca="false">Y314</f>
        <v>0.0644490644490645</v>
      </c>
      <c r="AF314" s="14" t="n">
        <f aca="false">IF((0.001*W314*$K$25)&lt;$K$24,(0.001*W314*$K$25),$K$24)</f>
        <v>43.4782608695652</v>
      </c>
      <c r="AG314" s="14" t="n">
        <f aca="false">W314</f>
        <v>45</v>
      </c>
      <c r="AH314" s="14" t="n">
        <f aca="false">X314</f>
        <v>-3.1</v>
      </c>
    </row>
    <row r="315" customFormat="false" ht="12.75" hidden="false" customHeight="false" outlineLevel="0" collapsed="false">
      <c r="W315" s="14" t="n">
        <f aca="false">$K$27</f>
        <v>45</v>
      </c>
      <c r="X315" s="14" t="n">
        <v>-3.11</v>
      </c>
      <c r="Y315" s="15" t="n">
        <f aca="false">(-X315)/(-X315+W315)</f>
        <v>0.0646435252546248</v>
      </c>
      <c r="Z315" s="15" t="n">
        <f aca="false">2/(-X315+W315)</f>
        <v>0.0415713988775722</v>
      </c>
      <c r="AA315" s="15" t="n">
        <f aca="false">((-(X315^2)/(16*(Y315^2)))*(Z315^4)+(((X315^2)/(12*Y315))-((X315^2)/(12*Y315^2))-(X315/(3*Y315)))*(Z315^3)+(0.5*X315-X315/(2*Y315))*(Z315^2))-0.5*(Y315^2)+Y315-0.5*(Z315^2)+Y315*Z315-Z315</f>
        <v>0.049448758440779</v>
      </c>
      <c r="AB315" s="15" t="n">
        <f aca="false">(-X315/(2*Y315))*(Z315^2)-((X315^2)/(12*Y315^2))*(Z315^3)+Y315-Z315</f>
        <v>0.0507863922954341</v>
      </c>
      <c r="AC315" s="15" t="n">
        <f aca="false">AA315/AB315</f>
        <v>0.973661569680442</v>
      </c>
      <c r="AD315" s="15" t="n">
        <f aca="false">1/AC315</f>
        <v>1.02705090879596</v>
      </c>
      <c r="AE315" s="15" t="n">
        <f aca="false">Y315</f>
        <v>0.0646435252546248</v>
      </c>
      <c r="AF315" s="14" t="n">
        <f aca="false">IF((0.001*W315*$K$25)&lt;$K$24,(0.001*W315*$K$25),$K$24)</f>
        <v>43.4782608695652</v>
      </c>
      <c r="AG315" s="14" t="n">
        <f aca="false">W315</f>
        <v>45</v>
      </c>
      <c r="AH315" s="14" t="n">
        <f aca="false">X315</f>
        <v>-3.11</v>
      </c>
    </row>
    <row r="316" customFormat="false" ht="12.75" hidden="false" customHeight="false" outlineLevel="0" collapsed="false">
      <c r="W316" s="14" t="n">
        <f aca="false">$K$27</f>
        <v>45</v>
      </c>
      <c r="X316" s="14" t="n">
        <v>-3.12</v>
      </c>
      <c r="Y316" s="15" t="n">
        <f aca="false">(-X316)/(-X316+W316)</f>
        <v>0.0648379052369077</v>
      </c>
      <c r="Z316" s="15" t="n">
        <f aca="false">2/(-X316+W316)</f>
        <v>0.0415627597672486</v>
      </c>
      <c r="AA316" s="15" t="n">
        <f aca="false">((-(X316^2)/(16*(Y316^2)))*(Z316^4)+(((X316^2)/(12*Y316))-((X316^2)/(12*Y316^2))-(X316/(3*Y316)))*(Z316^3)+(0.5*X316-X316/(2*Y316))*(Z316^2))-0.5*(Y316^2)+Y316-0.5*(Z316^2)+Y316*Z316-Z316</f>
        <v>0.0496360005131717</v>
      </c>
      <c r="AB316" s="15" t="n">
        <f aca="false">(-X316/(2*Y316))*(Z316^2)-((X316^2)/(12*Y316^2))*(Z316^3)+Y316-Z316</f>
        <v>0.0509836519811582</v>
      </c>
      <c r="AC316" s="15" t="n">
        <f aca="false">AA316/AB316</f>
        <v>0.973566988326286</v>
      </c>
      <c r="AD316" s="15" t="n">
        <f aca="false">1/AC316</f>
        <v>1.0271506860757</v>
      </c>
      <c r="AE316" s="15" t="n">
        <f aca="false">Y316</f>
        <v>0.0648379052369077</v>
      </c>
      <c r="AF316" s="14" t="n">
        <f aca="false">IF((0.001*W316*$K$25)&lt;$K$24,(0.001*W316*$K$25),$K$24)</f>
        <v>43.4782608695652</v>
      </c>
      <c r="AG316" s="14" t="n">
        <f aca="false">W316</f>
        <v>45</v>
      </c>
      <c r="AH316" s="14" t="n">
        <f aca="false">X316</f>
        <v>-3.12</v>
      </c>
    </row>
    <row r="317" customFormat="false" ht="12.75" hidden="false" customHeight="false" outlineLevel="0" collapsed="false">
      <c r="W317" s="14" t="n">
        <f aca="false">$K$27</f>
        <v>45</v>
      </c>
      <c r="X317" s="14" t="n">
        <v>-3.13</v>
      </c>
      <c r="Y317" s="15" t="n">
        <f aca="false">(-X317)/(-X317+W317)</f>
        <v>0.0650322044462913</v>
      </c>
      <c r="Z317" s="15" t="n">
        <f aca="false">2/(-X317+W317)</f>
        <v>0.0415541242468315</v>
      </c>
      <c r="AA317" s="15" t="n">
        <f aca="false">((-(X317^2)/(16*(Y317^2)))*(Z317^4)+(((X317^2)/(12*Y317))-((X317^2)/(12*Y317^2))-(X317/(3*Y317)))*(Z317^3)+(0.5*X317-X317/(2*Y317))*(Z317^2))-0.5*(Y317^2)+Y317-0.5*(Z317^2)+Y317*Z317-Z317</f>
        <v>0.0498231258874841</v>
      </c>
      <c r="AB317" s="15" t="n">
        <f aca="false">(-X317/(2*Y317))*(Z317^2)-((X317^2)/(12*Y317^2))*(Z317^3)+Y317-Z317</f>
        <v>0.0511808296973475</v>
      </c>
      <c r="AC317" s="15" t="n">
        <f aca="false">AA317/AB317</f>
        <v>0.973472415005931</v>
      </c>
      <c r="AD317" s="15" t="n">
        <f aca="false">1/AC317</f>
        <v>1.0272504742663</v>
      </c>
      <c r="AE317" s="15" t="n">
        <f aca="false">Y317</f>
        <v>0.0650322044462913</v>
      </c>
      <c r="AF317" s="14" t="n">
        <f aca="false">IF((0.001*W317*$K$25)&lt;$K$24,(0.001*W317*$K$25),$K$24)</f>
        <v>43.4782608695652</v>
      </c>
      <c r="AG317" s="14" t="n">
        <f aca="false">W317</f>
        <v>45</v>
      </c>
      <c r="AH317" s="14" t="n">
        <f aca="false">X317</f>
        <v>-3.13</v>
      </c>
    </row>
    <row r="318" customFormat="false" ht="12.75" hidden="false" customHeight="false" outlineLevel="0" collapsed="false">
      <c r="W318" s="14" t="n">
        <f aca="false">$K$27</f>
        <v>45</v>
      </c>
      <c r="X318" s="14" t="n">
        <v>-3.14</v>
      </c>
      <c r="Y318" s="15" t="n">
        <f aca="false">(-X318)/(-X318+W318)</f>
        <v>0.0652264229331118</v>
      </c>
      <c r="Z318" s="15" t="n">
        <f aca="false">2/(-X318+W318)</f>
        <v>0.0415454923140839</v>
      </c>
      <c r="AA318" s="15" t="n">
        <f aca="false">((-(X318^2)/(16*(Y318^2)))*(Z318^4)+(((X318^2)/(12*Y318))-((X318^2)/(12*Y318^2))-(X318/(3*Y318)))*(Z318^3)+(0.5*X318-X318/(2*Y318))*(Z318^2))-0.5*(Y318^2)+Y318-0.5*(Z318^2)+Y318*Z318-Z318</f>
        <v>0.0500101346606718</v>
      </c>
      <c r="AB318" s="15" t="n">
        <f aca="false">(-X318/(2*Y318))*(Z318^2)-((X318^2)/(12*Y318^2))*(Z318^3)+Y318-Z318</f>
        <v>0.0513779254950838</v>
      </c>
      <c r="AC318" s="15" t="n">
        <f aca="false">AA318/AB318</f>
        <v>0.973377850093561</v>
      </c>
      <c r="AD318" s="15" t="n">
        <f aca="false">1/AC318</f>
        <v>1.02735027297352</v>
      </c>
      <c r="AE318" s="15" t="n">
        <f aca="false">Y318</f>
        <v>0.0652264229331118</v>
      </c>
      <c r="AF318" s="14" t="n">
        <f aca="false">IF((0.001*W318*$K$25)&lt;$K$24,(0.001*W318*$K$25),$K$24)</f>
        <v>43.4782608695652</v>
      </c>
      <c r="AG318" s="14" t="n">
        <f aca="false">W318</f>
        <v>45</v>
      </c>
      <c r="AH318" s="14" t="n">
        <f aca="false">X318</f>
        <v>-3.14</v>
      </c>
    </row>
    <row r="319" customFormat="false" ht="12.75" hidden="false" customHeight="false" outlineLevel="0" collapsed="false">
      <c r="W319" s="14" t="n">
        <f aca="false">$K$27</f>
        <v>45</v>
      </c>
      <c r="X319" s="14" t="n">
        <v>-3.15</v>
      </c>
      <c r="Y319" s="15" t="n">
        <f aca="false">(-X319)/(-X319+W319)</f>
        <v>0.0654205607476635</v>
      </c>
      <c r="Z319" s="15" t="n">
        <f aca="false">2/(-X319+W319)</f>
        <v>0.0415368639667705</v>
      </c>
      <c r="AA319" s="15" t="n">
        <f aca="false">((-(X319^2)/(16*(Y319^2)))*(Z319^4)+(((X319^2)/(12*Y319))-((X319^2)/(12*Y319^2))-(X319/(3*Y319)))*(Z319^3)+(0.5*X319-X319/(2*Y319))*(Z319^2))-0.5*(Y319^2)+Y319-0.5*(Z319^2)+Y319*Z319-Z319</f>
        <v>0.0501970269295897</v>
      </c>
      <c r="AB319" s="15" t="n">
        <f aca="false">(-X319/(2*Y319))*(Z319^2)-((X319^2)/(12*Y319^2))*(Z319^3)+Y319-Z319</f>
        <v>0.0515749394254067</v>
      </c>
      <c r="AC319" s="15" t="n">
        <f aca="false">AA319/AB319</f>
        <v>0.973283293956944</v>
      </c>
      <c r="AD319" s="15" t="n">
        <f aca="false">1/AC319</f>
        <v>1.02745008180962</v>
      </c>
      <c r="AE319" s="15" t="n">
        <f aca="false">Y319</f>
        <v>0.0654205607476635</v>
      </c>
      <c r="AF319" s="14" t="n">
        <f aca="false">IF((0.001*W319*$K$25)&lt;$K$24,(0.001*W319*$K$25),$K$24)</f>
        <v>43.4782608695652</v>
      </c>
      <c r="AG319" s="14" t="n">
        <f aca="false">W319</f>
        <v>45</v>
      </c>
      <c r="AH319" s="14" t="n">
        <f aca="false">X319</f>
        <v>-3.15</v>
      </c>
    </row>
    <row r="320" customFormat="false" ht="12.75" hidden="false" customHeight="false" outlineLevel="0" collapsed="false">
      <c r="W320" s="14" t="n">
        <f aca="false">$K$27</f>
        <v>45</v>
      </c>
      <c r="X320" s="14" t="n">
        <v>-3.16</v>
      </c>
      <c r="Y320" s="15" t="n">
        <f aca="false">(-X320)/(-X320+W320)</f>
        <v>0.0656146179401994</v>
      </c>
      <c r="Z320" s="15" t="n">
        <f aca="false">2/(-X320+W320)</f>
        <v>0.0415282392026578</v>
      </c>
      <c r="AA320" s="15" t="n">
        <f aca="false">((-(X320^2)/(16*(Y320^2)))*(Z320^4)+(((X320^2)/(12*Y320))-((X320^2)/(12*Y320^2))-(X320/(3*Y320)))*(Z320^3)+(0.5*X320-X320/(2*Y320))*(Z320^2))-0.5*(Y320^2)+Y320-0.5*(Z320^2)+Y320*Z320-Z320</f>
        <v>0.050383802790992</v>
      </c>
      <c r="AB320" s="15" t="n">
        <f aca="false">(-X320/(2*Y320))*(Z320^2)-((X320^2)/(12*Y320^2))*(Z320^3)+Y320-Z320</f>
        <v>0.0517718715393134</v>
      </c>
      <c r="AC320" s="15" t="n">
        <f aca="false">AA320/AB320</f>
        <v>0.973188746957557</v>
      </c>
      <c r="AD320" s="15" t="n">
        <f aca="false">1/AC320</f>
        <v>1.02754990039318</v>
      </c>
      <c r="AE320" s="15" t="n">
        <f aca="false">Y320</f>
        <v>0.0656146179401994</v>
      </c>
      <c r="AF320" s="14" t="n">
        <f aca="false">IF((0.001*W320*$K$25)&lt;$K$24,(0.001*W320*$K$25),$K$24)</f>
        <v>43.4782608695652</v>
      </c>
      <c r="AG320" s="14" t="n">
        <f aca="false">W320</f>
        <v>45</v>
      </c>
      <c r="AH320" s="14" t="n">
        <f aca="false">X320</f>
        <v>-3.16</v>
      </c>
    </row>
    <row r="321" customFormat="false" ht="12.75" hidden="false" customHeight="false" outlineLevel="0" collapsed="false">
      <c r="W321" s="14" t="n">
        <f aca="false">$K$27</f>
        <v>45</v>
      </c>
      <c r="X321" s="14" t="n">
        <v>-3.17</v>
      </c>
      <c r="Y321" s="15" t="n">
        <f aca="false">(-X321)/(-X321+W321)</f>
        <v>0.06580859456093</v>
      </c>
      <c r="Z321" s="15" t="n">
        <f aca="false">2/(-X321+W321)</f>
        <v>0.0415196180195142</v>
      </c>
      <c r="AA321" s="15" t="n">
        <f aca="false">((-(X321^2)/(16*(Y321^2)))*(Z321^4)+(((X321^2)/(12*Y321))-((X321^2)/(12*Y321^2))-(X321/(3*Y321)))*(Z321^3)+(0.5*X321-X321/(2*Y321))*(Z321^2))-0.5*(Y321^2)+Y321-0.5*(Z321^2)+Y321*Z321-Z321</f>
        <v>0.0505704623415326</v>
      </c>
      <c r="AB321" s="15" t="n">
        <f aca="false">(-X321/(2*Y321))*(Z321^2)-((X321^2)/(12*Y321^2))*(Z321^3)+Y321-Z321</f>
        <v>0.0519687218877586</v>
      </c>
      <c r="AC321" s="15" t="n">
        <f aca="false">AA321/AB321</f>
        <v>0.973094209450716</v>
      </c>
      <c r="AD321" s="15" t="n">
        <f aca="false">1/AC321</f>
        <v>1.02764972834899</v>
      </c>
      <c r="AE321" s="15" t="n">
        <f aca="false">Y321</f>
        <v>0.06580859456093</v>
      </c>
      <c r="AF321" s="14" t="n">
        <f aca="false">IF((0.001*W321*$K$25)&lt;$K$24,(0.001*W321*$K$25),$K$24)</f>
        <v>43.4782608695652</v>
      </c>
      <c r="AG321" s="14" t="n">
        <f aca="false">W321</f>
        <v>45</v>
      </c>
      <c r="AH321" s="14" t="n">
        <f aca="false">X321</f>
        <v>-3.17</v>
      </c>
    </row>
    <row r="322" customFormat="false" ht="12.75" hidden="false" customHeight="false" outlineLevel="0" collapsed="false">
      <c r="W322" s="14" t="n">
        <f aca="false">$K$27</f>
        <v>45</v>
      </c>
      <c r="X322" s="14" t="n">
        <v>-3.18</v>
      </c>
      <c r="Y322" s="15" t="n">
        <f aca="false">(-X322)/(-X322+W322)</f>
        <v>0.0660024906600249</v>
      </c>
      <c r="Z322" s="15" t="n">
        <f aca="false">2/(-X322+W322)</f>
        <v>0.04151100041511</v>
      </c>
      <c r="AA322" s="15" t="n">
        <f aca="false">((-(X322^2)/(16*(Y322^2)))*(Z322^4)+(((X322^2)/(12*Y322))-((X322^2)/(12*Y322^2))-(X322/(3*Y322)))*(Z322^3)+(0.5*X322-X322/(2*Y322))*(Z322^2))-0.5*(Y322^2)+Y322-0.5*(Z322^2)+Y322*Z322-Z322</f>
        <v>0.0507570056777652</v>
      </c>
      <c r="AB322" s="15" t="n">
        <f aca="false">(-X322/(2*Y322))*(Z322^2)-((X322^2)/(12*Y322^2))*(Z322^3)+Y322-Z322</f>
        <v>0.0521654905216549</v>
      </c>
      <c r="AC322" s="15" t="n">
        <f aca="false">AA322/AB322</f>
        <v>0.9729996817857</v>
      </c>
      <c r="AD322" s="15" t="n">
        <f aca="false">1/AC322</f>
        <v>1.02774956530792</v>
      </c>
      <c r="AE322" s="15" t="n">
        <f aca="false">Y322</f>
        <v>0.0660024906600249</v>
      </c>
      <c r="AF322" s="14" t="n">
        <f aca="false">IF((0.001*W322*$K$25)&lt;$K$24,(0.001*W322*$K$25),$K$24)</f>
        <v>43.4782608695652</v>
      </c>
      <c r="AG322" s="14" t="n">
        <f aca="false">W322</f>
        <v>45</v>
      </c>
      <c r="AH322" s="14" t="n">
        <f aca="false">X322</f>
        <v>-3.18</v>
      </c>
    </row>
    <row r="323" customFormat="false" ht="12.75" hidden="false" customHeight="false" outlineLevel="0" collapsed="false">
      <c r="W323" s="14" t="n">
        <f aca="false">$K$27</f>
        <v>45</v>
      </c>
      <c r="X323" s="14" t="n">
        <v>-3.19</v>
      </c>
      <c r="Y323" s="15" t="n">
        <f aca="false">(-X323)/(-X323+W323)</f>
        <v>0.0661963062876115</v>
      </c>
      <c r="Z323" s="15" t="n">
        <f aca="false">2/(-X323+W323)</f>
        <v>0.0415023863872173</v>
      </c>
      <c r="AA323" s="15" t="n">
        <f aca="false">((-(X323^2)/(16*(Y323^2)))*(Z323^4)+(((X323^2)/(12*Y323))-((X323^2)/(12*Y323^2))-(X323/(3*Y323)))*(Z323^3)+(0.5*X323-X323/(2*Y323))*(Z323^2))-0.5*(Y323^2)+Y323-0.5*(Z323^2)+Y323*Z323-Z323</f>
        <v>0.050943432896143</v>
      </c>
      <c r="AB323" s="15" t="n">
        <f aca="false">(-X323/(2*Y323))*(Z323^2)-((X323^2)/(12*Y323^2))*(Z323^3)+Y323-Z323</f>
        <v>0.0523621774918725</v>
      </c>
      <c r="AC323" s="15" t="n">
        <f aca="false">AA323/AB323</f>
        <v>0.972905164305864</v>
      </c>
      <c r="AD323" s="15" t="n">
        <f aca="false">1/AC323</f>
        <v>1.02784941090684</v>
      </c>
      <c r="AE323" s="15" t="n">
        <f aca="false">Y323</f>
        <v>0.0661963062876115</v>
      </c>
      <c r="AF323" s="14" t="n">
        <f aca="false">IF((0.001*W323*$K$25)&lt;$K$24,(0.001*W323*$K$25),$K$24)</f>
        <v>43.4782608695652</v>
      </c>
      <c r="AG323" s="14" t="n">
        <f aca="false">W323</f>
        <v>45</v>
      </c>
      <c r="AH323" s="14" t="n">
        <f aca="false">X323</f>
        <v>-3.19</v>
      </c>
    </row>
    <row r="324" customFormat="false" ht="12.75" hidden="false" customHeight="false" outlineLevel="0" collapsed="false">
      <c r="W324" s="14" t="n">
        <f aca="false">$K$27</f>
        <v>45</v>
      </c>
      <c r="X324" s="14" t="n">
        <v>-3.2</v>
      </c>
      <c r="Y324" s="15" t="n">
        <f aca="false">(-X324)/(-X324+W324)</f>
        <v>0.0663900414937759</v>
      </c>
      <c r="Z324" s="15" t="n">
        <f aca="false">2/(-X324+W324)</f>
        <v>0.04149377593361</v>
      </c>
      <c r="AA324" s="15" t="n">
        <f aca="false">((-(X324^2)/(16*(Y324^2)))*(Z324^4)+(((X324^2)/(12*Y324))-((X324^2)/(12*Y324^2))-(X324/(3*Y324)))*(Z324^3)+(0.5*X324-X324/(2*Y324))*(Z324^2))-0.5*(Y324^2)+Y324-0.5*(Z324^2)+Y324*Z324-Z324</f>
        <v>0.0511297440930195</v>
      </c>
      <c r="AB324" s="15" t="n">
        <f aca="false">(-X324/(2*Y324))*(Z324^2)-((X324^2)/(12*Y324^2))*(Z324^3)+Y324-Z324</f>
        <v>0.0525587828492393</v>
      </c>
      <c r="AC324" s="15" t="n">
        <f aca="false">AA324/AB324</f>
        <v>0.972810657348766</v>
      </c>
      <c r="AD324" s="15" t="n">
        <f aca="false">1/AC324</f>
        <v>1.02794926478842</v>
      </c>
      <c r="AE324" s="15" t="n">
        <f aca="false">Y324</f>
        <v>0.0663900414937759</v>
      </c>
      <c r="AF324" s="14" t="n">
        <f aca="false">IF((0.001*W324*$K$25)&lt;$K$24,(0.001*W324*$K$25),$K$24)</f>
        <v>43.4782608695652</v>
      </c>
      <c r="AG324" s="14" t="n">
        <f aca="false">W324</f>
        <v>45</v>
      </c>
      <c r="AH324" s="14" t="n">
        <f aca="false">X324</f>
        <v>-3.2</v>
      </c>
    </row>
    <row r="325" customFormat="false" ht="12.75" hidden="false" customHeight="false" outlineLevel="0" collapsed="false">
      <c r="W325" s="14" t="n">
        <f aca="false">$K$27</f>
        <v>45</v>
      </c>
      <c r="X325" s="14" t="n">
        <v>-3.21</v>
      </c>
      <c r="Y325" s="15" t="n">
        <f aca="false">(-X325)/(-X325+W325)</f>
        <v>0.0665836963285625</v>
      </c>
      <c r="Z325" s="15" t="n">
        <f aca="false">2/(-X325+W325)</f>
        <v>0.0414851690520639</v>
      </c>
      <c r="AA325" s="15" t="n">
        <f aca="false">((-(X325^2)/(16*(Y325^2)))*(Z325^4)+(((X325^2)/(12*Y325))-((X325^2)/(12*Y325^2))-(X325/(3*Y325)))*(Z325^3)+(0.5*X325-X325/(2*Y325))*(Z325^2))-0.5*(Y325^2)+Y325-0.5*(Z325^2)+Y325*Z325-Z325</f>
        <v>0.0513159393646482</v>
      </c>
      <c r="AB325" s="15" t="n">
        <f aca="false">(-X325/(2*Y325))*(Z325^2)-((X325^2)/(12*Y325^2))*(Z325^3)+Y325-Z325</f>
        <v>0.0527553066445412</v>
      </c>
      <c r="AC325" s="15" t="n">
        <f aca="false">AA325/AB325</f>
        <v>0.972716161246273</v>
      </c>
      <c r="AD325" s="15" t="n">
        <f aca="false">1/AC325</f>
        <v>1.02804912660109</v>
      </c>
      <c r="AE325" s="15" t="n">
        <f aca="false">Y325</f>
        <v>0.0665836963285625</v>
      </c>
      <c r="AF325" s="14" t="n">
        <f aca="false">IF((0.001*W325*$K$25)&lt;$K$24,(0.001*W325*$K$25),$K$24)</f>
        <v>43.4782608695652</v>
      </c>
      <c r="AG325" s="14" t="n">
        <f aca="false">W325</f>
        <v>45</v>
      </c>
      <c r="AH325" s="14" t="n">
        <f aca="false">X325</f>
        <v>-3.21</v>
      </c>
    </row>
    <row r="326" customFormat="false" ht="12.75" hidden="false" customHeight="false" outlineLevel="0" collapsed="false">
      <c r="W326" s="14" t="n">
        <f aca="false">$K$27</f>
        <v>45</v>
      </c>
      <c r="X326" s="14" t="n">
        <v>-3.22</v>
      </c>
      <c r="Y326" s="15" t="n">
        <f aca="false">(-X326)/(-X326+W326)</f>
        <v>0.0667772708419743</v>
      </c>
      <c r="Z326" s="15" t="n">
        <f aca="false">2/(-X326+W326)</f>
        <v>0.0414765657403567</v>
      </c>
      <c r="AA326" s="15" t="n">
        <f aca="false">((-(X326^2)/(16*(Y326^2)))*(Z326^4)+(((X326^2)/(12*Y326))-((X326^2)/(12*Y326^2))-(X326/(3*Y326)))*(Z326^3)+(0.5*X326-X326/(2*Y326))*(Z326^2))-0.5*(Y326^2)+Y326-0.5*(Z326^2)+Y326*Z326-Z326</f>
        <v>0.0515020188071826</v>
      </c>
      <c r="AB326" s="15" t="n">
        <f aca="false">(-X326/(2*Y326))*(Z326^2)-((X326^2)/(12*Y326^2))*(Z326^3)+Y326-Z326</f>
        <v>0.0529517489285221</v>
      </c>
      <c r="AC326" s="15" t="n">
        <f aca="false">AA326/AB326</f>
        <v>0.972621676324678</v>
      </c>
      <c r="AD326" s="15" t="n">
        <f aca="false">1/AC326</f>
        <v>1.02814899599892</v>
      </c>
      <c r="AE326" s="15" t="n">
        <f aca="false">Y326</f>
        <v>0.0667772708419743</v>
      </c>
      <c r="AF326" s="14" t="n">
        <f aca="false">IF((0.001*W326*$K$25)&lt;$K$24,(0.001*W326*$K$25),$K$24)</f>
        <v>43.4782608695652</v>
      </c>
      <c r="AG326" s="14" t="n">
        <f aca="false">W326</f>
        <v>45</v>
      </c>
      <c r="AH326" s="14" t="n">
        <f aca="false">X326</f>
        <v>-3.22</v>
      </c>
    </row>
    <row r="327" customFormat="false" ht="12.75" hidden="false" customHeight="false" outlineLevel="0" collapsed="false">
      <c r="W327" s="14" t="n">
        <f aca="false">$K$27</f>
        <v>45</v>
      </c>
      <c r="X327" s="14" t="n">
        <v>-3.23</v>
      </c>
      <c r="Y327" s="15" t="n">
        <f aca="false">(-X327)/(-X327+W327)</f>
        <v>0.0669707650839726</v>
      </c>
      <c r="Z327" s="15" t="n">
        <f aca="false">2/(-X327+W327)</f>
        <v>0.0414679659962679</v>
      </c>
      <c r="AA327" s="15" t="n">
        <f aca="false">((-(X327^2)/(16*(Y327^2)))*(Z327^4)+(((X327^2)/(12*Y327))-((X327^2)/(12*Y327^2))-(X327/(3*Y327)))*(Z327^3)+(0.5*X327-X327/(2*Y327))*(Z327^2))-0.5*(Y327^2)+Y327-0.5*(Z327^2)+Y327*Z327-Z327</f>
        <v>0.0516879825166768</v>
      </c>
      <c r="AB327" s="15" t="n">
        <f aca="false">(-X327/(2*Y327))*(Z327^2)-((X327^2)/(12*Y327^2))*(Z327^3)+Y327-Z327</f>
        <v>0.0531481097518833</v>
      </c>
      <c r="AC327" s="15" t="n">
        <f aca="false">AA327/AB327</f>
        <v>0.972527202904806</v>
      </c>
      <c r="AD327" s="15" t="n">
        <f aca="false">1/AC327</f>
        <v>1.02824887264144</v>
      </c>
      <c r="AE327" s="15" t="n">
        <f aca="false">Y327</f>
        <v>0.0669707650839726</v>
      </c>
      <c r="AF327" s="14" t="n">
        <f aca="false">IF((0.001*W327*$K$25)&lt;$K$24,(0.001*W327*$K$25),$K$24)</f>
        <v>43.4782608695652</v>
      </c>
      <c r="AG327" s="14" t="n">
        <f aca="false">W327</f>
        <v>45</v>
      </c>
      <c r="AH327" s="14" t="n">
        <f aca="false">X327</f>
        <v>-3.23</v>
      </c>
    </row>
    <row r="328" customFormat="false" ht="12.75" hidden="false" customHeight="false" outlineLevel="0" collapsed="false">
      <c r="W328" s="14" t="n">
        <f aca="false">$K$27</f>
        <v>45</v>
      </c>
      <c r="X328" s="14" t="n">
        <v>-3.24</v>
      </c>
      <c r="Y328" s="15" t="n">
        <f aca="false">(-X328)/(-X328+W328)</f>
        <v>0.0671641791044776</v>
      </c>
      <c r="Z328" s="15" t="n">
        <f aca="false">2/(-X328+W328)</f>
        <v>0.0414593698175788</v>
      </c>
      <c r="AA328" s="15" t="n">
        <f aca="false">((-(X328^2)/(16*(Y328^2)))*(Z328^4)+(((X328^2)/(12*Y328))-((X328^2)/(12*Y328^2))-(X328/(3*Y328)))*(Z328^3)+(0.5*X328-X328/(2*Y328))*(Z328^2))-0.5*(Y328^2)+Y328-0.5*(Z328^2)+Y328*Z328-Z328</f>
        <v>0.0518738305890852</v>
      </c>
      <c r="AB328" s="15" t="n">
        <f aca="false">(-X328/(2*Y328))*(Z328^2)-((X328^2)/(12*Y328^2))*(Z328^3)+Y328-Z328</f>
        <v>0.0533443891652847</v>
      </c>
      <c r="AC328" s="15" t="n">
        <f aca="false">AA328/AB328</f>
        <v>0.972432741302125</v>
      </c>
      <c r="AD328" s="15" t="n">
        <f aca="false">1/AC328</f>
        <v>1.02834875619363</v>
      </c>
      <c r="AE328" s="15" t="n">
        <f aca="false">Y328</f>
        <v>0.0671641791044776</v>
      </c>
      <c r="AF328" s="14" t="n">
        <f aca="false">IF((0.001*W328*$K$25)&lt;$K$24,(0.001*W328*$K$25),$K$24)</f>
        <v>43.4782608695652</v>
      </c>
      <c r="AG328" s="14" t="n">
        <f aca="false">W328</f>
        <v>45</v>
      </c>
      <c r="AH328" s="14" t="n">
        <f aca="false">X328</f>
        <v>-3.24</v>
      </c>
    </row>
    <row r="329" customFormat="false" ht="12.75" hidden="false" customHeight="false" outlineLevel="0" collapsed="false">
      <c r="W329" s="14" t="n">
        <f aca="false">$K$27</f>
        <v>45</v>
      </c>
      <c r="X329" s="14" t="n">
        <v>-3.25</v>
      </c>
      <c r="Y329" s="15" t="n">
        <f aca="false">(-X329)/(-X329+W329)</f>
        <v>0.0673575129533679</v>
      </c>
      <c r="Z329" s="15" t="n">
        <f aca="false">2/(-X329+W329)</f>
        <v>0.0414507772020725</v>
      </c>
      <c r="AA329" s="15" t="n">
        <f aca="false">((-(X329^2)/(16*(Y329^2)))*(Z329^4)+(((X329^2)/(12*Y329))-((X329^2)/(12*Y329^2))-(X329/(3*Y329)))*(Z329^3)+(0.5*X329-X329/(2*Y329))*(Z329^2))-0.5*(Y329^2)+Y329-0.5*(Z329^2)+Y329*Z329-Z329</f>
        <v>0.0520595631202628</v>
      </c>
      <c r="AB329" s="15" t="n">
        <f aca="false">(-X329/(2*Y329))*(Z329^2)-((X329^2)/(12*Y329^2))*(Z329^3)+Y329-Z329</f>
        <v>0.0535405872193437</v>
      </c>
      <c r="AC329" s="15" t="n">
        <f aca="false">AA329/AB329</f>
        <v>0.972338291826843</v>
      </c>
      <c r="AD329" s="15" t="n">
        <f aca="false">1/AC329</f>
        <v>1.02844864632574</v>
      </c>
      <c r="AE329" s="15" t="n">
        <f aca="false">Y329</f>
        <v>0.0673575129533679</v>
      </c>
      <c r="AF329" s="14" t="n">
        <f aca="false">IF((0.001*W329*$K$25)&lt;$K$24,(0.001*W329*$K$25),$K$24)</f>
        <v>43.4782608695652</v>
      </c>
      <c r="AG329" s="14" t="n">
        <f aca="false">W329</f>
        <v>45</v>
      </c>
      <c r="AH329" s="14" t="n">
        <f aca="false">X329</f>
        <v>-3.25</v>
      </c>
    </row>
    <row r="330" customFormat="false" ht="12.75" hidden="false" customHeight="false" outlineLevel="0" collapsed="false">
      <c r="W330" s="14" t="n">
        <f aca="false">$K$27</f>
        <v>45</v>
      </c>
      <c r="X330" s="14" t="n">
        <v>-3.26</v>
      </c>
      <c r="Y330" s="15" t="n">
        <f aca="false">(-X330)/(-X330+W330)</f>
        <v>0.0675507666804807</v>
      </c>
      <c r="Z330" s="15" t="n">
        <f aca="false">2/(-X330+W330)</f>
        <v>0.0414421881475342</v>
      </c>
      <c r="AA330" s="15" t="n">
        <f aca="false">((-(X330^2)/(16*(Y330^2)))*(Z330^4)+(((X330^2)/(12*Y330))-((X330^2)/(12*Y330^2))-(X330/(3*Y330)))*(Z330^3)+(0.5*X330-X330/(2*Y330))*(Z330^2))-0.5*(Y330^2)+Y330-0.5*(Z330^2)+Y330*Z330-Z330</f>
        <v>0.0522451802059652</v>
      </c>
      <c r="AB330" s="15" t="n">
        <f aca="false">(-X330/(2*Y330))*(Z330^2)-((X330^2)/(12*Y330^2))*(Z330^3)+Y330-Z330</f>
        <v>0.053736703964636</v>
      </c>
      <c r="AC330" s="15" t="n">
        <f aca="false">AA330/AB330</f>
        <v>0.972243854784016</v>
      </c>
      <c r="AD330" s="15" t="n">
        <f aca="false">1/AC330</f>
        <v>1.02854854271324</v>
      </c>
      <c r="AE330" s="15" t="n">
        <f aca="false">Y330</f>
        <v>0.0675507666804807</v>
      </c>
      <c r="AF330" s="14" t="n">
        <f aca="false">IF((0.001*W330*$K$25)&lt;$K$24,(0.001*W330*$K$25),$K$24)</f>
        <v>43.4782608695652</v>
      </c>
      <c r="AG330" s="14" t="n">
        <f aca="false">W330</f>
        <v>45</v>
      </c>
      <c r="AH330" s="14" t="n">
        <f aca="false">X330</f>
        <v>-3.26</v>
      </c>
    </row>
    <row r="331" customFormat="false" ht="12.75" hidden="false" customHeight="false" outlineLevel="0" collapsed="false">
      <c r="W331" s="14" t="n">
        <f aca="false">$K$27</f>
        <v>45</v>
      </c>
      <c r="X331" s="14" t="n">
        <v>-3.27</v>
      </c>
      <c r="Y331" s="15" t="n">
        <f aca="false">(-X331)/(-X331+W331)</f>
        <v>0.0677439403356122</v>
      </c>
      <c r="Z331" s="15" t="n">
        <f aca="false">2/(-X331+W331)</f>
        <v>0.0414336026517506</v>
      </c>
      <c r="AA331" s="15" t="n">
        <f aca="false">((-(X331^2)/(16*(Y331^2)))*(Z331^4)+(((X331^2)/(12*Y331))-((X331^2)/(12*Y331^2))-(X331/(3*Y331)))*(Z331^3)+(0.5*X331-X331/(2*Y331))*(Z331^2))-0.5*(Y331^2)+Y331-0.5*(Z331^2)+Y331*Z331-Z331</f>
        <v>0.0524306819418491</v>
      </c>
      <c r="AB331" s="15" t="n">
        <f aca="false">(-X331/(2*Y331))*(Z331^2)-((X331^2)/(12*Y331^2))*(Z331^3)+Y331-Z331</f>
        <v>0.0539327394516953</v>
      </c>
      <c r="AC331" s="15" t="n">
        <f aca="false">AA331/AB331</f>
        <v>0.972149430473646</v>
      </c>
      <c r="AD331" s="15" t="n">
        <f aca="false">1/AC331</f>
        <v>1.02864844503667</v>
      </c>
      <c r="AE331" s="15" t="n">
        <f aca="false">Y331</f>
        <v>0.0677439403356122</v>
      </c>
      <c r="AF331" s="14" t="n">
        <f aca="false">IF((0.001*W331*$K$25)&lt;$K$24,(0.001*W331*$K$25),$K$24)</f>
        <v>43.4782608695652</v>
      </c>
      <c r="AG331" s="14" t="n">
        <f aca="false">W331</f>
        <v>45</v>
      </c>
      <c r="AH331" s="14" t="n">
        <f aca="false">X331</f>
        <v>-3.27</v>
      </c>
    </row>
    <row r="332" customFormat="false" ht="12.75" hidden="false" customHeight="false" outlineLevel="0" collapsed="false">
      <c r="W332" s="14" t="n">
        <f aca="false">$K$27</f>
        <v>45</v>
      </c>
      <c r="X332" s="14" t="n">
        <v>-3.28</v>
      </c>
      <c r="Y332" s="15" t="n">
        <f aca="false">(-X332)/(-X332+W332)</f>
        <v>0.067937033968517</v>
      </c>
      <c r="Z332" s="15" t="n">
        <f aca="false">2/(-X332+W332)</f>
        <v>0.0414250207125104</v>
      </c>
      <c r="AA332" s="15" t="n">
        <f aca="false">((-(X332^2)/(16*(Y332^2)))*(Z332^4)+(((X332^2)/(12*Y332))-((X332^2)/(12*Y332^2))-(X332/(3*Y332)))*(Z332^3)+(0.5*X332-X332/(2*Y332))*(Z332^2))-0.5*(Y332^2)+Y332-0.5*(Z332^2)+Y332*Z332-Z332</f>
        <v>0.052616068423472</v>
      </c>
      <c r="AB332" s="15" t="n">
        <f aca="false">(-X332/(2*Y332))*(Z332^2)-((X332^2)/(12*Y332^2))*(Z332^3)+Y332-Z332</f>
        <v>0.0541286937310135</v>
      </c>
      <c r="AC332" s="15" t="n">
        <f aca="false">AA332/AB332</f>
        <v>0.972055019190775</v>
      </c>
      <c r="AD332" s="15" t="n">
        <f aca="false">1/AC332</f>
        <v>1.02874835298159</v>
      </c>
      <c r="AE332" s="15" t="n">
        <f aca="false">Y332</f>
        <v>0.067937033968517</v>
      </c>
      <c r="AF332" s="14" t="n">
        <f aca="false">IF((0.001*W332*$K$25)&lt;$K$24,(0.001*W332*$K$25),$K$24)</f>
        <v>43.4782608695652</v>
      </c>
      <c r="AG332" s="14" t="n">
        <f aca="false">W332</f>
        <v>45</v>
      </c>
      <c r="AH332" s="14" t="n">
        <f aca="false">X332</f>
        <v>-3.28</v>
      </c>
    </row>
    <row r="333" customFormat="false" ht="12.75" hidden="false" customHeight="false" outlineLevel="0" collapsed="false">
      <c r="W333" s="14" t="n">
        <f aca="false">$K$27</f>
        <v>45</v>
      </c>
      <c r="X333" s="14" t="n">
        <v>-3.29</v>
      </c>
      <c r="Y333" s="15" t="n">
        <f aca="false">(-X333)/(-X333+W333)</f>
        <v>0.0681300476289087</v>
      </c>
      <c r="Z333" s="15" t="n">
        <f aca="false">2/(-X333+W333)</f>
        <v>0.0414164423276041</v>
      </c>
      <c r="AA333" s="15" t="n">
        <f aca="false">((-(X333^2)/(16*(Y333^2)))*(Z333^4)+(((X333^2)/(12*Y333))-((X333^2)/(12*Y333^2))-(X333/(3*Y333)))*(Z333^3)+(0.5*X333-X333/(2*Y333))*(Z333^2))-0.5*(Y333^2)+Y333-0.5*(Z333^2)+Y333*Z333-Z333</f>
        <v>0.0528013397462922</v>
      </c>
      <c r="AB333" s="15" t="n">
        <f aca="false">(-X333/(2*Y333))*(Z333^2)-((X333^2)/(12*Y333^2))*(Z333^3)+Y333-Z333</f>
        <v>0.0543245668530407</v>
      </c>
      <c r="AC333" s="15" t="n">
        <f aca="false">AA333/AB333</f>
        <v>0.971960621225584</v>
      </c>
      <c r="AD333" s="15" t="n">
        <f aca="false">1/AC333</f>
        <v>1.02884826623846</v>
      </c>
      <c r="AE333" s="15" t="n">
        <f aca="false">Y333</f>
        <v>0.0681300476289087</v>
      </c>
      <c r="AF333" s="14" t="n">
        <f aca="false">IF((0.001*W333*$K$25)&lt;$K$24,(0.001*W333*$K$25),$K$24)</f>
        <v>43.4782608695652</v>
      </c>
      <c r="AG333" s="14" t="n">
        <f aca="false">W333</f>
        <v>45</v>
      </c>
      <c r="AH333" s="14" t="n">
        <f aca="false">X333</f>
        <v>-3.29</v>
      </c>
    </row>
    <row r="334" customFormat="false" ht="12.75" hidden="false" customHeight="false" outlineLevel="0" collapsed="false">
      <c r="W334" s="14" t="n">
        <f aca="false">$K$27</f>
        <v>45</v>
      </c>
      <c r="X334" s="14" t="n">
        <v>-3.3</v>
      </c>
      <c r="Y334" s="15" t="n">
        <f aca="false">(-X334)/(-X334+W334)</f>
        <v>0.0683229813664596</v>
      </c>
      <c r="Z334" s="15" t="n">
        <f aca="false">2/(-X334+W334)</f>
        <v>0.041407867494824</v>
      </c>
      <c r="AA334" s="15" t="n">
        <f aca="false">((-(X334^2)/(16*(Y334^2)))*(Z334^4)+(((X334^2)/(12*Y334))-((X334^2)/(12*Y334^2))-(X334/(3*Y334)))*(Z334^3)+(0.5*X334-X334/(2*Y334))*(Z334^2))-0.5*(Y334^2)+Y334-0.5*(Z334^2)+Y334*Z334-Z334</f>
        <v>0.0529864960056697</v>
      </c>
      <c r="AB334" s="15" t="n">
        <f aca="false">(-X334/(2*Y334))*(Z334^2)-((X334^2)/(12*Y334^2))*(Z334^3)+Y334-Z334</f>
        <v>0.054520358868185</v>
      </c>
      <c r="AC334" s="15" t="n">
        <f aca="false">AA334/AB334</f>
        <v>0.971866236863485</v>
      </c>
      <c r="AD334" s="15" t="n">
        <f aca="false">1/AC334</f>
        <v>1.02894818450254</v>
      </c>
      <c r="AE334" s="15" t="n">
        <f aca="false">Y334</f>
        <v>0.0683229813664596</v>
      </c>
      <c r="AF334" s="14" t="n">
        <f aca="false">IF((0.001*W334*$K$25)&lt;$K$24,(0.001*W334*$K$25),$K$24)</f>
        <v>43.4782608695652</v>
      </c>
      <c r="AG334" s="14" t="n">
        <f aca="false">W334</f>
        <v>45</v>
      </c>
      <c r="AH334" s="14" t="n">
        <f aca="false">X334</f>
        <v>-3.3</v>
      </c>
    </row>
    <row r="335" customFormat="false" ht="12.75" hidden="false" customHeight="false" outlineLevel="0" collapsed="false">
      <c r="W335" s="14" t="n">
        <f aca="false">$K$27</f>
        <v>45</v>
      </c>
      <c r="X335" s="14" t="n">
        <v>-3.31</v>
      </c>
      <c r="Y335" s="15" t="n">
        <f aca="false">(-X335)/(-X335+W335)</f>
        <v>0.0685158352308011</v>
      </c>
      <c r="Z335" s="15" t="n">
        <f aca="false">2/(-X335+W335)</f>
        <v>0.0413992962119644</v>
      </c>
      <c r="AA335" s="15" t="n">
        <f aca="false">((-(X335^2)/(16*(Y335^2)))*(Z335^4)+(((X335^2)/(12*Y335))-((X335^2)/(12*Y335^2))-(X335/(3*Y335)))*(Z335^3)+(0.5*X335-X335/(2*Y335))*(Z335^2))-0.5*(Y335^2)+Y335-0.5*(Z335^2)+Y335*Z335-Z335</f>
        <v>0.0531715372968653</v>
      </c>
      <c r="AB335" s="15" t="n">
        <f aca="false">(-X335/(2*Y335))*(Z335^2)-((X335^2)/(12*Y335^2))*(Z335^3)+Y335-Z335</f>
        <v>0.0547160698268129</v>
      </c>
      <c r="AC335" s="15" t="n">
        <f aca="false">AA335/AB335</f>
        <v>0.971771866385207</v>
      </c>
      <c r="AD335" s="15" t="n">
        <f aca="false">1/AC335</f>
        <v>1.02904810747382</v>
      </c>
      <c r="AE335" s="15" t="n">
        <f aca="false">Y335</f>
        <v>0.0685158352308011</v>
      </c>
      <c r="AF335" s="14" t="n">
        <f aca="false">IF((0.001*W335*$K$25)&lt;$K$24,(0.001*W335*$K$25),$K$24)</f>
        <v>43.4782608695652</v>
      </c>
      <c r="AG335" s="14" t="n">
        <f aca="false">W335</f>
        <v>45</v>
      </c>
      <c r="AH335" s="14" t="n">
        <f aca="false">X335</f>
        <v>-3.31</v>
      </c>
    </row>
    <row r="336" customFormat="false" ht="12.75" hidden="false" customHeight="false" outlineLevel="0" collapsed="false">
      <c r="W336" s="14" t="n">
        <f aca="false">$K$27</f>
        <v>45</v>
      </c>
      <c r="X336" s="14" t="n">
        <v>-3.32</v>
      </c>
      <c r="Y336" s="15" t="n">
        <f aca="false">(-X336)/(-X336+W336)</f>
        <v>0.0687086092715232</v>
      </c>
      <c r="Z336" s="15" t="n">
        <f aca="false">2/(-X336+W336)</f>
        <v>0.0413907284768212</v>
      </c>
      <c r="AA336" s="15" t="n">
        <f aca="false">((-(X336^2)/(16*(Y336^2)))*(Z336^4)+(((X336^2)/(12*Y336))-((X336^2)/(12*Y336^2))-(X336/(3*Y336)))*(Z336^3)+(0.5*X336-X336/(2*Y336))*(Z336^2))-0.5*(Y336^2)+Y336-0.5*(Z336^2)+Y336*Z336-Z336</f>
        <v>0.0533564637150417</v>
      </c>
      <c r="AB336" s="15" t="n">
        <f aca="false">(-X336/(2*Y336))*(Z336^2)-((X336^2)/(12*Y336^2))*(Z336^3)+Y336-Z336</f>
        <v>0.0549116997792494</v>
      </c>
      <c r="AC336" s="15" t="n">
        <f aca="false">AA336/AB336</f>
        <v>0.971677510066891</v>
      </c>
      <c r="AD336" s="15" t="n">
        <f aca="false">1/AC336</f>
        <v>1.02914803485691</v>
      </c>
      <c r="AE336" s="15" t="n">
        <f aca="false">Y336</f>
        <v>0.0687086092715232</v>
      </c>
      <c r="AF336" s="14" t="n">
        <f aca="false">IF((0.001*W336*$K$25)&lt;$K$24,(0.001*W336*$K$25),$K$24)</f>
        <v>43.4782608695652</v>
      </c>
      <c r="AG336" s="14" t="n">
        <f aca="false">W336</f>
        <v>45</v>
      </c>
      <c r="AH336" s="14" t="n">
        <f aca="false">X336</f>
        <v>-3.32</v>
      </c>
    </row>
    <row r="337" customFormat="false" ht="12.75" hidden="false" customHeight="false" outlineLevel="0" collapsed="false">
      <c r="W337" s="14" t="n">
        <f aca="false">$K$27</f>
        <v>45</v>
      </c>
      <c r="X337" s="14" t="n">
        <v>-3.33</v>
      </c>
      <c r="Y337" s="15" t="n">
        <f aca="false">(-X337)/(-X337+W337)</f>
        <v>0.0689013035381751</v>
      </c>
      <c r="Z337" s="15" t="n">
        <f aca="false">2/(-X337+W337)</f>
        <v>0.0413821642871922</v>
      </c>
      <c r="AA337" s="15" t="n">
        <f aca="false">((-(X337^2)/(16*(Y337^2)))*(Z337^4)+(((X337^2)/(12*Y337))-((X337^2)/(12*Y337^2))-(X337/(3*Y337)))*(Z337^3)+(0.5*X337-X337/(2*Y337))*(Z337^2))-0.5*(Y337^2)+Y337-0.5*(Z337^2)+Y337*Z337-Z337</f>
        <v>0.0535412753552629</v>
      </c>
      <c r="AB337" s="15" t="n">
        <f aca="false">(-X337/(2*Y337))*(Z337^2)-((X337^2)/(12*Y337^2))*(Z337^3)+Y337-Z337</f>
        <v>0.0551072487757777</v>
      </c>
      <c r="AC337" s="15" t="n">
        <f aca="false">AA337/AB337</f>
        <v>0.971583168180171</v>
      </c>
      <c r="AD337" s="15" t="n">
        <f aca="false">1/AC337</f>
        <v>1.02924796636098</v>
      </c>
      <c r="AE337" s="15" t="n">
        <f aca="false">Y337</f>
        <v>0.0689013035381751</v>
      </c>
      <c r="AF337" s="14" t="n">
        <f aca="false">IF((0.001*W337*$K$25)&lt;$K$24,(0.001*W337*$K$25),$K$24)</f>
        <v>43.4782608695652</v>
      </c>
      <c r="AG337" s="14" t="n">
        <f aca="false">W337</f>
        <v>45</v>
      </c>
      <c r="AH337" s="14" t="n">
        <f aca="false">X337</f>
        <v>-3.33</v>
      </c>
    </row>
    <row r="338" customFormat="false" ht="12.75" hidden="false" customHeight="false" outlineLevel="0" collapsed="false">
      <c r="W338" s="14" t="n">
        <f aca="false">$K$27</f>
        <v>45</v>
      </c>
      <c r="X338" s="14" t="n">
        <v>-3.34</v>
      </c>
      <c r="Y338" s="15" t="n">
        <f aca="false">(-X338)/(-X338+W338)</f>
        <v>0.0690939180802648</v>
      </c>
      <c r="Z338" s="15" t="n">
        <f aca="false">2/(-X338+W338)</f>
        <v>0.0413736036408771</v>
      </c>
      <c r="AA338" s="15" t="n">
        <f aca="false">((-(X338^2)/(16*(Y338^2)))*(Z338^4)+(((X338^2)/(12*Y338))-((X338^2)/(12*Y338^2))-(X338/(3*Y338)))*(Z338^3)+(0.5*X338-X338/(2*Y338))*(Z338^2))-0.5*(Y338^2)+Y338-0.5*(Z338^2)+Y338*Z338-Z338</f>
        <v>0.0537259723124946</v>
      </c>
      <c r="AB338" s="15" t="n">
        <f aca="false">(-X338/(2*Y338))*(Z338^2)-((X338^2)/(12*Y338^2))*(Z338^3)+Y338-Z338</f>
        <v>0.0553027168666391</v>
      </c>
      <c r="AC338" s="15" t="n">
        <f aca="false">AA338/AB338</f>
        <v>0.971488840992265</v>
      </c>
      <c r="AD338" s="15" t="n">
        <f aca="false">1/AC338</f>
        <v>1.02934790169964</v>
      </c>
      <c r="AE338" s="15" t="n">
        <f aca="false">Y338</f>
        <v>0.0690939180802648</v>
      </c>
      <c r="AF338" s="14" t="n">
        <f aca="false">IF((0.001*W338*$K$25)&lt;$K$24,(0.001*W338*$K$25),$K$24)</f>
        <v>43.4782608695652</v>
      </c>
      <c r="AG338" s="14" t="n">
        <f aca="false">W338</f>
        <v>45</v>
      </c>
      <c r="AH338" s="14" t="n">
        <f aca="false">X338</f>
        <v>-3.34</v>
      </c>
    </row>
    <row r="339" customFormat="false" ht="12.75" hidden="false" customHeight="false" outlineLevel="0" collapsed="false">
      <c r="W339" s="14" t="n">
        <f aca="false">$K$27</f>
        <v>45</v>
      </c>
      <c r="X339" s="14" t="n">
        <v>-3.35</v>
      </c>
      <c r="Y339" s="15" t="n">
        <f aca="false">(-X339)/(-X339+W339)</f>
        <v>0.0692864529472596</v>
      </c>
      <c r="Z339" s="15" t="n">
        <f aca="false">2/(-X339+W339)</f>
        <v>0.0413650465356774</v>
      </c>
      <c r="AA339" s="15" t="n">
        <f aca="false">((-(X339^2)/(16*(Y339^2)))*(Z339^4)+(((X339^2)/(12*Y339))-((X339^2)/(12*Y339^2))-(X339/(3*Y339)))*(Z339^3)+(0.5*X339-X339/(2*Y339))*(Z339^2))-0.5*(Y339^2)+Y339-0.5*(Z339^2)+Y339*Z339-Z339</f>
        <v>0.0539105546816043</v>
      </c>
      <c r="AB339" s="15" t="n">
        <f aca="false">(-X339/(2*Y339))*(Z339^2)-((X339^2)/(12*Y339^2))*(Z339^3)+Y339-Z339</f>
        <v>0.0554981041020338</v>
      </c>
      <c r="AC339" s="15" t="n">
        <f aca="false">AA339/AB339</f>
        <v>0.97139452876605</v>
      </c>
      <c r="AD339" s="15" t="n">
        <f aca="false">1/AC339</f>
        <v>1.02944784059087</v>
      </c>
      <c r="AE339" s="15" t="n">
        <f aca="false">Y339</f>
        <v>0.0692864529472596</v>
      </c>
      <c r="AF339" s="14" t="n">
        <f aca="false">IF((0.001*W339*$K$25)&lt;$K$24,(0.001*W339*$K$25),$K$24)</f>
        <v>43.4782608695652</v>
      </c>
      <c r="AG339" s="14" t="n">
        <f aca="false">W339</f>
        <v>45</v>
      </c>
      <c r="AH339" s="14" t="n">
        <f aca="false">X339</f>
        <v>-3.35</v>
      </c>
    </row>
    <row r="340" customFormat="false" ht="12.75" hidden="false" customHeight="false" outlineLevel="0" collapsed="false">
      <c r="W340" s="14" t="n">
        <f aca="false">$K$27</f>
        <v>45</v>
      </c>
      <c r="X340" s="14" t="n">
        <v>-3.36</v>
      </c>
      <c r="Y340" s="15" t="n">
        <f aca="false">(-X340)/(-X340+W340)</f>
        <v>0.0694789081885856</v>
      </c>
      <c r="Z340" s="15" t="n">
        <f aca="false">2/(-X340+W340)</f>
        <v>0.0413564929693962</v>
      </c>
      <c r="AA340" s="15" t="n">
        <f aca="false">((-(X340^2)/(16*(Y340^2)))*(Z340^4)+(((X340^2)/(12*Y340))-((X340^2)/(12*Y340^2))-(X340/(3*Y340)))*(Z340^3)+(0.5*X340-X340/(2*Y340))*(Z340^2))-0.5*(Y340^2)+Y340-0.5*(Z340^2)+Y340*Z340-Z340</f>
        <v>0.0540950225573615</v>
      </c>
      <c r="AB340" s="15" t="n">
        <f aca="false">(-X340/(2*Y340))*(Z340^2)-((X340^2)/(12*Y340^2))*(Z340^3)+Y340-Z340</f>
        <v>0.0556934105321202</v>
      </c>
      <c r="AC340" s="15" t="n">
        <f aca="false">AA340/AB340</f>
        <v>0.971300231760149</v>
      </c>
      <c r="AD340" s="15" t="n">
        <f aca="false">1/AC340</f>
        <v>1.02954778275698</v>
      </c>
      <c r="AE340" s="15" t="n">
        <f aca="false">Y340</f>
        <v>0.0694789081885856</v>
      </c>
      <c r="AF340" s="14" t="n">
        <f aca="false">IF((0.001*W340*$K$25)&lt;$K$24,(0.001*W340*$K$25),$K$24)</f>
        <v>43.4782608695652</v>
      </c>
      <c r="AG340" s="14" t="n">
        <f aca="false">W340</f>
        <v>45</v>
      </c>
      <c r="AH340" s="14" t="n">
        <f aca="false">X340</f>
        <v>-3.36</v>
      </c>
    </row>
    <row r="341" customFormat="false" ht="12.75" hidden="false" customHeight="false" outlineLevel="0" collapsed="false">
      <c r="W341" s="14" t="n">
        <f aca="false">$K$27</f>
        <v>45</v>
      </c>
      <c r="X341" s="14" t="n">
        <v>-3.37</v>
      </c>
      <c r="Y341" s="15" t="n">
        <f aca="false">(-X341)/(-X341+W341)</f>
        <v>0.0696712838536283</v>
      </c>
      <c r="Z341" s="15" t="n">
        <f aca="false">2/(-X341+W341)</f>
        <v>0.0413479429398388</v>
      </c>
      <c r="AA341" s="15" t="n">
        <f aca="false">((-(X341^2)/(16*(Y341^2)))*(Z341^4)+(((X341^2)/(12*Y341))-((X341^2)/(12*Y341^2))-(X341/(3*Y341)))*(Z341^3)+(0.5*X341-X341/(2*Y341))*(Z341^2))-0.5*(Y341^2)+Y341-0.5*(Z341^2)+Y341*Z341-Z341</f>
        <v>0.0542793760344376</v>
      </c>
      <c r="AB341" s="15" t="n">
        <f aca="false">(-X341/(2*Y341))*(Z341^2)-((X341^2)/(12*Y341^2))*(Z341^3)+Y341-Z341</f>
        <v>0.0558886362070154</v>
      </c>
      <c r="AC341" s="15" t="n">
        <f aca="false">AA341/AB341</f>
        <v>0.971205950229007</v>
      </c>
      <c r="AD341" s="15" t="n">
        <f aca="false">1/AC341</f>
        <v>1.02964772792445</v>
      </c>
      <c r="AE341" s="15" t="n">
        <f aca="false">Y341</f>
        <v>0.0696712838536283</v>
      </c>
      <c r="AF341" s="14" t="n">
        <f aca="false">IF((0.001*W341*$K$25)&lt;$K$24,(0.001*W341*$K$25),$K$24)</f>
        <v>43.4782608695652</v>
      </c>
      <c r="AG341" s="14" t="n">
        <f aca="false">W341</f>
        <v>45</v>
      </c>
      <c r="AH341" s="14" t="n">
        <f aca="false">X341</f>
        <v>-3.37</v>
      </c>
    </row>
    <row r="342" customFormat="false" ht="12.75" hidden="false" customHeight="false" outlineLevel="0" collapsed="false">
      <c r="W342" s="14" t="n">
        <f aca="false">$K$27</f>
        <v>45</v>
      </c>
      <c r="X342" s="14" t="n">
        <v>-3.38</v>
      </c>
      <c r="Y342" s="15" t="n">
        <f aca="false">(-X342)/(-X342+W342)</f>
        <v>0.0698635799917321</v>
      </c>
      <c r="Z342" s="15" t="n">
        <f aca="false">2/(-X342+W342)</f>
        <v>0.0413393964448119</v>
      </c>
      <c r="AA342" s="15" t="n">
        <f aca="false">((-(X342^2)/(16*(Y342^2)))*(Z342^4)+(((X342^2)/(12*Y342))-((X342^2)/(12*Y342^2))-(X342/(3*Y342)))*(Z342^3)+(0.5*X342-X342/(2*Y342))*(Z342^2))-0.5*(Y342^2)+Y342-0.5*(Z342^2)+Y342*Z342-Z342</f>
        <v>0.0544636152074065</v>
      </c>
      <c r="AB342" s="15" t="n">
        <f aca="false">(-X342/(2*Y342))*(Z342^2)-((X342^2)/(12*Y342^2))*(Z342^3)+Y342-Z342</f>
        <v>0.0560837811767948</v>
      </c>
      <c r="AC342" s="15" t="n">
        <f aca="false">AA342/AB342</f>
        <v>0.97111168442297</v>
      </c>
      <c r="AD342" s="15" t="n">
        <f aca="false">1/AC342</f>
        <v>1.02974767582391</v>
      </c>
      <c r="AE342" s="15" t="n">
        <f aca="false">Y342</f>
        <v>0.0698635799917321</v>
      </c>
      <c r="AF342" s="14" t="n">
        <f aca="false">IF((0.001*W342*$K$25)&lt;$K$24,(0.001*W342*$K$25),$K$24)</f>
        <v>43.4782608695652</v>
      </c>
      <c r="AG342" s="14" t="n">
        <f aca="false">W342</f>
        <v>45</v>
      </c>
      <c r="AH342" s="14" t="n">
        <f aca="false">X342</f>
        <v>-3.38</v>
      </c>
    </row>
    <row r="343" customFormat="false" ht="12.75" hidden="false" customHeight="false" outlineLevel="0" collapsed="false">
      <c r="W343" s="14" t="n">
        <f aca="false">$K$27</f>
        <v>45</v>
      </c>
      <c r="X343" s="14" t="n">
        <v>-3.39</v>
      </c>
      <c r="Y343" s="15" t="n">
        <f aca="false">(-X343)/(-X343+W343)</f>
        <v>0.0700557966522009</v>
      </c>
      <c r="Z343" s="15" t="n">
        <f aca="false">2/(-X343+W343)</f>
        <v>0.0413308534821244</v>
      </c>
      <c r="AA343" s="15" t="n">
        <f aca="false">((-(X343^2)/(16*(Y343^2)))*(Z343^4)+(((X343^2)/(12*Y343))-((X343^2)/(12*Y343^2))-(X343/(3*Y343)))*(Z343^3)+(0.5*X343-X343/(2*Y343))*(Z343^2))-0.5*(Y343^2)+Y343-0.5*(Z343^2)+Y343*Z343-Z343</f>
        <v>0.054647740170744</v>
      </c>
      <c r="AB343" s="15" t="n">
        <f aca="false">(-X343/(2*Y343))*(Z343^2)-((X343^2)/(12*Y343^2))*(Z343^3)+Y343-Z343</f>
        <v>0.0562788454914927</v>
      </c>
      <c r="AC343" s="15" t="n">
        <f aca="false">AA343/AB343</f>
        <v>0.97101743458836</v>
      </c>
      <c r="AD343" s="15" t="n">
        <f aca="false">1/AC343</f>
        <v>1.02984762619008</v>
      </c>
      <c r="AE343" s="15" t="n">
        <f aca="false">Y343</f>
        <v>0.0700557966522009</v>
      </c>
      <c r="AF343" s="14" t="n">
        <f aca="false">IF((0.001*W343*$K$25)&lt;$K$24,(0.001*W343*$K$25),$K$24)</f>
        <v>43.4782608695652</v>
      </c>
      <c r="AG343" s="14" t="n">
        <f aca="false">W343</f>
        <v>45</v>
      </c>
      <c r="AH343" s="14" t="n">
        <f aca="false">X343</f>
        <v>-3.39</v>
      </c>
    </row>
    <row r="344" customFormat="false" ht="12.75" hidden="false" customHeight="false" outlineLevel="0" collapsed="false">
      <c r="W344" s="14" t="n">
        <f aca="false">$K$27</f>
        <v>45</v>
      </c>
      <c r="X344" s="14" t="n">
        <v>-3.4</v>
      </c>
      <c r="Y344" s="15" t="n">
        <f aca="false">(-X344)/(-X344+W344)</f>
        <v>0.0702479338842975</v>
      </c>
      <c r="Z344" s="15" t="n">
        <f aca="false">2/(-X344+W344)</f>
        <v>0.0413223140495868</v>
      </c>
      <c r="AA344" s="15" t="n">
        <f aca="false">((-(X344^2)/(16*(Y344^2)))*(Z344^4)+(((X344^2)/(12*Y344))-((X344^2)/(12*Y344^2))-(X344/(3*Y344)))*(Z344^3)+(0.5*X344-X344/(2*Y344))*(Z344^2))-0.5*(Y344^2)+Y344-0.5*(Z344^2)+Y344*Z344-Z344</f>
        <v>0.0548317510188284</v>
      </c>
      <c r="AB344" s="15" t="n">
        <f aca="false">(-X344/(2*Y344))*(Z344^2)-((X344^2)/(12*Y344^2))*(Z344^3)+Y344-Z344</f>
        <v>0.0564738292011019</v>
      </c>
      <c r="AC344" s="15" t="n">
        <f aca="false">AA344/AB344</f>
        <v>0.970923200967547</v>
      </c>
      <c r="AD344" s="15" t="n">
        <f aca="false">1/AC344</f>
        <v>1.02994757876161</v>
      </c>
      <c r="AE344" s="15" t="n">
        <f aca="false">Y344</f>
        <v>0.0702479338842975</v>
      </c>
      <c r="AF344" s="14" t="n">
        <f aca="false">IF((0.001*W344*$K$25)&lt;$K$24,(0.001*W344*$K$25),$K$24)</f>
        <v>43.4782608695652</v>
      </c>
      <c r="AG344" s="14" t="n">
        <f aca="false">W344</f>
        <v>45</v>
      </c>
      <c r="AH344" s="14" t="n">
        <f aca="false">X344</f>
        <v>-3.4</v>
      </c>
    </row>
    <row r="345" customFormat="false" ht="12.75" hidden="false" customHeight="false" outlineLevel="0" collapsed="false">
      <c r="W345" s="14" t="n">
        <f aca="false">$K$27</f>
        <v>45</v>
      </c>
      <c r="X345" s="14" t="n">
        <v>-3.41</v>
      </c>
      <c r="Y345" s="15" t="n">
        <f aca="false">(-X345)/(-X345+W345)</f>
        <v>0.0704399917372444</v>
      </c>
      <c r="Z345" s="15" t="n">
        <f aca="false">2/(-X345+W345)</f>
        <v>0.0413137781450114</v>
      </c>
      <c r="AA345" s="15" t="n">
        <f aca="false">((-(X345^2)/(16*(Y345^2)))*(Z345^4)+(((X345^2)/(12*Y345))-((X345^2)/(12*Y345^2))-(X345/(3*Y345)))*(Z345^3)+(0.5*X345-X345/(2*Y345))*(Z345^2))-0.5*(Y345^2)+Y345-0.5*(Z345^2)+Y345*Z345-Z345</f>
        <v>0.0550156478459408</v>
      </c>
      <c r="AB345" s="15" t="n">
        <f aca="false">(-X345/(2*Y345))*(Z345^2)-((X345^2)/(12*Y345^2))*(Z345^3)+Y345-Z345</f>
        <v>0.0566687323555739</v>
      </c>
      <c r="AC345" s="15" t="n">
        <f aca="false">AA345/AB345</f>
        <v>0.970828983799025</v>
      </c>
      <c r="AD345" s="15" t="n">
        <f aca="false">1/AC345</f>
        <v>1.03004753328112</v>
      </c>
      <c r="AE345" s="15" t="n">
        <f aca="false">Y345</f>
        <v>0.0704399917372444</v>
      </c>
      <c r="AF345" s="14" t="n">
        <f aca="false">IF((0.001*W345*$K$25)&lt;$K$24,(0.001*W345*$K$25),$K$24)</f>
        <v>43.4782608695652</v>
      </c>
      <c r="AG345" s="14" t="n">
        <f aca="false">W345</f>
        <v>45</v>
      </c>
      <c r="AH345" s="14" t="n">
        <f aca="false">X345</f>
        <v>-3.41</v>
      </c>
    </row>
    <row r="346" customFormat="false" ht="12.75" hidden="false" customHeight="false" outlineLevel="0" collapsed="false">
      <c r="W346" s="14" t="n">
        <f aca="false">$K$27</f>
        <v>45</v>
      </c>
      <c r="X346" s="14" t="n">
        <v>-3.42</v>
      </c>
      <c r="Y346" s="15" t="n">
        <f aca="false">(-X346)/(-X346+W346)</f>
        <v>0.070631970260223</v>
      </c>
      <c r="Z346" s="15" t="n">
        <f aca="false">2/(-X346+W346)</f>
        <v>0.0413052457662123</v>
      </c>
      <c r="AA346" s="15" t="n">
        <f aca="false">((-(X346^2)/(16*(Y346^2)))*(Z346^4)+(((X346^2)/(12*Y346))-((X346^2)/(12*Y346^2))-(X346/(3*Y346)))*(Z346^3)+(0.5*X346-X346/(2*Y346))*(Z346^2))-0.5*(Y346^2)+Y346-0.5*(Z346^2)+Y346*Z346-Z346</f>
        <v>0.0551994307462646</v>
      </c>
      <c r="AB346" s="15" t="n">
        <f aca="false">(-X346/(2*Y346))*(Z346^2)-((X346^2)/(12*Y346^2))*(Z346^3)+Y346-Z346</f>
        <v>0.0568635550048189</v>
      </c>
      <c r="AC346" s="15" t="n">
        <f aca="false">AA346/AB346</f>
        <v>0.970734783317481</v>
      </c>
      <c r="AD346" s="15" t="n">
        <f aca="false">1/AC346</f>
        <v>1.03014748949502</v>
      </c>
      <c r="AE346" s="15" t="n">
        <f aca="false">Y346</f>
        <v>0.070631970260223</v>
      </c>
      <c r="AF346" s="14" t="n">
        <f aca="false">IF((0.001*W346*$K$25)&lt;$K$24,(0.001*W346*$K$25),$K$24)</f>
        <v>43.4782608695652</v>
      </c>
      <c r="AG346" s="14" t="n">
        <f aca="false">W346</f>
        <v>45</v>
      </c>
      <c r="AH346" s="14" t="n">
        <f aca="false">X346</f>
        <v>-3.42</v>
      </c>
    </row>
    <row r="347" customFormat="false" ht="12.75" hidden="false" customHeight="false" outlineLevel="0" collapsed="false">
      <c r="W347" s="14" t="n">
        <f aca="false">$K$27</f>
        <v>45</v>
      </c>
      <c r="X347" s="14" t="n">
        <v>-3.43</v>
      </c>
      <c r="Y347" s="15" t="n">
        <f aca="false">(-X347)/(-X347+W347)</f>
        <v>0.0708238695023746</v>
      </c>
      <c r="Z347" s="15" t="n">
        <f aca="false">2/(-X347+W347)</f>
        <v>0.0412967169110056</v>
      </c>
      <c r="AA347" s="15" t="n">
        <f aca="false">((-(X347^2)/(16*(Y347^2)))*(Z347^4)+(((X347^2)/(12*Y347))-((X347^2)/(12*Y347^2))-(X347/(3*Y347)))*(Z347^3)+(0.5*X347-X347/(2*Y347))*(Z347^2))-0.5*(Y347^2)+Y347-0.5*(Z347^2)+Y347*Z347-Z347</f>
        <v>0.0553830998138862</v>
      </c>
      <c r="AB347" s="15" t="n">
        <f aca="false">(-X347/(2*Y347))*(Z347^2)-((X347^2)/(12*Y347^2))*(Z347^3)+Y347-Z347</f>
        <v>0.057058297198706</v>
      </c>
      <c r="AC347" s="15" t="n">
        <f aca="false">AA347/AB347</f>
        <v>0.970640599753864</v>
      </c>
      <c r="AD347" s="15" t="n">
        <f aca="false">1/AC347</f>
        <v>1.03024744715354</v>
      </c>
      <c r="AE347" s="15" t="n">
        <f aca="false">Y347</f>
        <v>0.0708238695023746</v>
      </c>
      <c r="AF347" s="14" t="n">
        <f aca="false">IF((0.001*W347*$K$25)&lt;$K$24,(0.001*W347*$K$25),$K$24)</f>
        <v>43.4782608695652</v>
      </c>
      <c r="AG347" s="14" t="n">
        <f aca="false">W347</f>
        <v>45</v>
      </c>
      <c r="AH347" s="14" t="n">
        <f aca="false">X347</f>
        <v>-3.43</v>
      </c>
    </row>
    <row r="348" customFormat="false" ht="12.75" hidden="false" customHeight="false" outlineLevel="0" collapsed="false">
      <c r="W348" s="14" t="n">
        <f aca="false">$K$27</f>
        <v>45</v>
      </c>
      <c r="X348" s="14" t="n">
        <v>-3.44</v>
      </c>
      <c r="Y348" s="15" t="n">
        <f aca="false">(-X348)/(-X348+W348)</f>
        <v>0.0710156895127993</v>
      </c>
      <c r="Z348" s="15" t="n">
        <f aca="false">2/(-X348+W348)</f>
        <v>0.0412881915772089</v>
      </c>
      <c r="AA348" s="15" t="n">
        <f aca="false">((-(X348^2)/(16*(Y348^2)))*(Z348^4)+(((X348^2)/(12*Y348))-((X348^2)/(12*Y348^2))-(X348/(3*Y348)))*(Z348^3)+(0.5*X348-X348/(2*Y348))*(Z348^2))-0.5*(Y348^2)+Y348-0.5*(Z348^2)+Y348*Z348-Z348</f>
        <v>0.0555666551427949</v>
      </c>
      <c r="AB348" s="15" t="n">
        <f aca="false">(-X348/(2*Y348))*(Z348^2)-((X348^2)/(12*Y348^2))*(Z348^3)+Y348-Z348</f>
        <v>0.057252958987063</v>
      </c>
      <c r="AC348" s="15" t="n">
        <f aca="false">AA348/AB348</f>
        <v>0.970546433335451</v>
      </c>
      <c r="AD348" s="15" t="n">
        <f aca="false">1/AC348</f>
        <v>1.03034740601058</v>
      </c>
      <c r="AE348" s="15" t="n">
        <f aca="false">Y348</f>
        <v>0.0710156895127993</v>
      </c>
      <c r="AF348" s="14" t="n">
        <f aca="false">IF((0.001*W348*$K$25)&lt;$K$24,(0.001*W348*$K$25),$K$24)</f>
        <v>43.4782608695652</v>
      </c>
      <c r="AG348" s="14" t="n">
        <f aca="false">W348</f>
        <v>45</v>
      </c>
      <c r="AH348" s="14" t="n">
        <f aca="false">X348</f>
        <v>-3.44</v>
      </c>
    </row>
    <row r="349" customFormat="false" ht="12.75" hidden="false" customHeight="false" outlineLevel="0" collapsed="false">
      <c r="W349" s="14" t="n">
        <f aca="false">$K$27</f>
        <v>45</v>
      </c>
      <c r="X349" s="14" t="n">
        <v>-3.45</v>
      </c>
      <c r="Y349" s="15" t="n">
        <f aca="false">(-X349)/(-X349+W349)</f>
        <v>0.0712074303405573</v>
      </c>
      <c r="Z349" s="15" t="n">
        <f aca="false">2/(-X349+W349)</f>
        <v>0.0412796697626419</v>
      </c>
      <c r="AA349" s="15" t="n">
        <f aca="false">((-(X349^2)/(16*(Y349^2)))*(Z349^4)+(((X349^2)/(12*Y349))-((X349^2)/(12*Y349^2))-(X349/(3*Y349)))*(Z349^3)+(0.5*X349-X349/(2*Y349))*(Z349^2))-0.5*(Y349^2)+Y349-0.5*(Z349^2)+Y349*Z349-Z349</f>
        <v>0.0557500968268828</v>
      </c>
      <c r="AB349" s="15" t="n">
        <f aca="false">(-X349/(2*Y349))*(Z349^2)-((X349^2)/(12*Y349^2))*(Z349^3)+Y349-Z349</f>
        <v>0.0574475404196766</v>
      </c>
      <c r="AC349" s="15" t="n">
        <f aca="false">AA349/AB349</f>
        <v>0.970452284285917</v>
      </c>
      <c r="AD349" s="15" t="n">
        <f aca="false">1/AC349</f>
        <v>1.03044736582368</v>
      </c>
      <c r="AE349" s="15" t="n">
        <f aca="false">Y349</f>
        <v>0.0712074303405573</v>
      </c>
      <c r="AF349" s="14" t="n">
        <f aca="false">IF((0.001*W349*$K$25)&lt;$K$24,(0.001*W349*$K$25),$K$24)</f>
        <v>43.4782608695652</v>
      </c>
      <c r="AG349" s="14" t="n">
        <f aca="false">W349</f>
        <v>45</v>
      </c>
      <c r="AH349" s="14" t="n">
        <f aca="false">X349</f>
        <v>-3.45</v>
      </c>
    </row>
    <row r="350" customFormat="false" ht="12.75" hidden="false" customHeight="false" outlineLevel="0" collapsed="false">
      <c r="W350" s="14" t="n">
        <f aca="false">$K$27</f>
        <v>45</v>
      </c>
      <c r="X350" s="14" t="n">
        <v>-3.46</v>
      </c>
      <c r="Y350" s="15" t="n">
        <f aca="false">(-X350)/(-X350+W350)</f>
        <v>0.0713990920346678</v>
      </c>
      <c r="Z350" s="15" t="n">
        <f aca="false">2/(-X350+W350)</f>
        <v>0.0412711514651259</v>
      </c>
      <c r="AA350" s="15" t="n">
        <f aca="false">((-(X350^2)/(16*(Y350^2)))*(Z350^4)+(((X350^2)/(12*Y350))-((X350^2)/(12*Y350^2))-(X350/(3*Y350)))*(Z350^3)+(0.5*X350-X350/(2*Y350))*(Z350^2))-0.5*(Y350^2)+Y350-0.5*(Z350^2)+Y350*Z350-Z350</f>
        <v>0.0559334249599453</v>
      </c>
      <c r="AB350" s="15" t="n">
        <f aca="false">(-X350/(2*Y350))*(Z350^2)-((X350^2)/(12*Y350^2))*(Z350^3)+Y350-Z350</f>
        <v>0.0576420415462925</v>
      </c>
      <c r="AC350" s="15" t="n">
        <f aca="false">AA350/AB350</f>
        <v>0.9703581528254</v>
      </c>
      <c r="AD350" s="15" t="n">
        <f aca="false">1/AC350</f>
        <v>1.03054732635398</v>
      </c>
      <c r="AE350" s="15" t="n">
        <f aca="false">Y350</f>
        <v>0.0713990920346678</v>
      </c>
      <c r="AF350" s="14" t="n">
        <f aca="false">IF((0.001*W350*$K$25)&lt;$K$24,(0.001*W350*$K$25),$K$24)</f>
        <v>43.4782608695652</v>
      </c>
      <c r="AG350" s="14" t="n">
        <f aca="false">W350</f>
        <v>45</v>
      </c>
      <c r="AH350" s="14" t="n">
        <f aca="false">X350</f>
        <v>-3.46</v>
      </c>
    </row>
    <row r="351" customFormat="false" ht="12.75" hidden="false" customHeight="false" outlineLevel="0" collapsed="false">
      <c r="W351" s="14" t="n">
        <f aca="false">$K$27</f>
        <v>45</v>
      </c>
      <c r="X351" s="14" t="n">
        <v>-3.47</v>
      </c>
      <c r="Y351" s="15" t="n">
        <f aca="false">(-X351)/(-X351+W351)</f>
        <v>0.0715906746441098</v>
      </c>
      <c r="Z351" s="15" t="n">
        <f aca="false">2/(-X351+W351)</f>
        <v>0.041262636682484</v>
      </c>
      <c r="AA351" s="15" t="n">
        <f aca="false">((-(X351^2)/(16*(Y351^2)))*(Z351^4)+(((X351^2)/(12*Y351))-((X351^2)/(12*Y351^2))-(X351/(3*Y351)))*(Z351^3)+(0.5*X351-X351/(2*Y351))*(Z351^2))-0.5*(Y351^2)+Y351-0.5*(Z351^2)+Y351*Z351-Z351</f>
        <v>0.0561166396356811</v>
      </c>
      <c r="AB351" s="15" t="n">
        <f aca="false">(-X351/(2*Y351))*(Z351^2)-((X351^2)/(12*Y351^2))*(Z351^3)+Y351-Z351</f>
        <v>0.0578364624166151</v>
      </c>
      <c r="AC351" s="15" t="n">
        <f aca="false">AA351/AB351</f>
        <v>0.970264039170558</v>
      </c>
      <c r="AD351" s="15" t="n">
        <f aca="false">1/AC351</f>
        <v>1.03064728736609</v>
      </c>
      <c r="AE351" s="15" t="n">
        <f aca="false">Y351</f>
        <v>0.0715906746441098</v>
      </c>
      <c r="AF351" s="14" t="n">
        <f aca="false">IF((0.001*W351*$K$25)&lt;$K$24,(0.001*W351*$K$25),$K$24)</f>
        <v>43.4782608695652</v>
      </c>
      <c r="AG351" s="14" t="n">
        <f aca="false">W351</f>
        <v>45</v>
      </c>
      <c r="AH351" s="14" t="n">
        <f aca="false">X351</f>
        <v>-3.47</v>
      </c>
    </row>
    <row r="352" customFormat="false" ht="12.75" hidden="false" customHeight="false" outlineLevel="0" collapsed="false">
      <c r="W352" s="14" t="n">
        <f aca="false">$K$27</f>
        <v>45</v>
      </c>
      <c r="X352" s="14" t="n">
        <v>-3.48</v>
      </c>
      <c r="Y352" s="15" t="n">
        <f aca="false">(-X352)/(-X352+W352)</f>
        <v>0.0717821782178218</v>
      </c>
      <c r="Z352" s="15" t="n">
        <f aca="false">2/(-X352+W352)</f>
        <v>0.0412541254125413</v>
      </c>
      <c r="AA352" s="15" t="n">
        <f aca="false">((-(X352^2)/(16*(Y352^2)))*(Z352^4)+(((X352^2)/(12*Y352))-((X352^2)/(12*Y352^2))-(X352/(3*Y352)))*(Z352^3)+(0.5*X352-X352/(2*Y352))*(Z352^2))-0.5*(Y352^2)+Y352-0.5*(Z352^2)+Y352*Z352-Z352</f>
        <v>0.0562997409476922</v>
      </c>
      <c r="AB352" s="15" t="n">
        <f aca="false">(-X352/(2*Y352))*(Z352^2)-((X352^2)/(12*Y352^2))*(Z352^3)+Y352-Z352</f>
        <v>0.058030803080308</v>
      </c>
      <c r="AC352" s="15" t="n">
        <f aca="false">AA352/AB352</f>
        <v>0.970169943534638</v>
      </c>
      <c r="AD352" s="15" t="n">
        <f aca="false">1/AC352</f>
        <v>1.03074724862809</v>
      </c>
      <c r="AE352" s="15" t="n">
        <f aca="false">Y352</f>
        <v>0.0717821782178218</v>
      </c>
      <c r="AF352" s="14" t="n">
        <f aca="false">IF((0.001*W352*$K$25)&lt;$K$24,(0.001*W352*$K$25),$K$24)</f>
        <v>43.4782608695652</v>
      </c>
      <c r="AG352" s="14" t="n">
        <f aca="false">W352</f>
        <v>45</v>
      </c>
      <c r="AH352" s="14" t="n">
        <f aca="false">X352</f>
        <v>-3.48</v>
      </c>
    </row>
    <row r="353" customFormat="false" ht="12.75" hidden="false" customHeight="false" outlineLevel="0" collapsed="false">
      <c r="W353" s="14" t="n">
        <f aca="false">$K$27</f>
        <v>45</v>
      </c>
      <c r="X353" s="14" t="n">
        <v>-3.49</v>
      </c>
      <c r="Y353" s="15" t="n">
        <f aca="false">(-X353)/(-X353+W353)</f>
        <v>0.071973602804702</v>
      </c>
      <c r="Z353" s="15" t="n">
        <f aca="false">2/(-X353+W353)</f>
        <v>0.0412456176531244</v>
      </c>
      <c r="AA353" s="15" t="n">
        <f aca="false">((-(X353^2)/(16*(Y353^2)))*(Z353^4)+(((X353^2)/(12*Y353))-((X353^2)/(12*Y353^2))-(X353/(3*Y353)))*(Z353^3)+(0.5*X353-X353/(2*Y353))*(Z353^2))-0.5*(Y353^2)+Y353-0.5*(Z353^2)+Y353*Z353-Z353</f>
        <v>0.0564827289894839</v>
      </c>
      <c r="AB353" s="15" t="n">
        <f aca="false">(-X353/(2*Y353))*(Z353^2)-((X353^2)/(12*Y353^2))*(Z353^3)+Y353-Z353</f>
        <v>0.0582250635869939</v>
      </c>
      <c r="AC353" s="15" t="n">
        <f aca="false">AA353/AB353</f>
        <v>0.970075866127535</v>
      </c>
      <c r="AD353" s="15" t="n">
        <f aca="false">1/AC353</f>
        <v>1.03084720991145</v>
      </c>
      <c r="AE353" s="15" t="n">
        <f aca="false">Y353</f>
        <v>0.071973602804702</v>
      </c>
      <c r="AF353" s="14" t="n">
        <f aca="false">IF((0.001*W353*$K$25)&lt;$K$24,(0.001*W353*$K$25),$K$24)</f>
        <v>43.4782608695652</v>
      </c>
      <c r="AG353" s="14" t="n">
        <f aca="false">W353</f>
        <v>45</v>
      </c>
      <c r="AH353" s="14" t="n">
        <f aca="false">X353</f>
        <v>-3.49</v>
      </c>
    </row>
    <row r="354" customFormat="false" ht="12.75" hidden="false" customHeight="false" outlineLevel="0" collapsed="false">
      <c r="W354" s="23" t="n">
        <f aca="false">$K$27</f>
        <v>45</v>
      </c>
      <c r="X354" s="23" t="n">
        <v>-3.5</v>
      </c>
      <c r="Y354" s="24" t="n">
        <f aca="false">(-X354)/(-X354+W354)</f>
        <v>0.0721649484536082</v>
      </c>
      <c r="Z354" s="24" t="n">
        <f aca="false">2/(-X354+W354)</f>
        <v>0.0412371134020619</v>
      </c>
      <c r="AA354" s="24" t="n">
        <f aca="false">((-(X354^2)/(16*(Y354^2)))*(Z354^4)+(((X354^2)/(12*Y354))-((X354^2)/(12*Y354^2))-(X354/(3*Y354)))*(Z354^3)+(0.5*X354-X354/(2*Y354))*(Z354^2))-0.5*(Y354^2)+Y354-0.5*(Z354^2)+Y354*Z354-Z354</f>
        <v>0.0566656038544656</v>
      </c>
      <c r="AB354" s="24" t="n">
        <f aca="false">(-X354/(2*Y354))*(Z354^2)-((X354^2)/(12*Y354^2))*(Z354^3)+Y354-Z354</f>
        <v>0.0584192439862543</v>
      </c>
      <c r="AC354" s="24" t="n">
        <f aca="false">AA354/AB354</f>
        <v>0.969981807155852</v>
      </c>
      <c r="AD354" s="24" t="n">
        <f aca="false">1/AC354</f>
        <v>1.03094717099093</v>
      </c>
      <c r="AE354" s="24" t="n">
        <f aca="false">Y354</f>
        <v>0.0721649484536082</v>
      </c>
      <c r="AF354" s="23" t="n">
        <f aca="false">IF((0.001*W354*$K$25)&lt;$K$24,(0.001*W354*$K$25),$K$24)</f>
        <v>43.4782608695652</v>
      </c>
      <c r="AG354" s="23" t="n">
        <f aca="false">W354</f>
        <v>45</v>
      </c>
      <c r="AH354" s="23" t="n">
        <f aca="false">X354</f>
        <v>-3.5</v>
      </c>
    </row>
    <row r="355" customFormat="false" ht="12.75" hidden="false" customHeight="false" outlineLevel="0" collapsed="false">
      <c r="W355" s="14" t="n">
        <f aca="false">W354-$W$354/500</f>
        <v>44.91</v>
      </c>
      <c r="X355" s="14" t="n">
        <v>-3.5</v>
      </c>
      <c r="Y355" s="15" t="n">
        <f aca="false">(-X355)/(-X355+W355)</f>
        <v>0.0722991117537699</v>
      </c>
      <c r="Z355" s="15" t="n">
        <f aca="false">2/(-X355+W355)</f>
        <v>0.0413137781450114</v>
      </c>
      <c r="AA355" s="15" t="n">
        <f aca="false">((-(X355^2)/(16*(Y355^2)))*(Z355^4)+(((X355^2)/(12*Y355))-((X355^2)/(12*Y355^2))-(X355/(3*Y355)))*(Z355^3)+(0.5*X355-X355/(2*Y355))*(Z355^2))-0.5*(Y355^2)+Y355-0.5*(Z355^2)+Y355*Z355-Z355</f>
        <v>0.056767685724215</v>
      </c>
      <c r="AB355" s="15" t="n">
        <f aca="false">(-X355/(2*Y355))*(Z355^2)-((X355^2)/(12*Y355^2))*(Z355^3)+Y355-Z355</f>
        <v>0.0585278523720995</v>
      </c>
      <c r="AC355" s="15" t="n">
        <f aca="false">AA355/AB355</f>
        <v>0.969925999732676</v>
      </c>
      <c r="AD355" s="15" t="n">
        <f aca="false">1/AC355</f>
        <v>1.031006489439</v>
      </c>
      <c r="AE355" s="15" t="n">
        <f aca="false">Y355</f>
        <v>0.0722991117537699</v>
      </c>
      <c r="AF355" s="14" t="n">
        <f aca="false">IF((0.001*W355*$K$25)&lt;$K$24,(0.001*W355*$K$25),$K$24)</f>
        <v>43.4782608695652</v>
      </c>
      <c r="AG355" s="14" t="n">
        <f aca="false">W355</f>
        <v>44.91</v>
      </c>
      <c r="AH355" s="14" t="n">
        <f aca="false">X355</f>
        <v>-3.5</v>
      </c>
    </row>
    <row r="356" customFormat="false" ht="12.75" hidden="false" customHeight="false" outlineLevel="0" collapsed="false">
      <c r="W356" s="14" t="n">
        <f aca="false">W355-$W$354/500</f>
        <v>44.82</v>
      </c>
      <c r="X356" s="14" t="n">
        <v>-3.5</v>
      </c>
      <c r="Y356" s="15" t="n">
        <f aca="false">(-X356)/(-X356+W356)</f>
        <v>0.0724337748344371</v>
      </c>
      <c r="Z356" s="15" t="n">
        <f aca="false">2/(-X356+W356)</f>
        <v>0.0413907284768212</v>
      </c>
      <c r="AA356" s="15" t="n">
        <f aca="false">((-(X356^2)/(16*(Y356^2)))*(Z356^4)+(((X356^2)/(12*Y356))-((X356^2)/(12*Y356^2))-(X356/(3*Y356)))*(Z356^3)+(0.5*X356-X356/(2*Y356))*(Z356^2))-0.5*(Y356^2)+Y356-0.5*(Z356^2)+Y356*Z356-Z356</f>
        <v>0.0568701356757014</v>
      </c>
      <c r="AB356" s="15" t="n">
        <f aca="false">(-X356/(2*Y356))*(Z356^2)-((X356^2)/(12*Y356^2))*(Z356^3)+Y356-Z356</f>
        <v>0.0586368653421634</v>
      </c>
      <c r="AC356" s="15" t="n">
        <f aca="false">AA356/AB356</f>
        <v>0.969869984417608</v>
      </c>
      <c r="AD356" s="15" t="n">
        <f aca="false">1/AC356</f>
        <v>1.0310660357228</v>
      </c>
      <c r="AE356" s="15" t="n">
        <f aca="false">Y356</f>
        <v>0.0724337748344371</v>
      </c>
      <c r="AF356" s="14" t="n">
        <f aca="false">IF((0.001*W356*$K$25)&lt;$K$24,(0.001*W356*$K$25),$K$24)</f>
        <v>43.4782608695652</v>
      </c>
      <c r="AG356" s="14" t="n">
        <f aca="false">W356</f>
        <v>44.82</v>
      </c>
      <c r="AH356" s="14" t="n">
        <f aca="false">X356</f>
        <v>-3.5</v>
      </c>
    </row>
    <row r="357" customFormat="false" ht="12.75" hidden="false" customHeight="false" outlineLevel="0" collapsed="false">
      <c r="W357" s="14" t="n">
        <f aca="false">W356-$W$354/500</f>
        <v>44.73</v>
      </c>
      <c r="X357" s="14" t="n">
        <v>-3.5</v>
      </c>
      <c r="Y357" s="15" t="n">
        <f aca="false">(-X357)/(-X357+W357)</f>
        <v>0.0725689404934688</v>
      </c>
      <c r="Z357" s="15" t="n">
        <f aca="false">2/(-X357+W357)</f>
        <v>0.0414679659962679</v>
      </c>
      <c r="AA357" s="15" t="n">
        <f aca="false">((-(X357^2)/(16*(Y357^2)))*(Z357^4)+(((X357^2)/(12*Y357))-((X357^2)/(12*Y357^2))-(X357/(3*Y357)))*(Z357^3)+(0.5*X357-X357/(2*Y357))*(Z357^2))-0.5*(Y357^2)+Y357-0.5*(Z357^2)+Y357*Z357-Z357</f>
        <v>0.056972955701141</v>
      </c>
      <c r="AB357" s="15" t="n">
        <f aca="false">(-X357/(2*Y357))*(Z357^2)-((X357^2)/(12*Y357^2))*(Z357^3)+Y357-Z357</f>
        <v>0.0587462851613795</v>
      </c>
      <c r="AC357" s="15" t="n">
        <f aca="false">AA357/AB357</f>
        <v>0.969813760046834</v>
      </c>
      <c r="AD357" s="15" t="n">
        <f aca="false">1/AC357</f>
        <v>1.0311258111575</v>
      </c>
      <c r="AE357" s="15" t="n">
        <f aca="false">Y357</f>
        <v>0.0725689404934688</v>
      </c>
      <c r="AF357" s="14" t="n">
        <f aca="false">IF((0.001*W357*$K$25)&lt;$K$24,(0.001*W357*$K$25),$K$24)</f>
        <v>43.4782608695652</v>
      </c>
      <c r="AG357" s="14" t="n">
        <f aca="false">W357</f>
        <v>44.73</v>
      </c>
      <c r="AH357" s="14" t="n">
        <f aca="false">X357</f>
        <v>-3.5</v>
      </c>
    </row>
    <row r="358" customFormat="false" ht="12.75" hidden="false" customHeight="false" outlineLevel="0" collapsed="false">
      <c r="W358" s="14" t="n">
        <f aca="false">W357-$W$354/500</f>
        <v>44.64</v>
      </c>
      <c r="X358" s="14" t="n">
        <v>-3.5</v>
      </c>
      <c r="Y358" s="15" t="n">
        <f aca="false">(-X358)/(-X358+W358)</f>
        <v>0.0727046115496469</v>
      </c>
      <c r="Z358" s="15" t="n">
        <f aca="false">2/(-X358+W358)</f>
        <v>0.0415454923140839</v>
      </c>
      <c r="AA358" s="15" t="n">
        <f aca="false">((-(X358^2)/(16*(Y358^2)))*(Z358^4)+(((X358^2)/(12*Y358))-((X358^2)/(12*Y358^2))-(X358/(3*Y358)))*(Z358^3)+(0.5*X358-X358/(2*Y358))*(Z358^2))-0.5*(Y358^2)+Y358-0.5*(Z358^2)+Y358*Z358-Z358</f>
        <v>0.0570761478071362</v>
      </c>
      <c r="AB358" s="15" t="n">
        <f aca="false">(-X358/(2*Y358))*(Z358^2)-((X358^2)/(12*Y358^2))*(Z358^3)+Y358-Z358</f>
        <v>0.0588561141116189</v>
      </c>
      <c r="AC358" s="15" t="n">
        <f aca="false">AA358/AB358</f>
        <v>0.969757325447836</v>
      </c>
      <c r="AD358" s="15" t="n">
        <f aca="false">1/AC358</f>
        <v>1.03118581706841</v>
      </c>
      <c r="AE358" s="15" t="n">
        <f aca="false">Y358</f>
        <v>0.0727046115496469</v>
      </c>
      <c r="AF358" s="14" t="n">
        <f aca="false">IF((0.001*W358*$K$25)&lt;$K$24,(0.001*W358*$K$25),$K$24)</f>
        <v>43.4782608695652</v>
      </c>
      <c r="AG358" s="14" t="n">
        <f aca="false">W358</f>
        <v>44.64</v>
      </c>
      <c r="AH358" s="14" t="n">
        <f aca="false">X358</f>
        <v>-3.5</v>
      </c>
    </row>
    <row r="359" customFormat="false" ht="12.75" hidden="false" customHeight="false" outlineLevel="0" collapsed="false">
      <c r="W359" s="14" t="n">
        <f aca="false">W358-$W$354/500</f>
        <v>44.55</v>
      </c>
      <c r="X359" s="14" t="n">
        <v>-3.5</v>
      </c>
      <c r="Y359" s="15" t="n">
        <f aca="false">(-X359)/(-X359+W359)</f>
        <v>0.072840790842872</v>
      </c>
      <c r="Z359" s="15" t="n">
        <f aca="false">2/(-X359+W359)</f>
        <v>0.0416233090530697</v>
      </c>
      <c r="AA359" s="15" t="n">
        <f aca="false">((-(X359^2)/(16*(Y359^2)))*(Z359^4)+(((X359^2)/(12*Y359))-((X359^2)/(12*Y359^2))-(X359/(3*Y359)))*(Z359^3)+(0.5*X359-X359/(2*Y359))*(Z359^2))-0.5*(Y359^2)+Y359-0.5*(Z359^2)+Y359*Z359-Z359</f>
        <v>0.057179714014805</v>
      </c>
      <c r="AB359" s="15" t="n">
        <f aca="false">(-X359/(2*Y359))*(Z359^2)-((X359^2)/(12*Y359^2))*(Z359^3)+Y359-Z359</f>
        <v>0.0589663544918488</v>
      </c>
      <c r="AC359" s="15" t="n">
        <f aca="false">AA359/AB359</f>
        <v>0.96970067943931</v>
      </c>
      <c r="AD359" s="15" t="n">
        <f aca="false">1/AC359</f>
        <v>1.03124605479106</v>
      </c>
      <c r="AE359" s="15" t="n">
        <f aca="false">Y359</f>
        <v>0.072840790842872</v>
      </c>
      <c r="AF359" s="14" t="n">
        <f aca="false">IF((0.001*W359*$K$25)&lt;$K$24,(0.001*W359*$K$25),$K$24)</f>
        <v>43.4782608695652</v>
      </c>
      <c r="AG359" s="14" t="n">
        <f aca="false">W359</f>
        <v>44.55</v>
      </c>
      <c r="AH359" s="14" t="n">
        <f aca="false">X359</f>
        <v>-3.5</v>
      </c>
    </row>
    <row r="360" customFormat="false" ht="12.75" hidden="false" customHeight="false" outlineLevel="0" collapsed="false">
      <c r="W360" s="14" t="n">
        <f aca="false">W359-$W$354/500</f>
        <v>44.46</v>
      </c>
      <c r="X360" s="14" t="n">
        <v>-3.5</v>
      </c>
      <c r="Y360" s="15" t="n">
        <f aca="false">(-X360)/(-X360+W360)</f>
        <v>0.072977481234362</v>
      </c>
      <c r="Z360" s="15" t="n">
        <f aca="false">2/(-X360+W360)</f>
        <v>0.0417014178482069</v>
      </c>
      <c r="AA360" s="15" t="n">
        <f aca="false">((-(X360^2)/(16*(Y360^2)))*(Z360^4)+(((X360^2)/(12*Y360))-((X360^2)/(12*Y360^2))-(X360/(3*Y360)))*(Z360^3)+(0.5*X360-X360/(2*Y360))*(Z360^2))-0.5*(Y360^2)+Y360-0.5*(Z360^2)+Y360*Z360-Z360</f>
        <v>0.0572836563599126</v>
      </c>
      <c r="AB360" s="15" t="n">
        <f aca="false">(-X360/(2*Y360))*(Z360^2)-((X360^2)/(12*Y360^2))*(Z360^3)+Y360-Z360</f>
        <v>0.059077008618293</v>
      </c>
      <c r="AC360" s="15" t="n">
        <f aca="false">AA360/AB360</f>
        <v>0.969643820831085</v>
      </c>
      <c r="AD360" s="15" t="n">
        <f aca="false">1/AC360</f>
        <v>1.03130652567135</v>
      </c>
      <c r="AE360" s="15" t="n">
        <f aca="false">Y360</f>
        <v>0.072977481234362</v>
      </c>
      <c r="AF360" s="14" t="n">
        <f aca="false">IF((0.001*W360*$K$25)&lt;$K$24,(0.001*W360*$K$25),$K$24)</f>
        <v>43.4782608695652</v>
      </c>
      <c r="AG360" s="14" t="n">
        <f aca="false">W360</f>
        <v>44.46</v>
      </c>
      <c r="AH360" s="14" t="n">
        <f aca="false">X360</f>
        <v>-3.5</v>
      </c>
    </row>
    <row r="361" customFormat="false" ht="12.75" hidden="false" customHeight="false" outlineLevel="0" collapsed="false">
      <c r="W361" s="14" t="n">
        <f aca="false">W360-$W$354/500</f>
        <v>44.37</v>
      </c>
      <c r="X361" s="14" t="n">
        <v>-3.5</v>
      </c>
      <c r="Y361" s="15" t="n">
        <f aca="false">(-X361)/(-X361+W361)</f>
        <v>0.0731146856068519</v>
      </c>
      <c r="Z361" s="15" t="n">
        <f aca="false">2/(-X361+W361)</f>
        <v>0.0417798203467725</v>
      </c>
      <c r="AA361" s="15" t="n">
        <f aca="false">((-(X361^2)/(16*(Y361^2)))*(Z361^4)+(((X361^2)/(12*Y361))-((X361^2)/(12*Y361^2))-(X361/(3*Y361)))*(Z361^3)+(0.5*X361-X361/(2*Y361))*(Z361^2))-0.5*(Y361^2)+Y361-0.5*(Z361^2)+Y361*Z361-Z361</f>
        <v>0.0573879768930043</v>
      </c>
      <c r="AB361" s="15" t="n">
        <f aca="false">(-X361/(2*Y361))*(Z361^2)-((X361^2)/(12*Y361^2))*(Z361^3)+Y361-Z361</f>
        <v>0.0591880788245944</v>
      </c>
      <c r="AC361" s="15" t="n">
        <f aca="false">AA361/AB361</f>
        <v>0.969586748424041</v>
      </c>
      <c r="AD361" s="15" t="n">
        <f aca="false">1/AC361</f>
        <v>1.0313672310656</v>
      </c>
      <c r="AE361" s="15" t="n">
        <f aca="false">Y361</f>
        <v>0.0731146856068519</v>
      </c>
      <c r="AF361" s="14" t="n">
        <f aca="false">IF((0.001*W361*$K$25)&lt;$K$24,(0.001*W361*$K$25),$K$24)</f>
        <v>43.4782608695652</v>
      </c>
      <c r="AG361" s="14" t="n">
        <f aca="false">W361</f>
        <v>44.37</v>
      </c>
      <c r="AH361" s="14" t="n">
        <f aca="false">X361</f>
        <v>-3.5</v>
      </c>
    </row>
    <row r="362" customFormat="false" ht="12.75" hidden="false" customHeight="false" outlineLevel="0" collapsed="false">
      <c r="W362" s="14" t="n">
        <f aca="false">W361-$W$354/500</f>
        <v>44.28</v>
      </c>
      <c r="X362" s="14" t="n">
        <v>-3.5</v>
      </c>
      <c r="Y362" s="15" t="n">
        <f aca="false">(-X362)/(-X362+W362)</f>
        <v>0.073252406864797</v>
      </c>
      <c r="Z362" s="15" t="n">
        <f aca="false">2/(-X362+W362)</f>
        <v>0.0418585182084554</v>
      </c>
      <c r="AA362" s="15" t="n">
        <f aca="false">((-(X362^2)/(16*(Y362^2)))*(Z362^4)+(((X362^2)/(12*Y362))-((X362^2)/(12*Y362^2))-(X362/(3*Y362)))*(Z362^3)+(0.5*X362-X362/(2*Y362))*(Z362^2))-0.5*(Y362^2)+Y362-0.5*(Z362^2)+Y362*Z362-Z362</f>
        <v>0.0574926776795395</v>
      </c>
      <c r="AB362" s="15" t="n">
        <f aca="false">(-X362/(2*Y362))*(Z362^2)-((X362^2)/(12*Y362^2))*(Z362^3)+Y362-Z362</f>
        <v>0.0592995674619786</v>
      </c>
      <c r="AC362" s="15" t="n">
        <f aca="false">AA362/AB362</f>
        <v>0.969529461010021</v>
      </c>
      <c r="AD362" s="15" t="n">
        <f aca="false">1/AC362</f>
        <v>1.03142817234067</v>
      </c>
      <c r="AE362" s="15" t="n">
        <f aca="false">Y362</f>
        <v>0.073252406864797</v>
      </c>
      <c r="AF362" s="14" t="n">
        <f aca="false">IF((0.001*W362*$K$25)&lt;$K$24,(0.001*W362*$K$25),$K$24)</f>
        <v>43.4782608695652</v>
      </c>
      <c r="AG362" s="14" t="n">
        <f aca="false">W362</f>
        <v>44.28</v>
      </c>
      <c r="AH362" s="14" t="n">
        <f aca="false">X362</f>
        <v>-3.5</v>
      </c>
    </row>
    <row r="363" customFormat="false" ht="12.75" hidden="false" customHeight="false" outlineLevel="0" collapsed="false">
      <c r="W363" s="14" t="n">
        <f aca="false">W362-$W$354/500</f>
        <v>44.19</v>
      </c>
      <c r="X363" s="14" t="n">
        <v>-3.5</v>
      </c>
      <c r="Y363" s="15" t="n">
        <f aca="false">(-X363)/(-X363+W363)</f>
        <v>0.0733906479345775</v>
      </c>
      <c r="Z363" s="15" t="n">
        <f aca="false">2/(-X363+W363)</f>
        <v>0.0419375131054729</v>
      </c>
      <c r="AA363" s="15" t="n">
        <f aca="false">((-(X363^2)/(16*(Y363^2)))*(Z363^4)+(((X363^2)/(12*Y363))-((X363^2)/(12*Y363^2))-(X363/(3*Y363)))*(Z363^3)+(0.5*X363-X363/(2*Y363))*(Z363^2))-0.5*(Y363^2)+Y363-0.5*(Z363^2)+Y363*Z363-Z363</f>
        <v>0.0575977608000272</v>
      </c>
      <c r="AB363" s="15" t="n">
        <f aca="false">(-X363/(2*Y363))*(Z363^2)-((X363^2)/(12*Y363^2))*(Z363^3)+Y363-Z363</f>
        <v>0.0594114768994199</v>
      </c>
      <c r="AC363" s="15" t="n">
        <f aca="false">AA363/AB363</f>
        <v>0.969471957371751</v>
      </c>
      <c r="AD363" s="15" t="n">
        <f aca="false">1/AC363</f>
        <v>1.03148935087407</v>
      </c>
      <c r="AE363" s="15" t="n">
        <f aca="false">Y363</f>
        <v>0.0733906479345775</v>
      </c>
      <c r="AF363" s="14" t="n">
        <f aca="false">IF((0.001*W363*$K$25)&lt;$K$24,(0.001*W363*$K$25),$K$24)</f>
        <v>43.4782608695652</v>
      </c>
      <c r="AG363" s="14" t="n">
        <f aca="false">W363</f>
        <v>44.19</v>
      </c>
      <c r="AH363" s="14" t="n">
        <f aca="false">X363</f>
        <v>-3.5</v>
      </c>
    </row>
    <row r="364" customFormat="false" ht="12.75" hidden="false" customHeight="false" outlineLevel="0" collapsed="false">
      <c r="W364" s="14" t="n">
        <f aca="false">W363-$W$354/500</f>
        <v>44.1</v>
      </c>
      <c r="X364" s="14" t="n">
        <v>-3.5</v>
      </c>
      <c r="Y364" s="15" t="n">
        <f aca="false">(-X364)/(-X364+W364)</f>
        <v>0.0735294117647059</v>
      </c>
      <c r="Z364" s="15" t="n">
        <f aca="false">2/(-X364+W364)</f>
        <v>0.0420168067226891</v>
      </c>
      <c r="AA364" s="15" t="n">
        <f aca="false">((-(X364^2)/(16*(Y364^2)))*(Z364^4)+(((X364^2)/(12*Y364))-((X364^2)/(12*Y364^2))-(X364/(3*Y364)))*(Z364^3)+(0.5*X364-X364/(2*Y364))*(Z364^2))-0.5*(Y364^2)+Y364-0.5*(Z364^2)+Y364*Z364-Z364</f>
        <v>0.0577032283501636</v>
      </c>
      <c r="AB364" s="15" t="n">
        <f aca="false">(-X364/(2*Y364))*(Z364^2)-((X364^2)/(12*Y364^2))*(Z364^3)+Y364-Z364</f>
        <v>0.0595238095238096</v>
      </c>
      <c r="AC364" s="15" t="n">
        <f aca="false">AA364/AB364</f>
        <v>0.969414236282748</v>
      </c>
      <c r="AD364" s="15" t="n">
        <f aca="false">1/AC364</f>
        <v>1.03155076805405</v>
      </c>
      <c r="AE364" s="15" t="n">
        <f aca="false">Y364</f>
        <v>0.0735294117647059</v>
      </c>
      <c r="AF364" s="14" t="n">
        <f aca="false">IF((0.001*W364*$K$25)&lt;$K$24,(0.001*W364*$K$25),$K$24)</f>
        <v>43.4782608695652</v>
      </c>
      <c r="AG364" s="14" t="n">
        <f aca="false">W364</f>
        <v>44.1</v>
      </c>
      <c r="AH364" s="14" t="n">
        <f aca="false">X364</f>
        <v>-3.5</v>
      </c>
    </row>
    <row r="365" customFormat="false" ht="12.75" hidden="false" customHeight="false" outlineLevel="0" collapsed="false">
      <c r="W365" s="14" t="n">
        <f aca="false">W364-$W$354/500</f>
        <v>44.01</v>
      </c>
      <c r="X365" s="14" t="n">
        <v>-3.5</v>
      </c>
      <c r="Y365" s="15" t="n">
        <f aca="false">(-X365)/(-X365+W365)</f>
        <v>0.0736687013260367</v>
      </c>
      <c r="Z365" s="15" t="n">
        <f aca="false">2/(-X365+W365)</f>
        <v>0.0420964007577353</v>
      </c>
      <c r="AA365" s="15" t="n">
        <f aca="false">((-(X365^2)/(16*(Y365^2)))*(Z365^4)+(((X365^2)/(12*Y365))-((X365^2)/(12*Y365^2))-(X365/(3*Y365)))*(Z365^3)+(0.5*X365-X365/(2*Y365))*(Z365^2))-0.5*(Y365^2)+Y365-0.5*(Z365^2)+Y365*Z365-Z365</f>
        <v>0.0578090824409705</v>
      </c>
      <c r="AB365" s="15" t="n">
        <f aca="false">(-X365/(2*Y365))*(Z365^2)-((X365^2)/(12*Y365^2))*(Z365^3)+Y365-Z365</f>
        <v>0.0596365677401249</v>
      </c>
      <c r="AC365" s="15" t="n">
        <f aca="false">AA365/AB365</f>
        <v>0.969356296507237</v>
      </c>
      <c r="AD365" s="15" t="n">
        <f aca="false">1/AC365</f>
        <v>1.03161242527972</v>
      </c>
      <c r="AE365" s="15" t="n">
        <f aca="false">Y365</f>
        <v>0.0736687013260367</v>
      </c>
      <c r="AF365" s="14" t="n">
        <f aca="false">IF((0.001*W365*$K$25)&lt;$K$24,(0.001*W365*$K$25),$K$24)</f>
        <v>43.4782608695652</v>
      </c>
      <c r="AG365" s="14" t="n">
        <f aca="false">W365</f>
        <v>44.01</v>
      </c>
      <c r="AH365" s="14" t="n">
        <f aca="false">X365</f>
        <v>-3.5</v>
      </c>
    </row>
    <row r="366" customFormat="false" ht="12.75" hidden="false" customHeight="false" outlineLevel="0" collapsed="false">
      <c r="W366" s="14" t="n">
        <f aca="false">W365-$W$354/500</f>
        <v>43.92</v>
      </c>
      <c r="X366" s="14" t="n">
        <v>-3.5</v>
      </c>
      <c r="Y366" s="15" t="n">
        <f aca="false">(-X366)/(-X366+W366)</f>
        <v>0.0738085196119781</v>
      </c>
      <c r="Z366" s="15" t="n">
        <f aca="false">2/(-X366+W366)</f>
        <v>0.0421762969211304</v>
      </c>
      <c r="AA366" s="15" t="n">
        <f aca="false">((-(X366^2)/(16*(Y366^2)))*(Z366^4)+(((X366^2)/(12*Y366))-((X366^2)/(12*Y366^2))-(X366/(3*Y366)))*(Z366^3)+(0.5*X366-X366/(2*Y366))*(Z366^2))-0.5*(Y366^2)+Y366-0.5*(Z366^2)+Y366*Z366-Z366</f>
        <v>0.0579153251989351</v>
      </c>
      <c r="AB366" s="15" t="n">
        <f aca="false">(-X366/(2*Y366))*(Z366^2)-((X366^2)/(12*Y366^2))*(Z366^3)+Y366-Z366</f>
        <v>0.0597497539716014</v>
      </c>
      <c r="AC366" s="15" t="n">
        <f aca="false">AA366/AB366</f>
        <v>0.96929813680006</v>
      </c>
      <c r="AD366" s="15" t="n">
        <f aca="false">1/AC366</f>
        <v>1.03167432396115</v>
      </c>
      <c r="AE366" s="15" t="n">
        <f aca="false">Y366</f>
        <v>0.0738085196119781</v>
      </c>
      <c r="AF366" s="14" t="n">
        <f aca="false">IF((0.001*W366*$K$25)&lt;$K$24,(0.001*W366*$K$25),$K$24)</f>
        <v>43.4782608695652</v>
      </c>
      <c r="AG366" s="14" t="n">
        <f aca="false">W366</f>
        <v>43.92</v>
      </c>
      <c r="AH366" s="14" t="n">
        <f aca="false">X366</f>
        <v>-3.5</v>
      </c>
    </row>
    <row r="367" customFormat="false" ht="12.75" hidden="false" customHeight="false" outlineLevel="0" collapsed="false">
      <c r="W367" s="14" t="n">
        <f aca="false">W366-$W$354/500</f>
        <v>43.83</v>
      </c>
      <c r="X367" s="14" t="n">
        <v>-3.5</v>
      </c>
      <c r="Y367" s="15" t="n">
        <f aca="false">(-X367)/(-X367+W367)</f>
        <v>0.073948869638707</v>
      </c>
      <c r="Z367" s="15" t="n">
        <f aca="false">2/(-X367+W367)</f>
        <v>0.042256496936404</v>
      </c>
      <c r="AA367" s="15" t="n">
        <f aca="false">((-(X367^2)/(16*(Y367^2)))*(Z367^4)+(((X367^2)/(12*Y367))-((X367^2)/(12*Y367^2))-(X367/(3*Y367)))*(Z367^3)+(0.5*X367-X367/(2*Y367))*(Z367^2))-0.5*(Y367^2)+Y367-0.5*(Z367^2)+Y367*Z367-Z367</f>
        <v>0.0580219587661526</v>
      </c>
      <c r="AB367" s="15" t="n">
        <f aca="false">(-X367/(2*Y367))*(Z367^2)-((X367^2)/(12*Y367^2))*(Z367^3)+Y367-Z367</f>
        <v>0.0598633706599057</v>
      </c>
      <c r="AC367" s="15" t="n">
        <f aca="false">AA367/AB367</f>
        <v>0.969239755906588</v>
      </c>
      <c r="AD367" s="15" t="n">
        <f aca="false">1/AC367</f>
        <v>1.03173646551945</v>
      </c>
      <c r="AE367" s="15" t="n">
        <f aca="false">Y367</f>
        <v>0.073948869638707</v>
      </c>
      <c r="AF367" s="14" t="n">
        <f aca="false">IF((0.001*W367*$K$25)&lt;$K$24,(0.001*W367*$K$25),$K$24)</f>
        <v>43.4782608695652</v>
      </c>
      <c r="AG367" s="14" t="n">
        <f aca="false">W367</f>
        <v>43.83</v>
      </c>
      <c r="AH367" s="14" t="n">
        <f aca="false">X367</f>
        <v>-3.5</v>
      </c>
    </row>
    <row r="368" customFormat="false" ht="12.75" hidden="false" customHeight="false" outlineLevel="0" collapsed="false">
      <c r="W368" s="14" t="n">
        <f aca="false">W367-$W$354/500</f>
        <v>43.74</v>
      </c>
      <c r="X368" s="14" t="n">
        <v>-3.5</v>
      </c>
      <c r="Y368" s="15" t="n">
        <f aca="false">(-X368)/(-X368+W368)</f>
        <v>0.0740897544453854</v>
      </c>
      <c r="Z368" s="15" t="n">
        <f aca="false">2/(-X368+W368)</f>
        <v>0.0423370025402202</v>
      </c>
      <c r="AA368" s="15" t="n">
        <f aca="false">((-(X368^2)/(16*(Y368^2)))*(Z368^4)+(((X368^2)/(12*Y368))-((X368^2)/(12*Y368^2))-(X368/(3*Y368)))*(Z368^3)+(0.5*X368-X368/(2*Y368))*(Z368^2))-0.5*(Y368^2)+Y368-0.5*(Z368^2)+Y368*Z368-Z368</f>
        <v>0.0581289853004685</v>
      </c>
      <c r="AB368" s="15" t="n">
        <f aca="false">(-X368/(2*Y368))*(Z368^2)-((X368^2)/(12*Y368^2))*(Z368^3)+Y368-Z368</f>
        <v>0.059977420265312</v>
      </c>
      <c r="AC368" s="15" t="n">
        <f aca="false">AA368/AB368</f>
        <v>0.969181152562634</v>
      </c>
      <c r="AD368" s="15" t="n">
        <f aca="false">1/AC368</f>
        <v>1.03179885138694</v>
      </c>
      <c r="AE368" s="15" t="n">
        <f aca="false">Y368</f>
        <v>0.0740897544453854</v>
      </c>
      <c r="AF368" s="14" t="n">
        <f aca="false">IF((0.001*W368*$K$25)&lt;$K$24,(0.001*W368*$K$25),$K$24)</f>
        <v>43.4782608695652</v>
      </c>
      <c r="AG368" s="14" t="n">
        <f aca="false">W368</f>
        <v>43.74</v>
      </c>
      <c r="AH368" s="14" t="n">
        <f aca="false">X368</f>
        <v>-3.5</v>
      </c>
    </row>
    <row r="369" customFormat="false" ht="12.75" hidden="false" customHeight="false" outlineLevel="0" collapsed="false">
      <c r="W369" s="14" t="n">
        <f aca="false">W368-$W$354/500</f>
        <v>43.65</v>
      </c>
      <c r="X369" s="14" t="n">
        <v>-3.5</v>
      </c>
      <c r="Y369" s="15" t="n">
        <f aca="false">(-X369)/(-X369+W369)</f>
        <v>0.0742311770943797</v>
      </c>
      <c r="Z369" s="15" t="n">
        <f aca="false">2/(-X369+W369)</f>
        <v>0.0424178154825027</v>
      </c>
      <c r="AA369" s="15" t="n">
        <f aca="false">((-(X369^2)/(16*(Y369^2)))*(Z369^4)+(((X369^2)/(12*Y369))-((X369^2)/(12*Y369^2))-(X369/(3*Y369)))*(Z369^3)+(0.5*X369-X369/(2*Y369))*(Z369^2))-0.5*(Y369^2)+Y369-0.5*(Z369^2)+Y369*Z369-Z369</f>
        <v>0.0582364069756241</v>
      </c>
      <c r="AB369" s="15" t="n">
        <f aca="false">(-X369/(2*Y369))*(Z369^2)-((X369^2)/(12*Y369^2))*(Z369^3)+Y369-Z369</f>
        <v>0.0600919052668788</v>
      </c>
      <c r="AC369" s="15" t="n">
        <f aca="false">AA369/AB369</f>
        <v>0.969122325494355</v>
      </c>
      <c r="AD369" s="15" t="n">
        <f aca="false">1/AC369</f>
        <v>1.03186148300721</v>
      </c>
      <c r="AE369" s="15" t="n">
        <f aca="false">Y369</f>
        <v>0.0742311770943797</v>
      </c>
      <c r="AF369" s="14" t="n">
        <f aca="false">IF((0.001*W369*$K$25)&lt;$K$24,(0.001*W369*$K$25),$K$24)</f>
        <v>43.4782608695652</v>
      </c>
      <c r="AG369" s="14" t="n">
        <f aca="false">W369</f>
        <v>43.65</v>
      </c>
      <c r="AH369" s="14" t="n">
        <f aca="false">X369</f>
        <v>-3.5</v>
      </c>
    </row>
    <row r="370" customFormat="false" ht="12.75" hidden="false" customHeight="false" outlineLevel="0" collapsed="false">
      <c r="W370" s="14" t="n">
        <f aca="false">W369-$W$354/500</f>
        <v>43.5599999999999</v>
      </c>
      <c r="X370" s="14" t="n">
        <v>-3.5</v>
      </c>
      <c r="Y370" s="15" t="n">
        <f aca="false">(-X370)/(-X370+W370)</f>
        <v>0.0743731406714833</v>
      </c>
      <c r="Z370" s="15" t="n">
        <f aca="false">2/(-X370+W370)</f>
        <v>0.0424989375265619</v>
      </c>
      <c r="AA370" s="15" t="n">
        <f aca="false">((-(X370^2)/(16*(Y370^2)))*(Z370^4)+(((X370^2)/(12*Y370))-((X370^2)/(12*Y370^2))-(X370/(3*Y370)))*(Z370^3)+(0.5*X370-X370/(2*Y370))*(Z370^2))-0.5*(Y370^2)+Y370-0.5*(Z370^2)+Y370*Z370-Z370</f>
        <v>0.0583442259814025</v>
      </c>
      <c r="AB370" s="15" t="n">
        <f aca="false">(-X370/(2*Y370))*(Z370^2)-((X370^2)/(12*Y370^2))*(Z370^3)+Y370-Z370</f>
        <v>0.0602068281626294</v>
      </c>
      <c r="AC370" s="15" t="n">
        <f aca="false">AA370/AB370</f>
        <v>0.969063273418164</v>
      </c>
      <c r="AD370" s="15" t="n">
        <f aca="false">1/AC370</f>
        <v>1.03192436183523</v>
      </c>
      <c r="AE370" s="15" t="n">
        <f aca="false">Y370</f>
        <v>0.0743731406714833</v>
      </c>
      <c r="AF370" s="14" t="n">
        <f aca="false">IF((0.001*W370*$K$25)&lt;$K$24,(0.001*W370*$K$25),$K$24)</f>
        <v>43.4782608695652</v>
      </c>
      <c r="AG370" s="14" t="n">
        <f aca="false">W370</f>
        <v>43.5599999999999</v>
      </c>
      <c r="AH370" s="14" t="n">
        <f aca="false">X370</f>
        <v>-3.5</v>
      </c>
    </row>
    <row r="371" customFormat="false" ht="12.75" hidden="false" customHeight="false" outlineLevel="0" collapsed="false">
      <c r="W371" s="14" t="n">
        <f aca="false">W370-$W$354/500</f>
        <v>43.4699999999999</v>
      </c>
      <c r="X371" s="14" t="n">
        <v>-3.5</v>
      </c>
      <c r="Y371" s="15" t="n">
        <f aca="false">(-X371)/(-X371+W371)</f>
        <v>0.0745156482861402</v>
      </c>
      <c r="Z371" s="15" t="n">
        <f aca="false">2/(-X371+W371)</f>
        <v>0.042580370449223</v>
      </c>
      <c r="AA371" s="15" t="n">
        <f aca="false">((-(X371^2)/(16*(Y371^2)))*(Z371^4)+(((X371^2)/(12*Y371))-((X371^2)/(12*Y371^2))-(X371/(3*Y371)))*(Z371^3)+(0.5*X371-X371/(2*Y371))*(Z371^2))-0.5*(Y371^2)+Y371-0.5*(Z371^2)+Y371*Z371-Z371</f>
        <v>0.0584524445237772</v>
      </c>
      <c r="AB371" s="15" t="n">
        <f aca="false">(-X371/(2*Y371))*(Z371^2)-((X371^2)/(12*Y371^2))*(Z371^3)+Y371-Z371</f>
        <v>0.0603221914697325</v>
      </c>
      <c r="AC371" s="15" t="n">
        <f aca="false">AA371/AB371</f>
        <v>0.969003995040639</v>
      </c>
      <c r="AD371" s="15" t="n">
        <f aca="false">1/AC371</f>
        <v>1.0319874893375</v>
      </c>
      <c r="AE371" s="15" t="n">
        <f aca="false">Y371</f>
        <v>0.0745156482861402</v>
      </c>
      <c r="AF371" s="14" t="n">
        <f aca="false">IF((0.001*W371*$K$25)&lt;$K$24,(0.001*W371*$K$25),$K$24)</f>
        <v>43.4782608695652</v>
      </c>
      <c r="AG371" s="14" t="n">
        <f aca="false">W371</f>
        <v>43.4699999999999</v>
      </c>
      <c r="AH371" s="14" t="n">
        <f aca="false">X371</f>
        <v>-3.5</v>
      </c>
    </row>
    <row r="372" customFormat="false" ht="12.75" hidden="false" customHeight="false" outlineLevel="0" collapsed="false">
      <c r="W372" s="14" t="n">
        <f aca="false">W371-$W$354/500</f>
        <v>43.3799999999999</v>
      </c>
      <c r="X372" s="14" t="n">
        <v>-3.5</v>
      </c>
      <c r="Y372" s="15" t="n">
        <f aca="false">(-X372)/(-X372+W372)</f>
        <v>0.0746587030716725</v>
      </c>
      <c r="Z372" s="15" t="n">
        <f aca="false">2/(-X372+W372)</f>
        <v>0.0426621160409557</v>
      </c>
      <c r="AA372" s="15" t="n">
        <f aca="false">((-(X372^2)/(16*(Y372^2)))*(Z372^4)+(((X372^2)/(12*Y372))-((X372^2)/(12*Y372^2))-(X372/(3*Y372)))*(Z372^3)+(0.5*X372-X372/(2*Y372))*(Z372^2))-0.5*(Y372^2)+Y372-0.5*(Z372^2)+Y372*Z372-Z372</f>
        <v>0.0585610648250611</v>
      </c>
      <c r="AB372" s="15" t="n">
        <f aca="false">(-X372/(2*Y372))*(Z372^2)-((X372^2)/(12*Y372^2))*(Z372^3)+Y372-Z372</f>
        <v>0.0604379977246872</v>
      </c>
      <c r="AC372" s="15" t="n">
        <f aca="false">AA372/AB372</f>
        <v>0.968944489058422</v>
      </c>
      <c r="AD372" s="15" t="n">
        <f aca="false">1/AC372</f>
        <v>1.03205086699214</v>
      </c>
      <c r="AE372" s="15" t="n">
        <f aca="false">Y372</f>
        <v>0.0746587030716725</v>
      </c>
      <c r="AF372" s="14" t="n">
        <f aca="false">IF((0.001*W372*$K$25)&lt;$K$24,(0.001*W372*$K$25),$K$24)</f>
        <v>43.4782608695652</v>
      </c>
      <c r="AG372" s="14" t="n">
        <f aca="false">W372</f>
        <v>43.3799999999999</v>
      </c>
      <c r="AH372" s="14" t="n">
        <f aca="false">X372</f>
        <v>-3.5</v>
      </c>
    </row>
    <row r="373" customFormat="false" ht="12.75" hidden="false" customHeight="false" outlineLevel="0" collapsed="false">
      <c r="W373" s="14" t="n">
        <f aca="false">W372-$W$354/500</f>
        <v>43.2899999999999</v>
      </c>
      <c r="X373" s="14" t="n">
        <v>-3.5</v>
      </c>
      <c r="Y373" s="15" t="n">
        <f aca="false">(-X373)/(-X373+W373)</f>
        <v>0.0748023081855098</v>
      </c>
      <c r="Z373" s="15" t="n">
        <f aca="false">2/(-X373+W373)</f>
        <v>0.0427441761060056</v>
      </c>
      <c r="AA373" s="15" t="n">
        <f aca="false">((-(X373^2)/(16*(Y373^2)))*(Z373^4)+(((X373^2)/(12*Y373))-((X373^2)/(12*Y373^2))-(X373/(3*Y373)))*(Z373^3)+(0.5*X373-X373/(2*Y373))*(Z373^2))-0.5*(Y373^2)+Y373-0.5*(Z373^2)+Y373*Z373-Z373</f>
        <v>0.0586700891240586</v>
      </c>
      <c r="AB373" s="15" t="n">
        <f aca="false">(-X373/(2*Y373))*(Z373^2)-((X373^2)/(12*Y373^2))*(Z373^3)+Y373-Z373</f>
        <v>0.060554249483508</v>
      </c>
      <c r="AC373" s="15" t="n">
        <f aca="false">AA373/AB373</f>
        <v>0.968884754158128</v>
      </c>
      <c r="AD373" s="15" t="n">
        <f aca="false">1/AC373</f>
        <v>1.03211449628899</v>
      </c>
      <c r="AE373" s="15" t="n">
        <f aca="false">Y373</f>
        <v>0.0748023081855098</v>
      </c>
      <c r="AF373" s="14" t="n">
        <f aca="false">IF((0.001*W373*$K$25)&lt;$K$24,(0.001*W373*$K$25),$K$24)</f>
        <v>43.4782608695652</v>
      </c>
      <c r="AG373" s="14" t="n">
        <f aca="false">W373</f>
        <v>43.2899999999999</v>
      </c>
      <c r="AH373" s="14" t="n">
        <f aca="false">X373</f>
        <v>-3.5</v>
      </c>
    </row>
    <row r="374" customFormat="false" ht="12.75" hidden="false" customHeight="false" outlineLevel="0" collapsed="false">
      <c r="W374" s="14" t="n">
        <f aca="false">W373-$W$354/500</f>
        <v>43.1999999999999</v>
      </c>
      <c r="X374" s="14" t="n">
        <v>-3.5</v>
      </c>
      <c r="Y374" s="15" t="n">
        <f aca="false">(-X374)/(-X374+W374)</f>
        <v>0.074946466809422</v>
      </c>
      <c r="Z374" s="15" t="n">
        <f aca="false">2/(-X374+W374)</f>
        <v>0.0428265524625268</v>
      </c>
      <c r="AA374" s="15" t="n">
        <f aca="false">((-(X374^2)/(16*(Y374^2)))*(Z374^4)+(((X374^2)/(12*Y374))-((X374^2)/(12*Y374^2))-(X374/(3*Y374)))*(Z374^3)+(0.5*X374-X374/(2*Y374))*(Z374^2))-0.5*(Y374^2)+Y374-0.5*(Z374^2)+Y374*Z374-Z374</f>
        <v>0.0587795196762179</v>
      </c>
      <c r="AB374" s="15" t="n">
        <f aca="false">(-X374/(2*Y374))*(Z374^2)-((X374^2)/(12*Y374^2))*(Z374^3)+Y374-Z374</f>
        <v>0.060670949321913</v>
      </c>
      <c r="AC374" s="15" t="n">
        <f aca="false">AA374/AB374</f>
        <v>0.968824789016249</v>
      </c>
      <c r="AD374" s="15" t="n">
        <f aca="false">1/AC374</f>
        <v>1.03217837872977</v>
      </c>
      <c r="AE374" s="15" t="n">
        <f aca="false">Y374</f>
        <v>0.074946466809422</v>
      </c>
      <c r="AF374" s="14" t="n">
        <f aca="false">IF((0.001*W374*$K$25)&lt;$K$24,(0.001*W374*$K$25),$K$24)</f>
        <v>43.4782608695652</v>
      </c>
      <c r="AG374" s="14" t="n">
        <f aca="false">W374</f>
        <v>43.1999999999999</v>
      </c>
      <c r="AH374" s="14" t="n">
        <f aca="false">X374</f>
        <v>-3.5</v>
      </c>
    </row>
    <row r="375" customFormat="false" ht="12.75" hidden="false" customHeight="false" outlineLevel="0" collapsed="false">
      <c r="W375" s="14" t="n">
        <f aca="false">W374-$W$354/500</f>
        <v>43.1099999999999</v>
      </c>
      <c r="X375" s="14" t="n">
        <v>-3.5</v>
      </c>
      <c r="Y375" s="15" t="n">
        <f aca="false">(-X375)/(-X375+W375)</f>
        <v>0.0750911821497534</v>
      </c>
      <c r="Z375" s="15" t="n">
        <f aca="false">2/(-X375+W375)</f>
        <v>0.0429092469427162</v>
      </c>
      <c r="AA375" s="15" t="n">
        <f aca="false">((-(X375^2)/(16*(Y375^2)))*(Z375^4)+(((X375^2)/(12*Y375))-((X375^2)/(12*Y375^2))-(X375/(3*Y375)))*(Z375^3)+(0.5*X375-X375/(2*Y375))*(Z375^2))-0.5*(Y375^2)+Y375-0.5*(Z375^2)+Y375*Z375-Z375</f>
        <v>0.0588893587537864</v>
      </c>
      <c r="AB375" s="15" t="n">
        <f aca="false">(-X375/(2*Y375))*(Z375^2)-((X375^2)/(12*Y375^2))*(Z375^3)+Y375-Z375</f>
        <v>0.0607880998355146</v>
      </c>
      <c r="AC375" s="15" t="n">
        <f aca="false">AA375/AB375</f>
        <v>0.968764592299052</v>
      </c>
      <c r="AD375" s="15" t="n">
        <f aca="false">1/AC375</f>
        <v>1.03224251582814</v>
      </c>
      <c r="AE375" s="15" t="n">
        <f aca="false">Y375</f>
        <v>0.0750911821497534</v>
      </c>
      <c r="AF375" s="14" t="n">
        <f aca="false">IF((0.001*W375*$K$25)&lt;$K$24,(0.001*W375*$K$25),$K$24)</f>
        <v>43.4782608695652</v>
      </c>
      <c r="AG375" s="14" t="n">
        <f aca="false">W375</f>
        <v>43.1099999999999</v>
      </c>
      <c r="AH375" s="14" t="n">
        <f aca="false">X375</f>
        <v>-3.5</v>
      </c>
    </row>
    <row r="376" customFormat="false" ht="12.75" hidden="false" customHeight="false" outlineLevel="0" collapsed="false">
      <c r="W376" s="14" t="n">
        <f aca="false">W375-$W$354/500</f>
        <v>43.0199999999999</v>
      </c>
      <c r="X376" s="14" t="n">
        <v>-3.5</v>
      </c>
      <c r="Y376" s="15" t="n">
        <f aca="false">(-X376)/(-X376+W376)</f>
        <v>0.0752364574376613</v>
      </c>
      <c r="Z376" s="15" t="n">
        <f aca="false">2/(-X376+W376)</f>
        <v>0.0429922613929493</v>
      </c>
      <c r="AA376" s="15" t="n">
        <f aca="false">((-(X376^2)/(16*(Y376^2)))*(Z376^4)+(((X376^2)/(12*Y376))-((X376^2)/(12*Y376^2))-(X376/(3*Y376)))*(Z376^3)+(0.5*X376-X376/(2*Y376))*(Z376^2))-0.5*(Y376^2)+Y376-0.5*(Z376^2)+Y376*Z376-Z376</f>
        <v>0.0589996086459669</v>
      </c>
      <c r="AB376" s="15" t="n">
        <f aca="false">(-X376/(2*Y376))*(Z376^2)-((X376^2)/(12*Y376^2))*(Z376^3)+Y376-Z376</f>
        <v>0.0609057036400116</v>
      </c>
      <c r="AC376" s="15" t="n">
        <f aca="false">AA376/AB376</f>
        <v>0.968704162662485</v>
      </c>
      <c r="AD376" s="15" t="n">
        <f aca="false">1/AC376</f>
        <v>1.0323069091099</v>
      </c>
      <c r="AE376" s="15" t="n">
        <f aca="false">Y376</f>
        <v>0.0752364574376613</v>
      </c>
      <c r="AF376" s="14" t="n">
        <f aca="false">IF((0.001*W376*$K$25)&lt;$K$24,(0.001*W376*$K$25),$K$24)</f>
        <v>43.4782608695652</v>
      </c>
      <c r="AG376" s="14" t="n">
        <f aca="false">W376</f>
        <v>43.0199999999999</v>
      </c>
      <c r="AH376" s="14" t="n">
        <f aca="false">X376</f>
        <v>-3.5</v>
      </c>
    </row>
    <row r="377" customFormat="false" ht="12.75" hidden="false" customHeight="false" outlineLevel="0" collapsed="false">
      <c r="W377" s="14" t="n">
        <f aca="false">W376-$W$354/500</f>
        <v>42.9299999999999</v>
      </c>
      <c r="X377" s="14" t="n">
        <v>-3.5</v>
      </c>
      <c r="Y377" s="15" t="n">
        <f aca="false">(-X377)/(-X377+W377)</f>
        <v>0.0753822959293562</v>
      </c>
      <c r="Z377" s="15" t="n">
        <f aca="false">2/(-X377+W377)</f>
        <v>0.0430755976739178</v>
      </c>
      <c r="AA377" s="15" t="n">
        <f aca="false">((-(X377^2)/(16*(Y377^2)))*(Z377^4)+(((X377^2)/(12*Y377))-((X377^2)/(12*Y377^2))-(X377/(3*Y377)))*(Z377^3)+(0.5*X377-X377/(2*Y377))*(Z377^2))-0.5*(Y377^2)+Y377-0.5*(Z377^2)+Y377*Z377-Z377</f>
        <v>0.0591102716590756</v>
      </c>
      <c r="AB377" s="15" t="n">
        <f aca="false">(-X377/(2*Y377))*(Z377^2)-((X377^2)/(12*Y377^2))*(Z377^3)+Y377-Z377</f>
        <v>0.0610237633713836</v>
      </c>
      <c r="AC377" s="15" t="n">
        <f aca="false">AA377/AB377</f>
        <v>0.968643498752074</v>
      </c>
      <c r="AD377" s="15" t="n">
        <f aca="false">1/AC377</f>
        <v>1.03237156011301</v>
      </c>
      <c r="AE377" s="15" t="n">
        <f aca="false">Y377</f>
        <v>0.0753822959293562</v>
      </c>
      <c r="AF377" s="14" t="n">
        <f aca="false">IF((0.001*W377*$K$25)&lt;$K$24,(0.001*W377*$K$25),$K$24)</f>
        <v>43.4782608695652</v>
      </c>
      <c r="AG377" s="14" t="n">
        <f aca="false">W377</f>
        <v>42.9299999999999</v>
      </c>
      <c r="AH377" s="14" t="n">
        <f aca="false">X377</f>
        <v>-3.5</v>
      </c>
    </row>
    <row r="378" customFormat="false" ht="12.75" hidden="false" customHeight="false" outlineLevel="0" collapsed="false">
      <c r="W378" s="14" t="n">
        <f aca="false">W377-$W$354/500</f>
        <v>42.8399999999999</v>
      </c>
      <c r="X378" s="14" t="n">
        <v>-3.5</v>
      </c>
      <c r="Y378" s="15" t="n">
        <f aca="false">(-X378)/(-X378+W378)</f>
        <v>0.0755287009063446</v>
      </c>
      <c r="Z378" s="15" t="n">
        <f aca="false">2/(-X378+W378)</f>
        <v>0.0431592576607683</v>
      </c>
      <c r="AA378" s="15" t="n">
        <f aca="false">((-(X378^2)/(16*(Y378^2)))*(Z378^4)+(((X378^2)/(12*Y378))-((X378^2)/(12*Y378^2))-(X378/(3*Y378)))*(Z378^3)+(0.5*X378-X378/(2*Y378))*(Z378^2))-0.5*(Y378^2)+Y378-0.5*(Z378^2)+Y378*Z378-Z378</f>
        <v>0.0592213501167027</v>
      </c>
      <c r="AB378" s="15" t="n">
        <f aca="false">(-X378/(2*Y378))*(Z378^2)-((X378^2)/(12*Y378^2))*(Z378^3)+Y378-Z378</f>
        <v>0.0611422816860884</v>
      </c>
      <c r="AC378" s="15" t="n">
        <f aca="false">AA378/AB378</f>
        <v>0.968582599202823</v>
      </c>
      <c r="AD378" s="15" t="n">
        <f aca="false">1/AC378</f>
        <v>1.0324364703878</v>
      </c>
      <c r="AE378" s="15" t="n">
        <f aca="false">Y378</f>
        <v>0.0755287009063446</v>
      </c>
      <c r="AF378" s="14" t="n">
        <f aca="false">IF((0.001*W378*$K$25)&lt;$K$24,(0.001*W378*$K$25),$K$24)</f>
        <v>43.4782608695652</v>
      </c>
      <c r="AG378" s="14" t="n">
        <f aca="false">W378</f>
        <v>42.8399999999999</v>
      </c>
      <c r="AH378" s="14" t="n">
        <f aca="false">X378</f>
        <v>-3.5</v>
      </c>
    </row>
    <row r="379" customFormat="false" ht="12.75" hidden="false" customHeight="false" outlineLevel="0" collapsed="false">
      <c r="W379" s="14" t="n">
        <f aca="false">W378-$W$354/500</f>
        <v>42.7499999999999</v>
      </c>
      <c r="X379" s="14" t="n">
        <v>-3.5</v>
      </c>
      <c r="Y379" s="15" t="n">
        <f aca="false">(-X379)/(-X379+W379)</f>
        <v>0.0756756756756758</v>
      </c>
      <c r="Z379" s="15" t="n">
        <f aca="false">2/(-X379+W379)</f>
        <v>0.0432432432432433</v>
      </c>
      <c r="AA379" s="15" t="n">
        <f aca="false">((-(X379^2)/(16*(Y379^2)))*(Z379^4)+(((X379^2)/(12*Y379))-((X379^2)/(12*Y379^2))-(X379/(3*Y379)))*(Z379^3)+(0.5*X379-X379/(2*Y379))*(Z379^2))-0.5*(Y379^2)+Y379-0.5*(Z379^2)+Y379*Z379-Z379</f>
        <v>0.0593328463598735</v>
      </c>
      <c r="AB379" s="15" t="n">
        <f aca="false">(-X379/(2*Y379))*(Z379^2)-((X379^2)/(12*Y379^2))*(Z379^3)+Y379-Z379</f>
        <v>0.0612612612612614</v>
      </c>
      <c r="AC379" s="15" t="n">
        <f aca="false">AA379/AB379</f>
        <v>0.96852146263911</v>
      </c>
      <c r="AD379" s="15" t="n">
        <f aca="false">1/AC379</f>
        <v>1.03250164149705</v>
      </c>
      <c r="AE379" s="15" t="n">
        <f aca="false">Y379</f>
        <v>0.0756756756756758</v>
      </c>
      <c r="AF379" s="14" t="n">
        <f aca="false">IF((0.001*W379*$K$25)&lt;$K$24,(0.001*W379*$K$25),$K$24)</f>
        <v>43.4782608695652</v>
      </c>
      <c r="AG379" s="14" t="n">
        <f aca="false">W379</f>
        <v>42.7499999999999</v>
      </c>
      <c r="AH379" s="14" t="n">
        <f aca="false">X379</f>
        <v>-3.5</v>
      </c>
    </row>
    <row r="380" customFormat="false" ht="12.75" hidden="false" customHeight="false" outlineLevel="0" collapsed="false">
      <c r="W380" s="14" t="n">
        <f aca="false">W379-$W$354/500</f>
        <v>42.6599999999999</v>
      </c>
      <c r="X380" s="14" t="n">
        <v>-3.5</v>
      </c>
      <c r="Y380" s="15" t="n">
        <f aca="false">(-X380)/(-X380+W380)</f>
        <v>0.0758232235701908</v>
      </c>
      <c r="Z380" s="15" t="n">
        <f aca="false">2/(-X380+W380)</f>
        <v>0.0433275563258233</v>
      </c>
      <c r="AA380" s="15" t="n">
        <f aca="false">((-(X380^2)/(16*(Y380^2)))*(Z380^4)+(((X380^2)/(12*Y380))-((X380^2)/(12*Y380^2))-(X380/(3*Y380)))*(Z380^3)+(0.5*X380-X380/(2*Y380))*(Z380^2))-0.5*(Y380^2)+Y380-0.5*(Z380^2)+Y380*Z380-Z380</f>
        <v>0.0594447627472125</v>
      </c>
      <c r="AB380" s="15" t="n">
        <f aca="false">(-X380/(2*Y380))*(Z380^2)-((X380^2)/(12*Y380^2))*(Z380^3)+Y380-Z380</f>
        <v>0.0613807047949164</v>
      </c>
      <c r="AC380" s="15" t="n">
        <f aca="false">AA380/AB380</f>
        <v>0.968460087674584</v>
      </c>
      <c r="AD380" s="15" t="n">
        <f aca="false">1/AC380</f>
        <v>1.03256707501612</v>
      </c>
      <c r="AE380" s="15" t="n">
        <f aca="false">Y380</f>
        <v>0.0758232235701908</v>
      </c>
      <c r="AF380" s="14" t="n">
        <f aca="false">IF((0.001*W380*$K$25)&lt;$K$24,(0.001*W380*$K$25),$K$24)</f>
        <v>43.4782608695652</v>
      </c>
      <c r="AG380" s="14" t="n">
        <f aca="false">W380</f>
        <v>42.6599999999999</v>
      </c>
      <c r="AH380" s="14" t="n">
        <f aca="false">X380</f>
        <v>-3.5</v>
      </c>
    </row>
    <row r="381" customFormat="false" ht="12.75" hidden="false" customHeight="false" outlineLevel="0" collapsed="false">
      <c r="W381" s="14" t="n">
        <f aca="false">W380-$W$354/500</f>
        <v>42.5699999999999</v>
      </c>
      <c r="X381" s="14" t="n">
        <v>-3.5</v>
      </c>
      <c r="Y381" s="15" t="n">
        <f aca="false">(-X381)/(-X381+W381)</f>
        <v>0.0759713479487738</v>
      </c>
      <c r="Z381" s="15" t="n">
        <f aca="false">2/(-X381+W381)</f>
        <v>0.0434121988278707</v>
      </c>
      <c r="AA381" s="15" t="n">
        <f aca="false">((-(X381^2)/(16*(Y381^2)))*(Z381^4)+(((X381^2)/(12*Y381))-((X381^2)/(12*Y381^2))-(X381/(3*Y381)))*(Z381^3)+(0.5*X381-X381/(2*Y381))*(Z381^2))-0.5*(Y381^2)+Y381-0.5*(Z381^2)+Y381*Z381-Z381</f>
        <v>0.0595571016551087</v>
      </c>
      <c r="AB381" s="15" t="n">
        <f aca="false">(-X381/(2*Y381))*(Z381^2)-((X381^2)/(12*Y381^2))*(Z381^3)+Y381-Z381</f>
        <v>0.0615006150061502</v>
      </c>
      <c r="AC381" s="15" t="n">
        <f aca="false">AA381/AB381</f>
        <v>0.968398472912065</v>
      </c>
      <c r="AD381" s="15" t="n">
        <f aca="false">1/AC381</f>
        <v>1.03263277253309</v>
      </c>
      <c r="AE381" s="15" t="n">
        <f aca="false">Y381</f>
        <v>0.0759713479487738</v>
      </c>
      <c r="AF381" s="14" t="n">
        <f aca="false">IF((0.001*W381*$K$25)&lt;$K$24,(0.001*W381*$K$25),$K$24)</f>
        <v>43.4782608695652</v>
      </c>
      <c r="AG381" s="14" t="n">
        <f aca="false">W381</f>
        <v>42.5699999999999</v>
      </c>
      <c r="AH381" s="14" t="n">
        <f aca="false">X381</f>
        <v>-3.5</v>
      </c>
    </row>
    <row r="382" customFormat="false" ht="12.75" hidden="false" customHeight="false" outlineLevel="0" collapsed="false">
      <c r="W382" s="14" t="n">
        <f aca="false">W381-$W$354/500</f>
        <v>42.4799999999999</v>
      </c>
      <c r="X382" s="14" t="n">
        <v>-3.5</v>
      </c>
      <c r="Y382" s="15" t="n">
        <f aca="false">(-X382)/(-X382+W382)</f>
        <v>0.0761200521966074</v>
      </c>
      <c r="Z382" s="15" t="n">
        <f aca="false">2/(-X382+W382)</f>
        <v>0.0434971726837757</v>
      </c>
      <c r="AA382" s="15" t="n">
        <f aca="false">((-(X382^2)/(16*(Y382^2)))*(Z382^4)+(((X382^2)/(12*Y382))-((X382^2)/(12*Y382^2))-(X382/(3*Y382)))*(Z382^3)+(0.5*X382-X382/(2*Y382))*(Z382^2))-0.5*(Y382^2)+Y382-0.5*(Z382^2)+Y382*Z382-Z382</f>
        <v>0.0596698654778828</v>
      </c>
      <c r="AB382" s="15" t="n">
        <f aca="false">(-X382/(2*Y382))*(Z382^2)-((X382^2)/(12*Y382^2))*(Z382^3)+Y382-Z382</f>
        <v>0.0616209946353488</v>
      </c>
      <c r="AC382" s="15" t="n">
        <f aca="false">AA382/AB382</f>
        <v>0.968336616943428</v>
      </c>
      <c r="AD382" s="15" t="n">
        <f aca="false">1/AC382</f>
        <v>1.03269873564889</v>
      </c>
      <c r="AE382" s="15" t="n">
        <f aca="false">Y382</f>
        <v>0.0761200521966074</v>
      </c>
      <c r="AF382" s="14" t="n">
        <f aca="false">IF((0.001*W382*$K$25)&lt;$K$24,(0.001*W382*$K$25),$K$24)</f>
        <v>43.4782608695652</v>
      </c>
      <c r="AG382" s="14" t="n">
        <f aca="false">W382</f>
        <v>42.4799999999999</v>
      </c>
      <c r="AH382" s="14" t="n">
        <f aca="false">X382</f>
        <v>-3.5</v>
      </c>
    </row>
    <row r="383" customFormat="false" ht="12.75" hidden="false" customHeight="false" outlineLevel="0" collapsed="false">
      <c r="W383" s="14" t="n">
        <f aca="false">W382-$W$354/500</f>
        <v>42.3899999999999</v>
      </c>
      <c r="X383" s="14" t="n">
        <v>-3.5</v>
      </c>
      <c r="Y383" s="15" t="n">
        <f aca="false">(-X383)/(-X383+W383)</f>
        <v>0.0762693397254305</v>
      </c>
      <c r="Z383" s="15" t="n">
        <f aca="false">2/(-X383+W383)</f>
        <v>0.0435824798431032</v>
      </c>
      <c r="AA383" s="15" t="n">
        <f aca="false">((-(X383^2)/(16*(Y383^2)))*(Z383^4)+(((X383^2)/(12*Y383))-((X383^2)/(12*Y383^2))-(X383/(3*Y383)))*(Z383^3)+(0.5*X383-X383/(2*Y383))*(Z383^2))-0.5*(Y383^2)+Y383-0.5*(Z383^2)+Y383*Z383-Z383</f>
        <v>0.0597830566279568</v>
      </c>
      <c r="AB383" s="15" t="n">
        <f aca="false">(-X383/(2*Y383))*(Z383^2)-((X383^2)/(12*Y383^2))*(Z383^3)+Y383-Z383</f>
        <v>0.0617418464443962</v>
      </c>
      <c r="AC383" s="15" t="n">
        <f aca="false">AA383/AB383</f>
        <v>0.968274518349506</v>
      </c>
      <c r="AD383" s="15" t="n">
        <f aca="false">1/AC383</f>
        <v>1.03276496597739</v>
      </c>
      <c r="AE383" s="15" t="n">
        <f aca="false">Y383</f>
        <v>0.0762693397254305</v>
      </c>
      <c r="AF383" s="14" t="n">
        <f aca="false">IF((0.001*W383*$K$25)&lt;$K$24,(0.001*W383*$K$25),$K$24)</f>
        <v>43.4782608695652</v>
      </c>
      <c r="AG383" s="14" t="n">
        <f aca="false">W383</f>
        <v>42.3899999999999</v>
      </c>
      <c r="AH383" s="14" t="n">
        <f aca="false">X383</f>
        <v>-3.5</v>
      </c>
    </row>
    <row r="384" customFormat="false" ht="12.75" hidden="false" customHeight="false" outlineLevel="0" collapsed="false">
      <c r="W384" s="14" t="n">
        <f aca="false">W383-$W$354/500</f>
        <v>42.2999999999999</v>
      </c>
      <c r="X384" s="14" t="n">
        <v>-3.5</v>
      </c>
      <c r="Y384" s="15" t="n">
        <f aca="false">(-X384)/(-X384+W384)</f>
        <v>0.0764192139737993</v>
      </c>
      <c r="Z384" s="15" t="n">
        <f aca="false">2/(-X384+W384)</f>
        <v>0.0436681222707425</v>
      </c>
      <c r="AA384" s="15" t="n">
        <f aca="false">((-(X384^2)/(16*(Y384^2)))*(Z384^4)+(((X384^2)/(12*Y384))-((X384^2)/(12*Y384^2))-(X384/(3*Y384)))*(Z384^3)+(0.5*X384-X384/(2*Y384))*(Z384^2))-0.5*(Y384^2)+Y384-0.5*(Z384^2)+Y384*Z384-Z384</f>
        <v>0.0598966775360247</v>
      </c>
      <c r="AB384" s="15" t="n">
        <f aca="false">(-X384/(2*Y384))*(Z384^2)-((X384^2)/(12*Y384^2))*(Z384^3)+Y384-Z384</f>
        <v>0.0618631732168851</v>
      </c>
      <c r="AC384" s="15" t="n">
        <f aca="false">AA384/AB384</f>
        <v>0.968212175699974</v>
      </c>
      <c r="AD384" s="15" t="n">
        <f aca="false">1/AC384</f>
        <v>1.03283146514559</v>
      </c>
      <c r="AE384" s="15" t="n">
        <f aca="false">Y384</f>
        <v>0.0764192139737993</v>
      </c>
      <c r="AF384" s="14" t="n">
        <f aca="false">IF((0.001*W384*$K$25)&lt;$K$24,(0.001*W384*$K$25),$K$24)</f>
        <v>43.4782608695652</v>
      </c>
      <c r="AG384" s="14" t="n">
        <f aca="false">W384</f>
        <v>42.2999999999999</v>
      </c>
      <c r="AH384" s="14" t="n">
        <f aca="false">X384</f>
        <v>-3.5</v>
      </c>
    </row>
    <row r="385" customFormat="false" ht="12.75" hidden="false" customHeight="false" outlineLevel="0" collapsed="false">
      <c r="W385" s="14" t="n">
        <f aca="false">W384-$W$354/500</f>
        <v>42.2099999999999</v>
      </c>
      <c r="X385" s="14" t="n">
        <v>-3.5</v>
      </c>
      <c r="Y385" s="15" t="n">
        <f aca="false">(-X385)/(-X385+W385)</f>
        <v>0.0765696784073509</v>
      </c>
      <c r="Z385" s="15" t="n">
        <f aca="false">2/(-X385+W385)</f>
        <v>0.0437541019470576</v>
      </c>
      <c r="AA385" s="15" t="n">
        <f aca="false">((-(X385^2)/(16*(Y385^2)))*(Z385^4)+(((X385^2)/(12*Y385))-((X385^2)/(12*Y385^2))-(X385/(3*Y385)))*(Z385^3)+(0.5*X385-X385/(2*Y385))*(Z385^2))-0.5*(Y385^2)+Y385-0.5*(Z385^2)+Y385*Z385-Z385</f>
        <v>0.0600107306512258</v>
      </c>
      <c r="AB385" s="15" t="n">
        <f aca="false">(-X385/(2*Y385))*(Z385^2)-((X385^2)/(12*Y385^2))*(Z385^3)+Y385-Z385</f>
        <v>0.0619849777583317</v>
      </c>
      <c r="AC385" s="15" t="n">
        <f aca="false">AA385/AB385</f>
        <v>0.968149587553245</v>
      </c>
      <c r="AD385" s="15" t="n">
        <f aca="false">1/AC385</f>
        <v>1.0328982347937</v>
      </c>
      <c r="AE385" s="15" t="n">
        <f aca="false">Y385</f>
        <v>0.0765696784073509</v>
      </c>
      <c r="AF385" s="14" t="n">
        <f aca="false">IF((0.001*W385*$K$25)&lt;$K$24,(0.001*W385*$K$25),$K$24)</f>
        <v>43.4782608695652</v>
      </c>
      <c r="AG385" s="14" t="n">
        <f aca="false">W385</f>
        <v>42.2099999999999</v>
      </c>
      <c r="AH385" s="14" t="n">
        <f aca="false">X385</f>
        <v>-3.5</v>
      </c>
    </row>
    <row r="386" customFormat="false" ht="12.75" hidden="false" customHeight="false" outlineLevel="0" collapsed="false">
      <c r="W386" s="14" t="n">
        <f aca="false">W385-$W$354/500</f>
        <v>42.1199999999999</v>
      </c>
      <c r="X386" s="14" t="n">
        <v>-3.5</v>
      </c>
      <c r="Y386" s="15" t="n">
        <f aca="false">(-X386)/(-X386+W386)</f>
        <v>0.0767207365190708</v>
      </c>
      <c r="Z386" s="15" t="n">
        <f aca="false">2/(-X386+W386)</f>
        <v>0.0438404208680404</v>
      </c>
      <c r="AA386" s="15" t="n">
        <f aca="false">((-(X386^2)/(16*(Y386^2)))*(Z386^4)+(((X386^2)/(12*Y386))-((X386^2)/(12*Y386^2))-(X386/(3*Y386)))*(Z386^3)+(0.5*X386-X386/(2*Y386))*(Z386^2))-0.5*(Y386^2)+Y386-0.5*(Z386^2)+Y386*Z386-Z386</f>
        <v>0.0601252184413198</v>
      </c>
      <c r="AB386" s="15" t="n">
        <f aca="false">(-X386/(2*Y386))*(Z386^2)-((X386^2)/(12*Y386^2))*(Z386^3)+Y386-Z386</f>
        <v>0.0621072628963906</v>
      </c>
      <c r="AC386" s="15" t="n">
        <f aca="false">AA386/AB386</f>
        <v>0.968086752456353</v>
      </c>
      <c r="AD386" s="15" t="n">
        <f aca="false">1/AC386</f>
        <v>1.03296527657534</v>
      </c>
      <c r="AE386" s="15" t="n">
        <f aca="false">Y386</f>
        <v>0.0767207365190708</v>
      </c>
      <c r="AF386" s="14" t="n">
        <f aca="false">IF((0.001*W386*$K$25)&lt;$K$24,(0.001*W386*$K$25),$K$24)</f>
        <v>43.4782608695652</v>
      </c>
      <c r="AG386" s="14" t="n">
        <f aca="false">W386</f>
        <v>42.1199999999999</v>
      </c>
      <c r="AH386" s="14" t="n">
        <f aca="false">X386</f>
        <v>-3.5</v>
      </c>
    </row>
    <row r="387" customFormat="false" ht="12.75" hidden="false" customHeight="false" outlineLevel="0" collapsed="false">
      <c r="W387" s="14" t="n">
        <f aca="false">W386-$W$354/500</f>
        <v>42.0299999999999</v>
      </c>
      <c r="X387" s="14" t="n">
        <v>-3.5</v>
      </c>
      <c r="Y387" s="15" t="n">
        <f aca="false">(-X387)/(-X387+W387)</f>
        <v>0.0768723918295631</v>
      </c>
      <c r="Z387" s="15" t="n">
        <f aca="false">2/(-X387+W387)</f>
        <v>0.0439270810454646</v>
      </c>
      <c r="AA387" s="15" t="n">
        <f aca="false">((-(X387^2)/(16*(Y387^2)))*(Z387^4)+(((X387^2)/(12*Y387))-((X387^2)/(12*Y387^2))-(X387/(3*Y387)))*(Z387^3)+(0.5*X387-X387/(2*Y387))*(Z387^2))-0.5*(Y387^2)+Y387-0.5*(Z387^2)+Y387*Z387-Z387</f>
        <v>0.0602401433928634</v>
      </c>
      <c r="AB387" s="15" t="n">
        <f aca="false">(-X387/(2*Y387))*(Z387^2)-((X387^2)/(12*Y387^2))*(Z387^3)+Y387-Z387</f>
        <v>0.0622300314810749</v>
      </c>
      <c r="AC387" s="15" t="n">
        <f aca="false">AA387/AB387</f>
        <v>0.968023668944846</v>
      </c>
      <c r="AD387" s="15" t="n">
        <f aca="false">1/AC387</f>
        <v>1.0330325921576</v>
      </c>
      <c r="AE387" s="15" t="n">
        <f aca="false">Y387</f>
        <v>0.0768723918295631</v>
      </c>
      <c r="AF387" s="14" t="n">
        <f aca="false">IF((0.001*W387*$K$25)&lt;$K$24,(0.001*W387*$K$25),$K$24)</f>
        <v>43.4782608695652</v>
      </c>
      <c r="AG387" s="14" t="n">
        <f aca="false">W387</f>
        <v>42.0299999999999</v>
      </c>
      <c r="AH387" s="14" t="n">
        <f aca="false">X387</f>
        <v>-3.5</v>
      </c>
    </row>
    <row r="388" customFormat="false" ht="12.75" hidden="false" customHeight="false" outlineLevel="0" collapsed="false">
      <c r="W388" s="14" t="n">
        <f aca="false">W387-$W$354/500</f>
        <v>41.9399999999999</v>
      </c>
      <c r="X388" s="14" t="n">
        <v>-3.5</v>
      </c>
      <c r="Y388" s="15" t="n">
        <f aca="false">(-X388)/(-X388+W388)</f>
        <v>0.0770246478873242</v>
      </c>
      <c r="Z388" s="15" t="n">
        <f aca="false">2/(-X388+W388)</f>
        <v>0.0440140845070424</v>
      </c>
      <c r="AA388" s="15" t="n">
        <f aca="false">((-(X388^2)/(16*(Y388^2)))*(Z388^4)+(((X388^2)/(12*Y388))-((X388^2)/(12*Y388^2))-(X388/(3*Y388)))*(Z388^3)+(0.5*X388-X388/(2*Y388))*(Z388^2))-0.5*(Y388^2)+Y388-0.5*(Z388^2)+Y388*Z388-Z388</f>
        <v>0.0603555080113901</v>
      </c>
      <c r="AB388" s="15" t="n">
        <f aca="false">(-X388/(2*Y388))*(Z388^2)-((X388^2)/(12*Y388^2))*(Z388^3)+Y388-Z388</f>
        <v>0.0623532863849767</v>
      </c>
      <c r="AC388" s="15" t="n">
        <f aca="false">AA388/AB388</f>
        <v>0.967960335542668</v>
      </c>
      <c r="AD388" s="15" t="n">
        <f aca="false">1/AC388</f>
        <v>1.03310018322122</v>
      </c>
      <c r="AE388" s="15" t="n">
        <f aca="false">Y388</f>
        <v>0.0770246478873242</v>
      </c>
      <c r="AF388" s="14" t="n">
        <f aca="false">IF((0.001*W388*$K$25)&lt;$K$24,(0.001*W388*$K$25),$K$24)</f>
        <v>43.4782608695652</v>
      </c>
      <c r="AG388" s="14" t="n">
        <f aca="false">W388</f>
        <v>41.9399999999999</v>
      </c>
      <c r="AH388" s="14" t="n">
        <f aca="false">X388</f>
        <v>-3.5</v>
      </c>
    </row>
    <row r="389" customFormat="false" ht="12.75" hidden="false" customHeight="false" outlineLevel="0" collapsed="false">
      <c r="W389" s="14" t="n">
        <f aca="false">W388-$W$354/500</f>
        <v>41.8499999999999</v>
      </c>
      <c r="X389" s="14" t="n">
        <v>-3.5</v>
      </c>
      <c r="Y389" s="15" t="n">
        <f aca="false">(-X389)/(-X389+W389)</f>
        <v>0.077177508269019</v>
      </c>
      <c r="Z389" s="15" t="n">
        <f aca="false">2/(-X389+W389)</f>
        <v>0.0441014332965823</v>
      </c>
      <c r="AA389" s="15" t="n">
        <f aca="false">((-(X389^2)/(16*(Y389^2)))*(Z389^4)+(((X389^2)/(12*Y389))-((X389^2)/(12*Y389^2))-(X389/(3*Y389)))*(Z389^3)+(0.5*X389-X389/(2*Y389))*(Z389^2))-0.5*(Y389^2)+Y389-0.5*(Z389^2)+Y389*Z389-Z389</f>
        <v>0.0604713148215908</v>
      </c>
      <c r="AB389" s="15" t="n">
        <f aca="false">(-X389/(2*Y389))*(Z389^2)-((X389^2)/(12*Y389^2))*(Z389^3)+Y389-Z389</f>
        <v>0.0624770305034915</v>
      </c>
      <c r="AC389" s="15" t="n">
        <f aca="false">AA389/AB389</f>
        <v>0.967896750762047</v>
      </c>
      <c r="AD389" s="15" t="n">
        <f aca="false">1/AC389</f>
        <v>1.03316805146073</v>
      </c>
      <c r="AE389" s="15" t="n">
        <f aca="false">Y389</f>
        <v>0.077177508269019</v>
      </c>
      <c r="AF389" s="14" t="n">
        <f aca="false">IF((0.001*W389*$K$25)&lt;$K$24,(0.001*W389*$K$25),$K$24)</f>
        <v>43.4782608695652</v>
      </c>
      <c r="AG389" s="14" t="n">
        <f aca="false">W389</f>
        <v>41.8499999999999</v>
      </c>
      <c r="AH389" s="14" t="n">
        <f aca="false">X389</f>
        <v>-3.5</v>
      </c>
    </row>
    <row r="390" customFormat="false" ht="12.75" hidden="false" customHeight="false" outlineLevel="0" collapsed="false">
      <c r="W390" s="14" t="n">
        <f aca="false">W389-$W$354/500</f>
        <v>41.7599999999999</v>
      </c>
      <c r="X390" s="14" t="n">
        <v>-3.5</v>
      </c>
      <c r="Y390" s="15" t="n">
        <f aca="false">(-X390)/(-X390+W390)</f>
        <v>0.0773309765797616</v>
      </c>
      <c r="Z390" s="15" t="n">
        <f aca="false">2/(-X390+W390)</f>
        <v>0.0441891294741495</v>
      </c>
      <c r="AA390" s="15" t="n">
        <f aca="false">((-(X390^2)/(16*(Y390^2)))*(Z390^4)+(((X390^2)/(12*Y390))-((X390^2)/(12*Y390^2))-(X390/(3*Y390)))*(Z390^3)+(0.5*X390-X390/(2*Y390))*(Z390^2))-0.5*(Y390^2)+Y390-0.5*(Z390^2)+Y390*Z390-Z390</f>
        <v>0.0605875663674969</v>
      </c>
      <c r="AB390" s="15" t="n">
        <f aca="false">(-X390/(2*Y390))*(Z390^2)-((X390^2)/(12*Y390^2))*(Z390^3)+Y390-Z390</f>
        <v>0.0626012667550451</v>
      </c>
      <c r="AC390" s="15" t="n">
        <f aca="false">AA390/AB390</f>
        <v>0.967832913103377</v>
      </c>
      <c r="AD390" s="15" t="n">
        <f aca="false">1/AC390</f>
        <v>1.03323619858461</v>
      </c>
      <c r="AE390" s="15" t="n">
        <f aca="false">Y390</f>
        <v>0.0773309765797616</v>
      </c>
      <c r="AF390" s="14" t="n">
        <f aca="false">IF((0.001*W390*$K$25)&lt;$K$24,(0.001*W390*$K$25),$K$24)</f>
        <v>43.4782608695652</v>
      </c>
      <c r="AG390" s="14" t="n">
        <f aca="false">W390</f>
        <v>41.7599999999999</v>
      </c>
      <c r="AH390" s="14" t="n">
        <f aca="false">X390</f>
        <v>-3.5</v>
      </c>
    </row>
    <row r="391" customFormat="false" ht="12.75" hidden="false" customHeight="false" outlineLevel="0" collapsed="false">
      <c r="W391" s="14" t="n">
        <f aca="false">W390-$W$354/500</f>
        <v>41.6699999999999</v>
      </c>
      <c r="X391" s="14" t="n">
        <v>-3.5</v>
      </c>
      <c r="Y391" s="15" t="n">
        <f aca="false">(-X391)/(-X391+W391)</f>
        <v>0.0774850564533985</v>
      </c>
      <c r="Z391" s="15" t="n">
        <f aca="false">2/(-X391+W391)</f>
        <v>0.0442771751162277</v>
      </c>
      <c r="AA391" s="15" t="n">
        <f aca="false">((-(X391^2)/(16*(Y391^2)))*(Z391^4)+(((X391^2)/(12*Y391))-((X391^2)/(12*Y391^2))-(X391/(3*Y391)))*(Z391^3)+(0.5*X391-X391/(2*Y391))*(Z391^2))-0.5*(Y391^2)+Y391-0.5*(Z391^2)+Y391*Z391-Z391</f>
        <v>0.060704265212666</v>
      </c>
      <c r="AB391" s="15" t="n">
        <f aca="false">(-X391/(2*Y391))*(Z391^2)-((X391^2)/(12*Y391^2))*(Z391^3)+Y391-Z391</f>
        <v>0.0627259980813226</v>
      </c>
      <c r="AC391" s="15" t="n">
        <f aca="false">AA391/AB391</f>
        <v>0.967768821055099</v>
      </c>
      <c r="AD391" s="15" t="n">
        <f aca="false">1/AC391</f>
        <v>1.03330462631536</v>
      </c>
      <c r="AE391" s="15" t="n">
        <f aca="false">Y391</f>
        <v>0.0774850564533985</v>
      </c>
      <c r="AF391" s="14" t="n">
        <f aca="false">IF((0.001*W391*$K$25)&lt;$K$24,(0.001*W391*$K$25),$K$24)</f>
        <v>43.4782608695652</v>
      </c>
      <c r="AG391" s="14" t="n">
        <f aca="false">W391</f>
        <v>41.6699999999999</v>
      </c>
      <c r="AH391" s="14" t="n">
        <f aca="false">X391</f>
        <v>-3.5</v>
      </c>
    </row>
    <row r="392" customFormat="false" ht="12.75" hidden="false" customHeight="false" outlineLevel="0" collapsed="false">
      <c r="W392" s="14" t="n">
        <f aca="false">W391-$W$354/500</f>
        <v>41.5799999999999</v>
      </c>
      <c r="X392" s="14" t="n">
        <v>-3.5</v>
      </c>
      <c r="Y392" s="15" t="n">
        <f aca="false">(-X392)/(-X392+W392)</f>
        <v>0.0776397515527953</v>
      </c>
      <c r="Z392" s="15" t="n">
        <f aca="false">2/(-X392+W392)</f>
        <v>0.044365572315883</v>
      </c>
      <c r="AA392" s="15" t="n">
        <f aca="false">((-(X392^2)/(16*(Y392^2)))*(Z392^4)+(((X392^2)/(12*Y392))-((X392^2)/(12*Y392^2))-(X392/(3*Y392)))*(Z392^3)+(0.5*X392-X392/(2*Y392))*(Z392^2))-0.5*(Y392^2)+Y392-0.5*(Z392^2)+Y392*Z392-Z392</f>
        <v>0.060821413940369</v>
      </c>
      <c r="AB392" s="15" t="n">
        <f aca="false">(-X392/(2*Y392))*(Z392^2)-((X392^2)/(12*Y392^2))*(Z392^3)+Y392-Z392</f>
        <v>0.0628512274475009</v>
      </c>
      <c r="AC392" s="15" t="n">
        <f aca="false">AA392/AB392</f>
        <v>0.967704473093585</v>
      </c>
      <c r="AD392" s="15" t="n">
        <f aca="false">1/AC392</f>
        <v>1.03337333638975</v>
      </c>
      <c r="AE392" s="15" t="n">
        <f aca="false">Y392</f>
        <v>0.0776397515527953</v>
      </c>
      <c r="AF392" s="14" t="n">
        <f aca="false">IF((0.001*W392*$K$25)&lt;$K$24,(0.001*W392*$K$25),$K$24)</f>
        <v>43.4782608695652</v>
      </c>
      <c r="AG392" s="14" t="n">
        <f aca="false">W392</f>
        <v>41.5799999999999</v>
      </c>
      <c r="AH392" s="14" t="n">
        <f aca="false">X392</f>
        <v>-3.5</v>
      </c>
    </row>
    <row r="393" customFormat="false" ht="12.75" hidden="false" customHeight="false" outlineLevel="0" collapsed="false">
      <c r="W393" s="14" t="n">
        <f aca="false">W392-$W$354/500</f>
        <v>41.4899999999999</v>
      </c>
      <c r="X393" s="14" t="n">
        <v>-3.5</v>
      </c>
      <c r="Y393" s="15" t="n">
        <f aca="false">(-X393)/(-X393+W393)</f>
        <v>0.0777950655701269</v>
      </c>
      <c r="Z393" s="15" t="n">
        <f aca="false">2/(-X393+W393)</f>
        <v>0.0444543231829297</v>
      </c>
      <c r="AA393" s="15" t="n">
        <f aca="false">((-(X393^2)/(16*(Y393^2)))*(Z393^4)+(((X393^2)/(12*Y393))-((X393^2)/(12*Y393^2))-(X393/(3*Y393)))*(Z393^3)+(0.5*X393-X393/(2*Y393))*(Z393^2))-0.5*(Y393^2)+Y393-0.5*(Z393^2)+Y393*Z393-Z393</f>
        <v>0.0609390151537797</v>
      </c>
      <c r="AB393" s="15" t="n">
        <f aca="false">(-X393/(2*Y393))*(Z393^2)-((X393^2)/(12*Y393^2))*(Z393^3)+Y393-Z393</f>
        <v>0.0629769578424837</v>
      </c>
      <c r="AC393" s="15" t="n">
        <f aca="false">AA393/AB393</f>
        <v>0.967639867683014</v>
      </c>
      <c r="AD393" s="15" t="n">
        <f aca="false">1/AC393</f>
        <v>1.03344233055886</v>
      </c>
      <c r="AE393" s="15" t="n">
        <f aca="false">Y393</f>
        <v>0.0777950655701269</v>
      </c>
      <c r="AF393" s="14" t="n">
        <f aca="false">IF((0.001*W393*$K$25)&lt;$K$24,(0.001*W393*$K$25),$K$24)</f>
        <v>43.4782608695652</v>
      </c>
      <c r="AG393" s="14" t="n">
        <f aca="false">W393</f>
        <v>41.4899999999999</v>
      </c>
      <c r="AH393" s="14" t="n">
        <f aca="false">X393</f>
        <v>-3.5</v>
      </c>
    </row>
    <row r="394" customFormat="false" ht="12.75" hidden="false" customHeight="false" outlineLevel="0" collapsed="false">
      <c r="W394" s="14" t="n">
        <f aca="false">W393-$W$354/500</f>
        <v>41.3999999999999</v>
      </c>
      <c r="X394" s="14" t="n">
        <v>-3.5</v>
      </c>
      <c r="Y394" s="15" t="n">
        <f aca="false">(-X394)/(-X394+W394)</f>
        <v>0.0779510022271717</v>
      </c>
      <c r="Z394" s="15" t="n">
        <f aca="false">2/(-X394+W394)</f>
        <v>0.0445434298440981</v>
      </c>
      <c r="AA394" s="15" t="n">
        <f aca="false">((-(X394^2)/(16*(Y394^2)))*(Z394^4)+(((X394^2)/(12*Y394))-((X394^2)/(12*Y394^2))-(X394/(3*Y394)))*(Z394^3)+(0.5*X394-X394/(2*Y394))*(Z394^2))-0.5*(Y394^2)+Y394-0.5*(Z394^2)+Y394*Z394-Z394</f>
        <v>0.0610570714761668</v>
      </c>
      <c r="AB394" s="15" t="n">
        <f aca="false">(-X394/(2*Y394))*(Z394^2)-((X394^2)/(12*Y394^2))*(Z394^3)+Y394-Z394</f>
        <v>0.063103192279139</v>
      </c>
      <c r="AC394" s="15" t="n">
        <f aca="false">AA394/AB394</f>
        <v>0.967575003275252</v>
      </c>
      <c r="AD394" s="15" t="n">
        <f aca="false">1/AC394</f>
        <v>1.03351161058832</v>
      </c>
      <c r="AE394" s="15" t="n">
        <f aca="false">Y394</f>
        <v>0.0779510022271717</v>
      </c>
      <c r="AF394" s="14" t="n">
        <f aca="false">IF((0.001*W394*$K$25)&lt;$K$24,(0.001*W394*$K$25),$K$24)</f>
        <v>43.4782608695652</v>
      </c>
      <c r="AG394" s="14" t="n">
        <f aca="false">W394</f>
        <v>41.3999999999999</v>
      </c>
      <c r="AH394" s="14" t="n">
        <f aca="false">X394</f>
        <v>-3.5</v>
      </c>
    </row>
    <row r="395" customFormat="false" ht="12.75" hidden="false" customHeight="false" outlineLevel="0" collapsed="false">
      <c r="W395" s="14" t="n">
        <f aca="false">W394-$W$354/500</f>
        <v>41.3099999999999</v>
      </c>
      <c r="X395" s="14" t="n">
        <v>-3.5</v>
      </c>
      <c r="Y395" s="15" t="n">
        <f aca="false">(-X395)/(-X395+W395)</f>
        <v>0.0781075652756084</v>
      </c>
      <c r="Z395" s="15" t="n">
        <f aca="false">2/(-X395+W395)</f>
        <v>0.0446328944432048</v>
      </c>
      <c r="AA395" s="15" t="n">
        <f aca="false">((-(X395^2)/(16*(Y395^2)))*(Z395^4)+(((X395^2)/(12*Y395))-((X395^2)/(12*Y395^2))-(X395/(3*Y395)))*(Z395^3)+(0.5*X395-X395/(2*Y395))*(Z395^2))-0.5*(Y395^2)+Y395-0.5*(Z395^2)+Y395*Z395-Z395</f>
        <v>0.0611755855510875</v>
      </c>
      <c r="AB395" s="15" t="n">
        <f aca="false">(-X395/(2*Y395))*(Z395^2)-((X395^2)/(12*Y395^2))*(Z395^3)+Y395-Z395</f>
        <v>0.0632299337945401</v>
      </c>
      <c r="AC395" s="15" t="n">
        <f aca="false">AA395/AB395</f>
        <v>0.967509878309726</v>
      </c>
      <c r="AD395" s="15" t="n">
        <f aca="false">1/AC395</f>
        <v>1.03358117825839</v>
      </c>
      <c r="AE395" s="15" t="n">
        <f aca="false">Y395</f>
        <v>0.0781075652756084</v>
      </c>
      <c r="AF395" s="14" t="n">
        <f aca="false">IF((0.001*W395*$K$25)&lt;$K$24,(0.001*W395*$K$25),$K$24)</f>
        <v>43.4782608695652</v>
      </c>
      <c r="AG395" s="14" t="n">
        <f aca="false">W395</f>
        <v>41.3099999999999</v>
      </c>
      <c r="AH395" s="14" t="n">
        <f aca="false">X395</f>
        <v>-3.5</v>
      </c>
    </row>
    <row r="396" customFormat="false" ht="12.75" hidden="false" customHeight="false" outlineLevel="0" collapsed="false">
      <c r="W396" s="14" t="n">
        <f aca="false">W395-$W$354/500</f>
        <v>41.2199999999999</v>
      </c>
      <c r="X396" s="14" t="n">
        <v>-3.5</v>
      </c>
      <c r="Y396" s="15" t="n">
        <f aca="false">(-X396)/(-X396+W396)</f>
        <v>0.0782647584973169</v>
      </c>
      <c r="Z396" s="15" t="n">
        <f aca="false">2/(-X396+W396)</f>
        <v>0.0447227191413239</v>
      </c>
      <c r="AA396" s="15" t="n">
        <f aca="false">((-(X396^2)/(16*(Y396^2)))*(Z396^4)+(((X396^2)/(12*Y396))-((X396^2)/(12*Y396^2))-(X396/(3*Y396)))*(Z396^3)+(0.5*X396-X396/(2*Y396))*(Z396^2))-0.5*(Y396^2)+Y396-0.5*(Z396^2)+Y396*Z396-Z396</f>
        <v>0.0612945600425841</v>
      </c>
      <c r="AB396" s="15" t="n">
        <f aca="false">(-X396/(2*Y396))*(Z396^2)-((X396^2)/(12*Y396^2))*(Z396^3)+Y396-Z396</f>
        <v>0.0633571854502089</v>
      </c>
      <c r="AC396" s="15" t="n">
        <f aca="false">AA396/AB396</f>
        <v>0.967444491213301</v>
      </c>
      <c r="AD396" s="15" t="n">
        <f aca="false">1/AC396</f>
        <v>1.03365103536418</v>
      </c>
      <c r="AE396" s="15" t="n">
        <f aca="false">Y396</f>
        <v>0.0782647584973169</v>
      </c>
      <c r="AF396" s="14" t="n">
        <f aca="false">IF((0.001*W396*$K$25)&lt;$K$24,(0.001*W396*$K$25),$K$24)</f>
        <v>43.4782608695652</v>
      </c>
      <c r="AG396" s="14" t="n">
        <f aca="false">W396</f>
        <v>41.2199999999999</v>
      </c>
      <c r="AH396" s="14" t="n">
        <f aca="false">X396</f>
        <v>-3.5</v>
      </c>
    </row>
    <row r="397" customFormat="false" ht="12.75" hidden="false" customHeight="false" outlineLevel="0" collapsed="false">
      <c r="W397" s="14" t="n">
        <f aca="false">W396-$W$354/500</f>
        <v>41.1299999999999</v>
      </c>
      <c r="X397" s="14" t="n">
        <v>-3.5</v>
      </c>
      <c r="Y397" s="15" t="n">
        <f aca="false">(-X397)/(-X397+W397)</f>
        <v>0.0784225857046832</v>
      </c>
      <c r="Z397" s="15" t="n">
        <f aca="false">2/(-X397+W397)</f>
        <v>0.0448129061169618</v>
      </c>
      <c r="AA397" s="15" t="n">
        <f aca="false">((-(X397^2)/(16*(Y397^2)))*(Z397^4)+(((X397^2)/(12*Y397))-((X397^2)/(12*Y397^2))-(X397/(3*Y397)))*(Z397^3)+(0.5*X397-X397/(2*Y397))*(Z397^2))-0.5*(Y397^2)+Y397-0.5*(Z397^2)+Y397*Z397-Z397</f>
        <v>0.0614139976353822</v>
      </c>
      <c r="AB397" s="15" t="n">
        <f aca="false">(-X397/(2*Y397))*(Z397^2)-((X397^2)/(12*Y397^2))*(Z397^3)+Y397-Z397</f>
        <v>0.0634849503323626</v>
      </c>
      <c r="AC397" s="15" t="n">
        <f aca="false">AA397/AB397</f>
        <v>0.967378840400153</v>
      </c>
      <c r="AD397" s="15" t="n">
        <f aca="false">1/AC397</f>
        <v>1.03372118371573</v>
      </c>
      <c r="AE397" s="15" t="n">
        <f aca="false">Y397</f>
        <v>0.0784225857046832</v>
      </c>
      <c r="AF397" s="14" t="n">
        <f aca="false">IF((0.001*W397*$K$25)&lt;$K$24,(0.001*W397*$K$25),$K$24)</f>
        <v>43.4782608695652</v>
      </c>
      <c r="AG397" s="14" t="n">
        <f aca="false">W397</f>
        <v>41.1299999999999</v>
      </c>
      <c r="AH397" s="14" t="n">
        <f aca="false">X397</f>
        <v>-3.5</v>
      </c>
    </row>
    <row r="398" customFormat="false" ht="12.75" hidden="false" customHeight="false" outlineLevel="0" collapsed="false">
      <c r="W398" s="14" t="n">
        <f aca="false">W397-$W$354/500</f>
        <v>41.0399999999999</v>
      </c>
      <c r="X398" s="14" t="n">
        <v>-3.5</v>
      </c>
      <c r="Y398" s="15" t="n">
        <f aca="false">(-X398)/(-X398+W398)</f>
        <v>0.0785810507409073</v>
      </c>
      <c r="Z398" s="15" t="n">
        <f aca="false">2/(-X398+W398)</f>
        <v>0.0449034575662328</v>
      </c>
      <c r="AA398" s="15" t="n">
        <f aca="false">((-(X398^2)/(16*(Y398^2)))*(Z398^4)+(((X398^2)/(12*Y398))-((X398^2)/(12*Y398^2))-(X398/(3*Y398)))*(Z398^3)+(0.5*X398-X398/(2*Y398))*(Z398^2))-0.5*(Y398^2)+Y398-0.5*(Z398^2)+Y398*Z398-Z398</f>
        <v>0.0615339010350918</v>
      </c>
      <c r="AB398" s="15" t="n">
        <f aca="false">(-X398/(2*Y398))*(Z398^2)-((X398^2)/(12*Y398^2))*(Z398^3)+Y398-Z398</f>
        <v>0.0636132315521631</v>
      </c>
      <c r="AC398" s="15" t="n">
        <f aca="false">AA398/AB398</f>
        <v>0.96731292427164</v>
      </c>
      <c r="AD398" s="15" t="n">
        <f aca="false">1/AC398</f>
        <v>1.03379162513824</v>
      </c>
      <c r="AE398" s="15" t="n">
        <f aca="false">Y398</f>
        <v>0.0785810507409073</v>
      </c>
      <c r="AF398" s="14" t="n">
        <f aca="false">IF((0.001*W398*$K$25)&lt;$K$24,(0.001*W398*$K$25),$K$24)</f>
        <v>43.4782608695652</v>
      </c>
      <c r="AG398" s="14" t="n">
        <f aca="false">W398</f>
        <v>41.0399999999999</v>
      </c>
      <c r="AH398" s="14" t="n">
        <f aca="false">X398</f>
        <v>-3.5</v>
      </c>
    </row>
    <row r="399" customFormat="false" ht="12.75" hidden="false" customHeight="false" outlineLevel="0" collapsed="false">
      <c r="W399" s="14" t="n">
        <f aca="false">W398-$W$354/500</f>
        <v>40.9499999999999</v>
      </c>
      <c r="X399" s="14" t="n">
        <v>-3.5</v>
      </c>
      <c r="Y399" s="15" t="n">
        <f aca="false">(-X399)/(-X399+W399)</f>
        <v>0.0787401574803152</v>
      </c>
      <c r="Z399" s="15" t="n">
        <f aca="false">2/(-X399+W399)</f>
        <v>0.0449943757030373</v>
      </c>
      <c r="AA399" s="15" t="n">
        <f aca="false">((-(X399^2)/(16*(Y399^2)))*(Z399^4)+(((X399^2)/(12*Y399))-((X399^2)/(12*Y399^2))-(X399/(3*Y399)))*(Z399^3)+(0.5*X399-X399/(2*Y399))*(Z399^2))-0.5*(Y399^2)+Y399-0.5*(Z399^2)+Y399*Z399-Z399</f>
        <v>0.0616542729684101</v>
      </c>
      <c r="AB399" s="15" t="n">
        <f aca="false">(-X399/(2*Y399))*(Z399^2)-((X399^2)/(12*Y399^2))*(Z399^3)+Y399-Z399</f>
        <v>0.0637420322459695</v>
      </c>
      <c r="AC399" s="15" t="n">
        <f aca="false">AA399/AB399</f>
        <v>0.967246741216172</v>
      </c>
      <c r="AD399" s="15" t="n">
        <f aca="false">1/AC399</f>
        <v>1.03386236147216</v>
      </c>
      <c r="AE399" s="15" t="n">
        <f aca="false">Y399</f>
        <v>0.0787401574803152</v>
      </c>
      <c r="AF399" s="14" t="n">
        <f aca="false">IF((0.001*W399*$K$25)&lt;$K$24,(0.001*W399*$K$25),$K$24)</f>
        <v>43.4782608695652</v>
      </c>
      <c r="AG399" s="14" t="n">
        <f aca="false">W399</f>
        <v>40.9499999999999</v>
      </c>
      <c r="AH399" s="14" t="n">
        <f aca="false">X399</f>
        <v>-3.5</v>
      </c>
    </row>
    <row r="400" customFormat="false" ht="12.75" hidden="false" customHeight="false" outlineLevel="0" collapsed="false">
      <c r="W400" s="14" t="n">
        <f aca="false">W399-$W$354/500</f>
        <v>40.8599999999998</v>
      </c>
      <c r="X400" s="14" t="n">
        <v>-3.5</v>
      </c>
      <c r="Y400" s="15" t="n">
        <f aca="false">(-X400)/(-X400+W400)</f>
        <v>0.0788999098286748</v>
      </c>
      <c r="Z400" s="15" t="n">
        <f aca="false">2/(-X400+W400)</f>
        <v>0.0450856627592427</v>
      </c>
      <c r="AA400" s="15" t="n">
        <f aca="false">((-(X400^2)/(16*(Y400^2)))*(Z400^4)+(((X400^2)/(12*Y400))-((X400^2)/(12*Y400^2))-(X400/(3*Y400)))*(Z400^3)+(0.5*X400-X400/(2*Y400))*(Z400^2))-0.5*(Y400^2)+Y400-0.5*(Z400^2)+Y400*Z400-Z400</f>
        <v>0.0617751161833274</v>
      </c>
      <c r="AB400" s="15" t="n">
        <f aca="false">(-X400/(2*Y400))*(Z400^2)-((X400^2)/(12*Y400^2))*(Z400^3)+Y400-Z400</f>
        <v>0.0638713555755938</v>
      </c>
      <c r="AC400" s="15" t="n">
        <f aca="false">AA400/AB400</f>
        <v>0.967180289609081</v>
      </c>
      <c r="AD400" s="15" t="n">
        <f aca="false">1/AC400</f>
        <v>1.0339333945734</v>
      </c>
      <c r="AE400" s="15" t="n">
        <f aca="false">Y400</f>
        <v>0.0788999098286748</v>
      </c>
      <c r="AF400" s="14" t="n">
        <f aca="false">IF((0.001*W400*$K$25)&lt;$K$24,(0.001*W400*$K$25),$K$24)</f>
        <v>43.4782608695652</v>
      </c>
      <c r="AG400" s="14" t="n">
        <f aca="false">W400</f>
        <v>40.8599999999998</v>
      </c>
      <c r="AH400" s="14" t="n">
        <f aca="false">X400</f>
        <v>-3.5</v>
      </c>
    </row>
    <row r="401" customFormat="false" ht="12.75" hidden="false" customHeight="false" outlineLevel="0" collapsed="false">
      <c r="W401" s="14" t="n">
        <f aca="false">W400-$W$354/500</f>
        <v>40.7699999999998</v>
      </c>
      <c r="X401" s="14" t="n">
        <v>-3.5</v>
      </c>
      <c r="Y401" s="15" t="n">
        <f aca="false">(-X401)/(-X401+W401)</f>
        <v>0.0790603117235151</v>
      </c>
      <c r="Z401" s="15" t="n">
        <f aca="false">2/(-X401+W401)</f>
        <v>0.0451773209848658</v>
      </c>
      <c r="AA401" s="15" t="n">
        <f aca="false">((-(X401^2)/(16*(Y401^2)))*(Z401^4)+(((X401^2)/(12*Y401))-((X401^2)/(12*Y401^2))-(X401/(3*Y401)))*(Z401^3)+(0.5*X401-X401/(2*Y401))*(Z401^2))-0.5*(Y401^2)+Y401-0.5*(Z401^2)+Y401*Z401-Z401</f>
        <v>0.0618964334493349</v>
      </c>
      <c r="AB401" s="15" t="n">
        <f aca="false">(-X401/(2*Y401))*(Z401^2)-((X401^2)/(12*Y401^2))*(Z401^3)+Y401-Z401</f>
        <v>0.0640012047285598</v>
      </c>
      <c r="AC401" s="15" t="n">
        <f aca="false">AA401/AB401</f>
        <v>0.967113567812488</v>
      </c>
      <c r="AD401" s="15" t="n">
        <f aca="false">1/AC401</f>
        <v>1.03400472631348</v>
      </c>
      <c r="AE401" s="15" t="n">
        <f aca="false">Y401</f>
        <v>0.0790603117235151</v>
      </c>
      <c r="AF401" s="14" t="n">
        <f aca="false">IF((0.001*W401*$K$25)&lt;$K$24,(0.001*W401*$K$25),$K$24)</f>
        <v>43.4782608695652</v>
      </c>
      <c r="AG401" s="14" t="n">
        <f aca="false">W401</f>
        <v>40.7699999999998</v>
      </c>
      <c r="AH401" s="14" t="n">
        <f aca="false">X401</f>
        <v>-3.5</v>
      </c>
    </row>
    <row r="402" customFormat="false" ht="12.75" hidden="false" customHeight="false" outlineLevel="0" collapsed="false">
      <c r="W402" s="14" t="n">
        <f aca="false">W401-$W$354/500</f>
        <v>40.6799999999998</v>
      </c>
      <c r="X402" s="14" t="n">
        <v>-3.5</v>
      </c>
      <c r="Y402" s="15" t="n">
        <f aca="false">(-X402)/(-X402+W402)</f>
        <v>0.0792213671344503</v>
      </c>
      <c r="Z402" s="15" t="n">
        <f aca="false">2/(-X402+W402)</f>
        <v>0.0452693526482573</v>
      </c>
      <c r="AA402" s="15" t="n">
        <f aca="false">((-(X402^2)/(16*(Y402^2)))*(Z402^4)+(((X402^2)/(12*Y402))-((X402^2)/(12*Y402^2))-(X402/(3*Y402)))*(Z402^3)+(0.5*X402-X402/(2*Y402))*(Z402^2))-0.5*(Y402^2)+Y402-0.5*(Z402^2)+Y402*Z402-Z402</f>
        <v>0.062018227557635</v>
      </c>
      <c r="AB402" s="15" t="n">
        <f aca="false">(-X402/(2*Y402))*(Z402^2)-((X402^2)/(12*Y402^2))*(Z402^3)+Y402-Z402</f>
        <v>0.0641315829183645</v>
      </c>
      <c r="AC402" s="15" t="n">
        <f aca="false">AA402/AB402</f>
        <v>0.967046574175166</v>
      </c>
      <c r="AD402" s="15" t="n">
        <f aca="false">1/AC402</f>
        <v>1.03407635857967</v>
      </c>
      <c r="AE402" s="15" t="n">
        <f aca="false">Y402</f>
        <v>0.0792213671344503</v>
      </c>
      <c r="AF402" s="14" t="n">
        <f aca="false">IF((0.001*W402*$K$25)&lt;$K$24,(0.001*W402*$K$25),$K$24)</f>
        <v>43.4782608695652</v>
      </c>
      <c r="AG402" s="14" t="n">
        <f aca="false">W402</f>
        <v>40.6799999999998</v>
      </c>
      <c r="AH402" s="14" t="n">
        <f aca="false">X402</f>
        <v>-3.5</v>
      </c>
    </row>
    <row r="403" customFormat="false" ht="12.75" hidden="false" customHeight="false" outlineLevel="0" collapsed="false">
      <c r="W403" s="14" t="n">
        <f aca="false">W402-$W$354/500</f>
        <v>40.5899999999998</v>
      </c>
      <c r="X403" s="14" t="n">
        <v>-3.5</v>
      </c>
      <c r="Y403" s="15" t="n">
        <f aca="false">(-X403)/(-X403+W403)</f>
        <v>0.0793830800635068</v>
      </c>
      <c r="Z403" s="15" t="n">
        <f aca="false">2/(-X403+W403)</f>
        <v>0.0453617600362896</v>
      </c>
      <c r="AA403" s="15" t="n">
        <f aca="false">((-(X403^2)/(16*(Y403^2)))*(Z403^4)+(((X403^2)/(12*Y403))-((X403^2)/(12*Y403^2))-(X403/(3*Y403)))*(Z403^3)+(0.5*X403-X403/(2*Y403))*(Z403^2))-0.5*(Y403^2)+Y403-0.5*(Z403^2)+Y403*Z403-Z403</f>
        <v>0.062140501321354</v>
      </c>
      <c r="AB403" s="15" t="n">
        <f aca="false">(-X403/(2*Y403))*(Z403^2)-((X403^2)/(12*Y403^2))*(Z403^3)+Y403-Z403</f>
        <v>0.0642624933847436</v>
      </c>
      <c r="AC403" s="15" t="n">
        <f aca="false">AA403/AB403</f>
        <v>0.966979307032407</v>
      </c>
      <c r="AD403" s="15" t="n">
        <f aca="false">1/AC403</f>
        <v>1.0341482932752</v>
      </c>
      <c r="AE403" s="15" t="n">
        <f aca="false">Y403</f>
        <v>0.0793830800635068</v>
      </c>
      <c r="AF403" s="14" t="n">
        <f aca="false">IF((0.001*W403*$K$25)&lt;$K$24,(0.001*W403*$K$25),$K$24)</f>
        <v>43.4782608695652</v>
      </c>
      <c r="AG403" s="14" t="n">
        <f aca="false">W403</f>
        <v>40.5899999999998</v>
      </c>
      <c r="AH403" s="14" t="n">
        <f aca="false">X403</f>
        <v>-3.5</v>
      </c>
    </row>
    <row r="404" customFormat="false" ht="12.75" hidden="false" customHeight="false" outlineLevel="0" collapsed="false">
      <c r="W404" s="14" t="n">
        <f aca="false">W403-$W$354/500</f>
        <v>40.4999999999998</v>
      </c>
      <c r="X404" s="14" t="n">
        <v>-3.5</v>
      </c>
      <c r="Y404" s="15" t="n">
        <f aca="false">(-X404)/(-X404+W404)</f>
        <v>0.0795454545454549</v>
      </c>
      <c r="Z404" s="15" t="n">
        <f aca="false">2/(-X404+W404)</f>
        <v>0.0454545454545456</v>
      </c>
      <c r="AA404" s="15" t="n">
        <f aca="false">((-(X404^2)/(16*(Y404^2)))*(Z404^4)+(((X404^2)/(12*Y404))-((X404^2)/(12*Y404^2))-(X404/(3*Y404)))*(Z404^3)+(0.5*X404-X404/(2*Y404))*(Z404^2))-0.5*(Y404^2)+Y404-0.5*(Z404^2)+Y404*Z404-Z404</f>
        <v>0.0622632575757578</v>
      </c>
      <c r="AB404" s="15" t="n">
        <f aca="false">(-X404/(2*Y404))*(Z404^2)-((X404^2)/(12*Y404^2))*(Z404^3)+Y404-Z404</f>
        <v>0.0643939393939396</v>
      </c>
      <c r="AC404" s="15" t="n">
        <f aca="false">AA404/AB404</f>
        <v>0.966911764705882</v>
      </c>
      <c r="AD404" s="15" t="n">
        <f aca="false">1/AC404</f>
        <v>1.03422053231939</v>
      </c>
      <c r="AE404" s="15" t="n">
        <f aca="false">Y404</f>
        <v>0.0795454545454549</v>
      </c>
      <c r="AF404" s="14" t="n">
        <f aca="false">IF((0.001*W404*$K$25)&lt;$K$24,(0.001*W404*$K$25),$K$24)</f>
        <v>43.4782608695652</v>
      </c>
      <c r="AG404" s="14" t="n">
        <f aca="false">W404</f>
        <v>40.4999999999998</v>
      </c>
      <c r="AH404" s="14" t="n">
        <f aca="false">X404</f>
        <v>-3.5</v>
      </c>
    </row>
    <row r="405" customFormat="false" ht="12.75" hidden="false" customHeight="false" outlineLevel="0" collapsed="false">
      <c r="W405" s="14" t="n">
        <f aca="false">W404-$W$354/500</f>
        <v>40.4099999999998</v>
      </c>
      <c r="X405" s="14" t="n">
        <v>-3.5</v>
      </c>
      <c r="Y405" s="15" t="n">
        <f aca="false">(-X405)/(-X405+W405)</f>
        <v>0.0797084946481443</v>
      </c>
      <c r="Z405" s="15" t="n">
        <f aca="false">2/(-X405+W405)</f>
        <v>0.045547711227511</v>
      </c>
      <c r="AA405" s="15" t="n">
        <f aca="false">((-(X405^2)/(16*(Y405^2)))*(Z405^4)+(((X405^2)/(12*Y405))-((X405^2)/(12*Y405^2))-(X405/(3*Y405)))*(Z405^3)+(0.5*X405-X405/(2*Y405))*(Z405^2))-0.5*(Y405^2)+Y405-0.5*(Z405^2)+Y405*Z405-Z405</f>
        <v>0.0623864991784697</v>
      </c>
      <c r="AB405" s="15" t="n">
        <f aca="false">(-X405/(2*Y405))*(Z405^2)-((X405^2)/(12*Y405^2))*(Z405^3)+Y405-Z405</f>
        <v>0.0645259242389739</v>
      </c>
      <c r="AC405" s="15" t="n">
        <f aca="false">AA405/AB405</f>
        <v>0.966843945503503</v>
      </c>
      <c r="AD405" s="15" t="n">
        <f aca="false">1/AC405</f>
        <v>1.03429307764784</v>
      </c>
      <c r="AE405" s="15" t="n">
        <f aca="false">Y405</f>
        <v>0.0797084946481443</v>
      </c>
      <c r="AF405" s="14" t="n">
        <f aca="false">IF((0.001*W405*$K$25)&lt;$K$24,(0.001*W405*$K$25),$K$24)</f>
        <v>43.4782608695652</v>
      </c>
      <c r="AG405" s="14" t="n">
        <f aca="false">W405</f>
        <v>40.4099999999998</v>
      </c>
      <c r="AH405" s="14" t="n">
        <f aca="false">X405</f>
        <v>-3.5</v>
      </c>
    </row>
    <row r="406" customFormat="false" ht="12.75" hidden="false" customHeight="false" outlineLevel="0" collapsed="false">
      <c r="W406" s="14" t="n">
        <f aca="false">W405-$W$354/500</f>
        <v>40.3199999999998</v>
      </c>
      <c r="X406" s="14" t="n">
        <v>-3.5</v>
      </c>
      <c r="Y406" s="15" t="n">
        <f aca="false">(-X406)/(-X406+W406)</f>
        <v>0.0798722044728438</v>
      </c>
      <c r="Z406" s="15" t="n">
        <f aca="false">2/(-X406+W406)</f>
        <v>0.0456412596987679</v>
      </c>
      <c r="AA406" s="15" t="n">
        <f aca="false">((-(X406^2)/(16*(Y406^2)))*(Z406^4)+(((X406^2)/(12*Y406))-((X406^2)/(12*Y406^2))-(X406/(3*Y406)))*(Z406^3)+(0.5*X406-X406/(2*Y406))*(Z406^2))-0.5*(Y406^2)+Y406-0.5*(Z406^2)+Y406*Z406-Z406</f>
        <v>0.0625102290096905</v>
      </c>
      <c r="AB406" s="15" t="n">
        <f aca="false">(-X406/(2*Y406))*(Z406^2)-((X406^2)/(12*Y406^2))*(Z406^3)+Y406-Z406</f>
        <v>0.0646584512399212</v>
      </c>
      <c r="AC406" s="15" t="n">
        <f aca="false">AA406/AB406</f>
        <v>0.966775847719279</v>
      </c>
      <c r="AD406" s="15" t="n">
        <f aca="false">1/AC406</f>
        <v>1.0343659312126</v>
      </c>
      <c r="AE406" s="15" t="n">
        <f aca="false">Y406</f>
        <v>0.0798722044728438</v>
      </c>
      <c r="AF406" s="14" t="n">
        <f aca="false">IF((0.001*W406*$K$25)&lt;$K$24,(0.001*W406*$K$25),$K$24)</f>
        <v>43.4782608695652</v>
      </c>
      <c r="AG406" s="14" t="n">
        <f aca="false">W406</f>
        <v>40.3199999999998</v>
      </c>
      <c r="AH406" s="14" t="n">
        <f aca="false">X406</f>
        <v>-3.5</v>
      </c>
    </row>
    <row r="407" customFormat="false" ht="12.75" hidden="false" customHeight="false" outlineLevel="0" collapsed="false">
      <c r="W407" s="14" t="n">
        <f aca="false">W406-$W$354/500</f>
        <v>40.2299999999998</v>
      </c>
      <c r="X407" s="14" t="n">
        <v>-3.5</v>
      </c>
      <c r="Y407" s="15" t="n">
        <f aca="false">(-X407)/(-X407+W407)</f>
        <v>0.0800365881545853</v>
      </c>
      <c r="Z407" s="15" t="n">
        <f aca="false">2/(-X407+W407)</f>
        <v>0.0457351932311916</v>
      </c>
      <c r="AA407" s="15" t="n">
        <f aca="false">((-(X407^2)/(16*(Y407^2)))*(Z407^4)+(((X407^2)/(12*Y407))-((X407^2)/(12*Y407^2))-(X407/(3*Y407)))*(Z407^3)+(0.5*X407-X407/(2*Y407))*(Z407^2))-0.5*(Y407^2)+Y407-0.5*(Z407^2)+Y407*Z407-Z407</f>
        <v>0.0626344499724219</v>
      </c>
      <c r="AB407" s="15" t="n">
        <f aca="false">(-X407/(2*Y407))*(Z407^2)-((X407^2)/(12*Y407^2))*(Z407^3)+Y407-Z407</f>
        <v>0.0647915237441881</v>
      </c>
      <c r="AC407" s="15" t="n">
        <f aca="false">AA407/AB407</f>
        <v>0.966707469633176</v>
      </c>
      <c r="AD407" s="15" t="n">
        <f aca="false">1/AC407</f>
        <v>1.03443909498233</v>
      </c>
      <c r="AE407" s="15" t="n">
        <f aca="false">Y407</f>
        <v>0.0800365881545853</v>
      </c>
      <c r="AF407" s="14" t="n">
        <f aca="false">IF((0.001*W407*$K$25)&lt;$K$24,(0.001*W407*$K$25),$K$24)</f>
        <v>43.4782608695652</v>
      </c>
      <c r="AG407" s="14" t="n">
        <f aca="false">W407</f>
        <v>40.2299999999998</v>
      </c>
      <c r="AH407" s="14" t="n">
        <f aca="false">X407</f>
        <v>-3.5</v>
      </c>
    </row>
    <row r="408" customFormat="false" ht="12.75" hidden="false" customHeight="false" outlineLevel="0" collapsed="false">
      <c r="W408" s="14" t="n">
        <f aca="false">W407-$W$354/500</f>
        <v>40.1399999999998</v>
      </c>
      <c r="X408" s="14" t="n">
        <v>-3.5</v>
      </c>
      <c r="Y408" s="15" t="n">
        <f aca="false">(-X408)/(-X408+W408)</f>
        <v>0.0802016498625118</v>
      </c>
      <c r="Z408" s="15" t="n">
        <f aca="false">2/(-X408+W408)</f>
        <v>0.0458295142071496</v>
      </c>
      <c r="AA408" s="15" t="n">
        <f aca="false">((-(X408^2)/(16*(Y408^2)))*(Z408^4)+(((X408^2)/(12*Y408))-((X408^2)/(12*Y408^2))-(X408/(3*Y408)))*(Z408^3)+(0.5*X408-X408/(2*Y408))*(Z408^2))-0.5*(Y408^2)+Y408-0.5*(Z408^2)+Y408*Z408-Z408</f>
        <v>0.0627591649926925</v>
      </c>
      <c r="AB408" s="15" t="n">
        <f aca="false">(-X408/(2*Y408))*(Z408^2)-((X408^2)/(12*Y408^2))*(Z408^3)+Y408-Z408</f>
        <v>0.0649251451267953</v>
      </c>
      <c r="AC408" s="15" t="n">
        <f aca="false">AA408/AB408</f>
        <v>0.966638809510972</v>
      </c>
      <c r="AD408" s="15" t="n">
        <f aca="false">1/AC408</f>
        <v>1.03451257094251</v>
      </c>
      <c r="AE408" s="15" t="n">
        <f aca="false">Y408</f>
        <v>0.0802016498625118</v>
      </c>
      <c r="AF408" s="14" t="n">
        <f aca="false">IF((0.001*W408*$K$25)&lt;$K$24,(0.001*W408*$K$25),$K$24)</f>
        <v>43.4782608695652</v>
      </c>
      <c r="AG408" s="14" t="n">
        <f aca="false">W408</f>
        <v>40.1399999999998</v>
      </c>
      <c r="AH408" s="14" t="n">
        <f aca="false">X408</f>
        <v>-3.5</v>
      </c>
    </row>
    <row r="409" customFormat="false" ht="12.75" hidden="false" customHeight="false" outlineLevel="0" collapsed="false">
      <c r="W409" s="14" t="n">
        <f aca="false">W408-$W$354/500</f>
        <v>40.0499999999998</v>
      </c>
      <c r="X409" s="14" t="n">
        <v>-3.5</v>
      </c>
      <c r="Y409" s="15" t="n">
        <f aca="false">(-X409)/(-X409+W409)</f>
        <v>0.08036739380023</v>
      </c>
      <c r="Z409" s="15" t="n">
        <f aca="false">2/(-X409+W409)</f>
        <v>0.0459242250287028</v>
      </c>
      <c r="AA409" s="15" t="n">
        <f aca="false">((-(X409^2)/(16*(Y409^2)))*(Z409^4)+(((X409^2)/(12*Y409))-((X409^2)/(12*Y409^2))-(X409/(3*Y409)))*(Z409^3)+(0.5*X409-X409/(2*Y409))*(Z409^2))-0.5*(Y409^2)+Y409-0.5*(Z409^2)+Y409*Z409-Z409</f>
        <v>0.0628843770197852</v>
      </c>
      <c r="AB409" s="15" t="n">
        <f aca="false">(-X409/(2*Y409))*(Z409^2)-((X409^2)/(12*Y409^2))*(Z409^3)+Y409-Z409</f>
        <v>0.0650593187906624</v>
      </c>
      <c r="AC409" s="15" t="n">
        <f aca="false">AA409/AB409</f>
        <v>0.966569865604106</v>
      </c>
      <c r="AD409" s="15" t="n">
        <f aca="false">1/AC409</f>
        <v>1.03458636109558</v>
      </c>
      <c r="AE409" s="15" t="n">
        <f aca="false">Y409</f>
        <v>0.08036739380023</v>
      </c>
      <c r="AF409" s="14" t="n">
        <f aca="false">IF((0.001*W409*$K$25)&lt;$K$24,(0.001*W409*$K$25),$K$24)</f>
        <v>43.4782608695652</v>
      </c>
      <c r="AG409" s="14" t="n">
        <f aca="false">W409</f>
        <v>40.0499999999998</v>
      </c>
      <c r="AH409" s="14" t="n">
        <f aca="false">X409</f>
        <v>-3.5</v>
      </c>
    </row>
    <row r="410" customFormat="false" ht="12.75" hidden="false" customHeight="false" outlineLevel="0" collapsed="false">
      <c r="W410" s="14" t="n">
        <f aca="false">W409-$W$354/500</f>
        <v>39.9599999999998</v>
      </c>
      <c r="X410" s="14" t="n">
        <v>-3.5</v>
      </c>
      <c r="Y410" s="15" t="n">
        <f aca="false">(-X410)/(-X410+W410)</f>
        <v>0.080533824206167</v>
      </c>
      <c r="Z410" s="15" t="n">
        <f aca="false">2/(-X410+W410)</f>
        <v>0.0460193281178097</v>
      </c>
      <c r="AA410" s="15" t="n">
        <f aca="false">((-(X410^2)/(16*(Y410^2)))*(Z410^4)+(((X410^2)/(12*Y410))-((X410^2)/(12*Y410^2))-(X410/(3*Y410)))*(Z410^3)+(0.5*X410-X410/(2*Y410))*(Z410^2))-0.5*(Y410^2)+Y410-0.5*(Z410^2)+Y410*Z410-Z410</f>
        <v>0.0630100890264695</v>
      </c>
      <c r="AB410" s="15" t="n">
        <f aca="false">(-X410/(2*Y410))*(Z410^2)-((X410^2)/(12*Y410^2))*(Z410^3)+Y410-Z410</f>
        <v>0.0651940481668971</v>
      </c>
      <c r="AC410" s="15" t="n">
        <f aca="false">AA410/AB410</f>
        <v>0.966500636149535</v>
      </c>
      <c r="AD410" s="15" t="n">
        <f aca="false">1/AC410</f>
        <v>1.03466046746117</v>
      </c>
      <c r="AE410" s="15" t="n">
        <f aca="false">Y410</f>
        <v>0.080533824206167</v>
      </c>
      <c r="AF410" s="14" t="n">
        <f aca="false">IF((0.001*W410*$K$25)&lt;$K$24,(0.001*W410*$K$25),$K$24)</f>
        <v>43.4782608695652</v>
      </c>
      <c r="AG410" s="14" t="n">
        <f aca="false">W410</f>
        <v>39.9599999999998</v>
      </c>
      <c r="AH410" s="14" t="n">
        <f aca="false">X410</f>
        <v>-3.5</v>
      </c>
    </row>
    <row r="411" customFormat="false" ht="12.75" hidden="false" customHeight="false" outlineLevel="0" collapsed="false">
      <c r="W411" s="14" t="n">
        <f aca="false">W410-$W$354/500</f>
        <v>39.8699999999998</v>
      </c>
      <c r="X411" s="14" t="n">
        <v>-3.5</v>
      </c>
      <c r="Y411" s="15" t="n">
        <f aca="false">(-X411)/(-X411+W411)</f>
        <v>0.0807009453539316</v>
      </c>
      <c r="Z411" s="15" t="n">
        <f aca="false">2/(-X411+W411)</f>
        <v>0.0461148259165324</v>
      </c>
      <c r="AA411" s="15" t="n">
        <f aca="false">((-(X411^2)/(16*(Y411^2)))*(Z411^4)+(((X411^2)/(12*Y411))-((X411^2)/(12*Y411^2))-(X411/(3*Y411)))*(Z411^3)+(0.5*X411-X411/(2*Y411))*(Z411^2))-0.5*(Y411^2)+Y411-0.5*(Z411^2)+Y411*Z411-Z411</f>
        <v>0.0631363040092344</v>
      </c>
      <c r="AB411" s="15" t="n">
        <f aca="false">(-X411/(2*Y411))*(Z411^2)-((X411^2)/(12*Y411^2))*(Z411^3)+Y411-Z411</f>
        <v>0.0653293367150875</v>
      </c>
      <c r="AC411" s="15" t="n">
        <f aca="false">AA411/AB411</f>
        <v>0.966431119369583</v>
      </c>
      <c r="AD411" s="15" t="n">
        <f aca="false">1/AC411</f>
        <v>1.03473489207624</v>
      </c>
      <c r="AE411" s="15" t="n">
        <f aca="false">Y411</f>
        <v>0.0807009453539316</v>
      </c>
      <c r="AF411" s="14" t="n">
        <f aca="false">IF((0.001*W411*$K$25)&lt;$K$24,(0.001*W411*$K$25),$K$24)</f>
        <v>43.4782608695652</v>
      </c>
      <c r="AG411" s="14" t="n">
        <f aca="false">W411</f>
        <v>39.8699999999998</v>
      </c>
      <c r="AH411" s="14" t="n">
        <f aca="false">X411</f>
        <v>-3.5</v>
      </c>
    </row>
    <row r="412" customFormat="false" ht="12.75" hidden="false" customHeight="false" outlineLevel="0" collapsed="false">
      <c r="W412" s="14" t="n">
        <f aca="false">W411-$W$354/500</f>
        <v>39.7799999999998</v>
      </c>
      <c r="X412" s="14" t="n">
        <v>-3.5</v>
      </c>
      <c r="Y412" s="15" t="n">
        <f aca="false">(-X412)/(-X412+W412)</f>
        <v>0.0808687615526806</v>
      </c>
      <c r="Z412" s="15" t="n">
        <f aca="false">2/(-X412+W412)</f>
        <v>0.0462107208872461</v>
      </c>
      <c r="AA412" s="15" t="n">
        <f aca="false">((-(X412^2)/(16*(Y412^2)))*(Z412^4)+(((X412^2)/(12*Y412))-((X412^2)/(12*Y412^2))-(X412/(3*Y412)))*(Z412^3)+(0.5*X412-X412/(2*Y412))*(Z412^2))-0.5*(Y412^2)+Y412-0.5*(Z412^2)+Y412*Z412-Z412</f>
        <v>0.0632630249885259</v>
      </c>
      <c r="AB412" s="15" t="n">
        <f aca="false">(-X412/(2*Y412))*(Z412^2)-((X412^2)/(12*Y412^2))*(Z412^3)+Y412-Z412</f>
        <v>0.0654651879235986</v>
      </c>
      <c r="AC412" s="15" t="n">
        <f aca="false">AA412/AB412</f>
        <v>0.966361313471784</v>
      </c>
      <c r="AD412" s="15" t="n">
        <f aca="false">1/AC412</f>
        <v>1.03480963699526</v>
      </c>
      <c r="AE412" s="15" t="n">
        <f aca="false">Y412</f>
        <v>0.0808687615526806</v>
      </c>
      <c r="AF412" s="14" t="n">
        <f aca="false">IF((0.001*W412*$K$25)&lt;$K$24,(0.001*W412*$K$25),$K$24)</f>
        <v>43.4782608695652</v>
      </c>
      <c r="AG412" s="14" t="n">
        <f aca="false">W412</f>
        <v>39.7799999999998</v>
      </c>
      <c r="AH412" s="14" t="n">
        <f aca="false">X412</f>
        <v>-3.5</v>
      </c>
    </row>
    <row r="413" customFormat="false" ht="12.75" hidden="false" customHeight="false" outlineLevel="0" collapsed="false">
      <c r="W413" s="14" t="n">
        <f aca="false">W412-$W$354/500</f>
        <v>39.6899999999998</v>
      </c>
      <c r="X413" s="14" t="n">
        <v>-3.5</v>
      </c>
      <c r="Y413" s="15" t="n">
        <f aca="false">(-X413)/(-X413+W413)</f>
        <v>0.0810372771474882</v>
      </c>
      <c r="Z413" s="15" t="n">
        <f aca="false">2/(-X413+W413)</f>
        <v>0.0463070155128504</v>
      </c>
      <c r="AA413" s="15" t="n">
        <f aca="false">((-(X413^2)/(16*(Y413^2)))*(Z413^4)+(((X413^2)/(12*Y413))-((X413^2)/(12*Y413^2))-(X413/(3*Y413)))*(Z413^3)+(0.5*X413-X413/(2*Y413))*(Z413^2))-0.5*(Y413^2)+Y413-0.5*(Z413^2)+Y413*Z413-Z413</f>
        <v>0.0633902550089857</v>
      </c>
      <c r="AB413" s="15" t="n">
        <f aca="false">(-X413/(2*Y413))*(Z413^2)-((X413^2)/(12*Y413^2))*(Z413^3)+Y413-Z413</f>
        <v>0.0656016053098714</v>
      </c>
      <c r="AC413" s="15" t="n">
        <f aca="false">AA413/AB413</f>
        <v>0.966291216648734</v>
      </c>
      <c r="AD413" s="15" t="n">
        <f aca="false">1/AC413</f>
        <v>1.03488470429047</v>
      </c>
      <c r="AE413" s="15" t="n">
        <f aca="false">Y413</f>
        <v>0.0810372771474882</v>
      </c>
      <c r="AF413" s="14" t="n">
        <f aca="false">IF((0.001*W413*$K$25)&lt;$K$24,(0.001*W413*$K$25),$K$24)</f>
        <v>43.4782608695652</v>
      </c>
      <c r="AG413" s="14" t="n">
        <f aca="false">W413</f>
        <v>39.6899999999998</v>
      </c>
      <c r="AH413" s="14" t="n">
        <f aca="false">X413</f>
        <v>-3.5</v>
      </c>
    </row>
    <row r="414" customFormat="false" ht="12.75" hidden="false" customHeight="false" outlineLevel="0" collapsed="false">
      <c r="W414" s="14" t="n">
        <f aca="false">W413-$W$354/500</f>
        <v>39.5999999999998</v>
      </c>
      <c r="X414" s="14" t="n">
        <v>-3.5</v>
      </c>
      <c r="Y414" s="15" t="n">
        <f aca="false">(-X414)/(-X414+W414)</f>
        <v>0.081206496519722</v>
      </c>
      <c r="Z414" s="15" t="n">
        <f aca="false">2/(-X414+W414)</f>
        <v>0.046403712296984</v>
      </c>
      <c r="AA414" s="15" t="n">
        <f aca="false">((-(X414^2)/(16*(Y414^2)))*(Z414^4)+(((X414^2)/(12*Y414))-((X414^2)/(12*Y414^2))-(X414/(3*Y414)))*(Z414^3)+(0.5*X414-X414/(2*Y414))*(Z414^2))-0.5*(Y414^2)+Y414-0.5*(Z414^2)+Y414*Z414-Z414</f>
        <v>0.0635179971396941</v>
      </c>
      <c r="AB414" s="15" t="n">
        <f aca="false">(-X414/(2*Y414))*(Z414^2)-((X414^2)/(12*Y414^2))*(Z414^3)+Y414-Z414</f>
        <v>0.0657385924207273</v>
      </c>
      <c r="AC414" s="15" t="n">
        <f aca="false">AA414/AB414</f>
        <v>0.966220827077931</v>
      </c>
      <c r="AD414" s="15" t="n">
        <f aca="false">1/AC414</f>
        <v>1.03496009605198</v>
      </c>
      <c r="AE414" s="15" t="n">
        <f aca="false">Y414</f>
        <v>0.081206496519722</v>
      </c>
      <c r="AF414" s="14" t="n">
        <f aca="false">IF((0.001*W414*$K$25)&lt;$K$24,(0.001*W414*$K$25),$K$24)</f>
        <v>43.4782608695652</v>
      </c>
      <c r="AG414" s="14" t="n">
        <f aca="false">W414</f>
        <v>39.5999999999998</v>
      </c>
      <c r="AH414" s="14" t="n">
        <f aca="false">X414</f>
        <v>-3.5</v>
      </c>
    </row>
    <row r="415" customFormat="false" ht="12.75" hidden="false" customHeight="false" outlineLevel="0" collapsed="false">
      <c r="W415" s="14" t="n">
        <f aca="false">W414-$W$354/500</f>
        <v>39.5099999999998</v>
      </c>
      <c r="X415" s="14" t="n">
        <v>-3.5</v>
      </c>
      <c r="Y415" s="15" t="n">
        <f aca="false">(-X415)/(-X415+W415)</f>
        <v>0.0813764240874219</v>
      </c>
      <c r="Z415" s="15" t="n">
        <f aca="false">2/(-X415+W415)</f>
        <v>0.0465008137642411</v>
      </c>
      <c r="AA415" s="15" t="n">
        <f aca="false">((-(X415^2)/(16*(Y415^2)))*(Z415^4)+(((X415^2)/(12*Y415))-((X415^2)/(12*Y415^2))-(X415/(3*Y415)))*(Z415^3)+(0.5*X415-X415/(2*Y415))*(Z415^2))-0.5*(Y415^2)+Y415-0.5*(Z415^2)+Y415*Z415-Z415</f>
        <v>0.0636462544744152</v>
      </c>
      <c r="AB415" s="15" t="n">
        <f aca="false">(-X415/(2*Y415))*(Z415^2)-((X415^2)/(12*Y415^2))*(Z415^3)+Y415-Z415</f>
        <v>0.0658761528326749</v>
      </c>
      <c r="AC415" s="15" t="n">
        <f aca="false">AA415/AB415</f>
        <v>0.966150142921618</v>
      </c>
      <c r="AD415" s="15" t="n">
        <f aca="false">1/AC415</f>
        <v>1.03503581438804</v>
      </c>
      <c r="AE415" s="15" t="n">
        <f aca="false">Y415</f>
        <v>0.0813764240874219</v>
      </c>
      <c r="AF415" s="14" t="n">
        <f aca="false">IF((0.001*W415*$K$25)&lt;$K$24,(0.001*W415*$K$25),$K$24)</f>
        <v>43.4782608695652</v>
      </c>
      <c r="AG415" s="14" t="n">
        <f aca="false">W415</f>
        <v>39.5099999999998</v>
      </c>
      <c r="AH415" s="14" t="n">
        <f aca="false">X415</f>
        <v>-3.5</v>
      </c>
    </row>
    <row r="416" customFormat="false" ht="12.75" hidden="false" customHeight="false" outlineLevel="0" collapsed="false">
      <c r="W416" s="14" t="n">
        <f aca="false">W415-$W$354/500</f>
        <v>39.4199999999998</v>
      </c>
      <c r="X416" s="14" t="n">
        <v>-3.5</v>
      </c>
      <c r="Y416" s="15" t="n">
        <f aca="false">(-X416)/(-X416+W416)</f>
        <v>0.0815470643056854</v>
      </c>
      <c r="Z416" s="15" t="n">
        <f aca="false">2/(-X416+W416)</f>
        <v>0.0465983224603917</v>
      </c>
      <c r="AA416" s="15" t="n">
        <f aca="false">((-(X416^2)/(16*(Y416^2)))*(Z416^4)+(((X416^2)/(12*Y416))-((X416^2)/(12*Y416^2))-(X416/(3*Y416)))*(Z416^3)+(0.5*X416-X416/(2*Y416))*(Z416^2))-0.5*(Y416^2)+Y416-0.5*(Z416^2)+Y416*Z416-Z416</f>
        <v>0.063775030131845</v>
      </c>
      <c r="AB416" s="15" t="n">
        <f aca="false">(-X416/(2*Y416))*(Z416^2)-((X416^2)/(12*Y416^2))*(Z416^3)+Y416-Z416</f>
        <v>0.0660142901522215</v>
      </c>
      <c r="AC416" s="15" t="n">
        <f aca="false">AA416/AB416</f>
        <v>0.966079162326627</v>
      </c>
      <c r="AD416" s="15" t="n">
        <f aca="false">1/AC416</f>
        <v>1.03511186142519</v>
      </c>
      <c r="AE416" s="15" t="n">
        <f aca="false">Y416</f>
        <v>0.0815470643056854</v>
      </c>
      <c r="AF416" s="14" t="n">
        <f aca="false">IF((0.001*W416*$K$25)&lt;$K$24,(0.001*W416*$K$25),$K$24)</f>
        <v>43.4782608695652</v>
      </c>
      <c r="AG416" s="14" t="n">
        <f aca="false">W416</f>
        <v>39.4199999999998</v>
      </c>
      <c r="AH416" s="14" t="n">
        <f aca="false">X416</f>
        <v>-3.5</v>
      </c>
    </row>
    <row r="417" customFormat="false" ht="12.75" hidden="false" customHeight="false" outlineLevel="0" collapsed="false">
      <c r="W417" s="14" t="n">
        <f aca="false">W416-$W$354/500</f>
        <v>39.3299999999998</v>
      </c>
      <c r="X417" s="14" t="n">
        <v>-3.5</v>
      </c>
      <c r="Y417" s="15" t="n">
        <f aca="false">(-X417)/(-X417+W417)</f>
        <v>0.0817184216670562</v>
      </c>
      <c r="Z417" s="15" t="n">
        <f aca="false">2/(-X417+W417)</f>
        <v>0.0466962409526036</v>
      </c>
      <c r="AA417" s="15" t="n">
        <f aca="false">((-(X417^2)/(16*(Y417^2)))*(Z417^4)+(((X417^2)/(12*Y417))-((X417^2)/(12*Y417^2))-(X417/(3*Y417)))*(Z417^3)+(0.5*X417-X417/(2*Y417))*(Z417^2))-0.5*(Y417^2)+Y417-0.5*(Z417^2)+Y417*Z417-Z417</f>
        <v>0.0639043272558628</v>
      </c>
      <c r="AB417" s="15" t="n">
        <f aca="false">(-X417/(2*Y417))*(Z417^2)-((X417^2)/(12*Y417^2))*(Z417^3)+Y417-Z417</f>
        <v>0.0661530080161884</v>
      </c>
      <c r="AC417" s="15" t="n">
        <f aca="false">AA417/AB417</f>
        <v>0.966007883424208</v>
      </c>
      <c r="AD417" s="15" t="n">
        <f aca="false">1/AC417</f>
        <v>1.03518823930846</v>
      </c>
      <c r="AE417" s="15" t="n">
        <f aca="false">Y417</f>
        <v>0.0817184216670562</v>
      </c>
      <c r="AF417" s="14" t="n">
        <f aca="false">IF((0.001*W417*$K$25)&lt;$K$24,(0.001*W417*$K$25),$K$24)</f>
        <v>43.4782608695652</v>
      </c>
      <c r="AG417" s="14" t="n">
        <f aca="false">W417</f>
        <v>39.3299999999998</v>
      </c>
      <c r="AH417" s="14" t="n">
        <f aca="false">X417</f>
        <v>-3.5</v>
      </c>
    </row>
    <row r="418" customFormat="false" ht="12.75" hidden="false" customHeight="false" outlineLevel="0" collapsed="false">
      <c r="W418" s="14" t="n">
        <f aca="false">W417-$W$354/500</f>
        <v>39.2399999999998</v>
      </c>
      <c r="X418" s="14" t="n">
        <v>-3.5</v>
      </c>
      <c r="Y418" s="15" t="n">
        <f aca="false">(-X418)/(-X418+W418)</f>
        <v>0.081890500701919</v>
      </c>
      <c r="Z418" s="15" t="n">
        <f aca="false">2/(-X418+W418)</f>
        <v>0.046794571829668</v>
      </c>
      <c r="AA418" s="15" t="n">
        <f aca="false">((-(X418^2)/(16*(Y418^2)))*(Z418^4)+(((X418^2)/(12*Y418))-((X418^2)/(12*Y418^2))-(X418/(3*Y418)))*(Z418^3)+(0.5*X418-X418/(2*Y418))*(Z418^2))-0.5*(Y418^2)+Y418-0.5*(Z418^2)+Y418*Z418-Z418</f>
        <v>0.0640341490157852</v>
      </c>
      <c r="AB418" s="15" t="n">
        <f aca="false">(-X418/(2*Y418))*(Z418^2)-((X418^2)/(12*Y418^2))*(Z418^3)+Y418-Z418</f>
        <v>0.0662923100920297</v>
      </c>
      <c r="AC418" s="15" t="n">
        <f aca="false">AA418/AB418</f>
        <v>0.965936304329874</v>
      </c>
      <c r="AD418" s="15" t="n">
        <f aca="false">1/AC418</f>
        <v>1.03526495020162</v>
      </c>
      <c r="AE418" s="15" t="n">
        <f aca="false">Y418</f>
        <v>0.081890500701919</v>
      </c>
      <c r="AF418" s="14" t="n">
        <f aca="false">IF((0.001*W418*$K$25)&lt;$K$24,(0.001*W418*$K$25),$K$24)</f>
        <v>43.4782608695652</v>
      </c>
      <c r="AG418" s="14" t="n">
        <f aca="false">W418</f>
        <v>39.2399999999998</v>
      </c>
      <c r="AH418" s="14" t="n">
        <f aca="false">X418</f>
        <v>-3.5</v>
      </c>
    </row>
    <row r="419" customFormat="false" ht="12.75" hidden="false" customHeight="false" outlineLevel="0" collapsed="false">
      <c r="W419" s="14" t="n">
        <f aca="false">W418-$W$354/500</f>
        <v>39.1499999999998</v>
      </c>
      <c r="X419" s="14" t="n">
        <v>-3.5</v>
      </c>
      <c r="Y419" s="15" t="n">
        <f aca="false">(-X419)/(-X419+W419)</f>
        <v>0.0820633059788984</v>
      </c>
      <c r="Z419" s="15" t="n">
        <f aca="false">2/(-X419+W419)</f>
        <v>0.0468933177022277</v>
      </c>
      <c r="AA419" s="15" t="n">
        <f aca="false">((-(X419^2)/(16*(Y419^2)))*(Z419^4)+(((X419^2)/(12*Y419))-((X419^2)/(12*Y419^2))-(X419/(3*Y419)))*(Z419^3)+(0.5*X419-X419/(2*Y419))*(Z419^2))-0.5*(Y419^2)+Y419-0.5*(Z419^2)+Y419*Z419-Z419</f>
        <v>0.0641644986066238</v>
      </c>
      <c r="AB419" s="15" t="n">
        <f aca="false">(-X419/(2*Y419))*(Z419^2)-((X419^2)/(12*Y419^2))*(Z419^3)+Y419-Z419</f>
        <v>0.0664322000781559</v>
      </c>
      <c r="AC419" s="15" t="n">
        <f aca="false">AA419/AB419</f>
        <v>0.965864423143232</v>
      </c>
      <c r="AD419" s="15" t="n">
        <f aca="false">1/AC419</f>
        <v>1.03534199628731</v>
      </c>
      <c r="AE419" s="15" t="n">
        <f aca="false">Y419</f>
        <v>0.0820633059788984</v>
      </c>
      <c r="AF419" s="14" t="n">
        <f aca="false">IF((0.001*W419*$K$25)&lt;$K$24,(0.001*W419*$K$25),$K$24)</f>
        <v>43.4782608695652</v>
      </c>
      <c r="AG419" s="14" t="n">
        <f aca="false">W419</f>
        <v>39.1499999999998</v>
      </c>
      <c r="AH419" s="14" t="n">
        <f aca="false">X419</f>
        <v>-3.5</v>
      </c>
    </row>
    <row r="420" customFormat="false" ht="12.75" hidden="false" customHeight="false" outlineLevel="0" collapsed="false">
      <c r="W420" s="14" t="n">
        <f aca="false">W419-$W$354/500</f>
        <v>39.0599999999998</v>
      </c>
      <c r="X420" s="14" t="n">
        <v>-3.5</v>
      </c>
      <c r="Y420" s="15" t="n">
        <f aca="false">(-X420)/(-X420+W420)</f>
        <v>0.0822368421052636</v>
      </c>
      <c r="Z420" s="15" t="n">
        <f aca="false">2/(-X420+W420)</f>
        <v>0.0469924812030078</v>
      </c>
      <c r="AA420" s="15" t="n">
        <f aca="false">((-(X420^2)/(16*(Y420^2)))*(Z420^4)+(((X420^2)/(12*Y420))-((X420^2)/(12*Y420^2))-(X420/(3*Y420)))*(Z420^3)+(0.5*X420-X420/(2*Y420))*(Z420^2))-0.5*(Y420^2)+Y420-0.5*(Z420^2)+Y420*Z420-Z420</f>
        <v>0.0642953792493455</v>
      </c>
      <c r="AB420" s="15" t="n">
        <f aca="false">(-X420/(2*Y420))*(Z420^2)-((X420^2)/(12*Y420^2))*(Z420^3)+Y420-Z420</f>
        <v>0.066572681704261</v>
      </c>
      <c r="AC420" s="15" t="n">
        <f aca="false">AA420/AB420</f>
        <v>0.965792237947811</v>
      </c>
      <c r="AD420" s="15" t="n">
        <f aca="false">1/AC420</f>
        <v>1.03541937976731</v>
      </c>
      <c r="AE420" s="15" t="n">
        <f aca="false">Y420</f>
        <v>0.0822368421052636</v>
      </c>
      <c r="AF420" s="14" t="n">
        <f aca="false">IF((0.001*W420*$K$25)&lt;$K$24,(0.001*W420*$K$25),$K$24)</f>
        <v>43.4782608695652</v>
      </c>
      <c r="AG420" s="14" t="n">
        <f aca="false">W420</f>
        <v>39.0599999999998</v>
      </c>
      <c r="AH420" s="14" t="n">
        <f aca="false">X420</f>
        <v>-3.5</v>
      </c>
    </row>
    <row r="421" customFormat="false" ht="12.75" hidden="false" customHeight="false" outlineLevel="0" collapsed="false">
      <c r="W421" s="14" t="n">
        <f aca="false">W420-$W$354/500</f>
        <v>38.9699999999998</v>
      </c>
      <c r="X421" s="14" t="n">
        <v>-3.5</v>
      </c>
      <c r="Y421" s="15" t="n">
        <f aca="false">(-X421)/(-X421+W421)</f>
        <v>0.0824111137273374</v>
      </c>
      <c r="Z421" s="15" t="n">
        <f aca="false">2/(-X421+W421)</f>
        <v>0.0470920649870499</v>
      </c>
      <c r="AA421" s="15" t="n">
        <f aca="false">((-(X421^2)/(16*(Y421^2)))*(Z421^4)+(((X421^2)/(12*Y421))-((X421^2)/(12*Y421^2))-(X421/(3*Y421)))*(Z421^3)+(0.5*X421-X421/(2*Y421))*(Z421^2))-0.5*(Y421^2)+Y421-0.5*(Z421^2)+Y421*Z421-Z421</f>
        <v>0.0644267941911363</v>
      </c>
      <c r="AB421" s="15" t="n">
        <f aca="false">(-X421/(2*Y421))*(Z421^2)-((X421^2)/(12*Y421^2))*(Z421^3)+Y421-Z421</f>
        <v>0.0667137587316541</v>
      </c>
      <c r="AC421" s="15" t="n">
        <f aca="false">AA421/AB421</f>
        <v>0.965719746810897</v>
      </c>
      <c r="AD421" s="15" t="n">
        <f aca="false">1/AC421</f>
        <v>1.03549710286272</v>
      </c>
      <c r="AE421" s="15" t="n">
        <f aca="false">Y421</f>
        <v>0.0824111137273374</v>
      </c>
      <c r="AF421" s="14" t="n">
        <f aca="false">IF((0.001*W421*$K$25)&lt;$K$24,(0.001*W421*$K$25),$K$24)</f>
        <v>43.4782608695652</v>
      </c>
      <c r="AG421" s="14" t="n">
        <f aca="false">W421</f>
        <v>38.9699999999998</v>
      </c>
      <c r="AH421" s="14" t="n">
        <f aca="false">X421</f>
        <v>-3.5</v>
      </c>
    </row>
    <row r="422" customFormat="false" ht="12.75" hidden="false" customHeight="false" outlineLevel="0" collapsed="false">
      <c r="W422" s="14" t="n">
        <f aca="false">W421-$W$354/500</f>
        <v>38.8799999999998</v>
      </c>
      <c r="X422" s="14" t="n">
        <v>-3.5</v>
      </c>
      <c r="Y422" s="15" t="n">
        <f aca="false">(-X422)/(-X422+W422)</f>
        <v>0.0825861255309113</v>
      </c>
      <c r="Z422" s="15" t="n">
        <f aca="false">2/(-X422+W422)</f>
        <v>0.0471920717319493</v>
      </c>
      <c r="AA422" s="15" t="n">
        <f aca="false">((-(X422^2)/(16*(Y422^2)))*(Z422^4)+(((X422^2)/(12*Y422))-((X422^2)/(12*Y422^2))-(X422/(3*Y422)))*(Z422^3)+(0.5*X422-X422/(2*Y422))*(Z422^2))-0.5*(Y422^2)+Y422-0.5*(Z422^2)+Y422*Z422-Z422</f>
        <v>0.0645587467056678</v>
      </c>
      <c r="AB422" s="15" t="n">
        <f aca="false">(-X422/(2*Y422))*(Z422^2)-((X422^2)/(12*Y422^2))*(Z422^3)+Y422-Z422</f>
        <v>0.0668554349535948</v>
      </c>
      <c r="AC422" s="15" t="n">
        <f aca="false">AA422/AB422</f>
        <v>0.96564694778336</v>
      </c>
      <c r="AD422" s="15" t="n">
        <f aca="false">1/AC422</f>
        <v>1.03557516781418</v>
      </c>
      <c r="AE422" s="15" t="n">
        <f aca="false">Y422</f>
        <v>0.0825861255309113</v>
      </c>
      <c r="AF422" s="14" t="n">
        <f aca="false">IF((0.001*W422*$K$25)&lt;$K$24,(0.001*W422*$K$25),$K$24)</f>
        <v>43.4782608695652</v>
      </c>
      <c r="AG422" s="14" t="n">
        <f aca="false">W422</f>
        <v>38.8799999999998</v>
      </c>
      <c r="AH422" s="14" t="n">
        <f aca="false">X422</f>
        <v>-3.5</v>
      </c>
    </row>
    <row r="423" customFormat="false" ht="12.75" hidden="false" customHeight="false" outlineLevel="0" collapsed="false">
      <c r="W423" s="14" t="n">
        <f aca="false">W422-$W$354/500</f>
        <v>38.7899999999998</v>
      </c>
      <c r="X423" s="14" t="n">
        <v>-3.5</v>
      </c>
      <c r="Y423" s="15" t="n">
        <f aca="false">(-X423)/(-X423+W423)</f>
        <v>0.0827618822416652</v>
      </c>
      <c r="Z423" s="15" t="n">
        <f aca="false">2/(-X423+W423)</f>
        <v>0.0472925041380944</v>
      </c>
      <c r="AA423" s="15" t="n">
        <f aca="false">((-(X423^2)/(16*(Y423^2)))*(Z423^4)+(((X423^2)/(12*Y423))-((X423^2)/(12*Y423^2))-(X423/(3*Y423)))*(Z423^3)+(0.5*X423-X423/(2*Y423))*(Z423^2))-0.5*(Y423^2)+Y423-0.5*(Z423^2)+Y423*Z423-Z423</f>
        <v>0.0646912400933679</v>
      </c>
      <c r="AB423" s="15" t="n">
        <f aca="false">(-X423/(2*Y423))*(Z423^2)-((X423^2)/(12*Y423^2))*(Z423^3)+Y423-Z423</f>
        <v>0.0669977141956337</v>
      </c>
      <c r="AC423" s="15" t="n">
        <f aca="false">AA423/AB423</f>
        <v>0.965573838899476</v>
      </c>
      <c r="AD423" s="15" t="n">
        <f aca="false">1/AC423</f>
        <v>1.03565357688208</v>
      </c>
      <c r="AE423" s="15" t="n">
        <f aca="false">Y423</f>
        <v>0.0827618822416652</v>
      </c>
      <c r="AF423" s="14" t="n">
        <f aca="false">IF((0.001*W423*$K$25)&lt;$K$24,(0.001*W423*$K$25),$K$24)</f>
        <v>43.4782608695652</v>
      </c>
      <c r="AG423" s="14" t="n">
        <f aca="false">W423</f>
        <v>38.7899999999998</v>
      </c>
      <c r="AH423" s="14" t="n">
        <f aca="false">X423</f>
        <v>-3.5</v>
      </c>
    </row>
    <row r="424" customFormat="false" ht="12.75" hidden="false" customHeight="false" outlineLevel="0" collapsed="false">
      <c r="W424" s="14" t="n">
        <f aca="false">W423-$W$354/500</f>
        <v>38.6999999999998</v>
      </c>
      <c r="X424" s="14" t="n">
        <v>-3.5</v>
      </c>
      <c r="Y424" s="15" t="n">
        <f aca="false">(-X424)/(-X424+W424)</f>
        <v>0.0829383886255929</v>
      </c>
      <c r="Z424" s="15" t="n">
        <f aca="false">2/(-X424+W424)</f>
        <v>0.0473933649289102</v>
      </c>
      <c r="AA424" s="15" t="n">
        <f aca="false">((-(X424^2)/(16*(Y424^2)))*(Z424^4)+(((X424^2)/(12*Y424))-((X424^2)/(12*Y424^2))-(X424/(3*Y424)))*(Z424^3)+(0.5*X424-X424/(2*Y424))*(Z424^2))-0.5*(Y424^2)+Y424-0.5*(Z424^2)+Y424*Z424-Z424</f>
        <v>0.0648242776816936</v>
      </c>
      <c r="AB424" s="15" t="n">
        <f aca="false">(-X424/(2*Y424))*(Z424^2)-((X424^2)/(12*Y424^2))*(Z424^3)+Y424-Z424</f>
        <v>0.0671406003159561</v>
      </c>
      <c r="AC424" s="15" t="n">
        <f aca="false">AA424/AB424</f>
        <v>0.965500418176749</v>
      </c>
      <c r="AD424" s="15" t="n">
        <f aca="false">1/AC424</f>
        <v>1.03573233234678</v>
      </c>
      <c r="AE424" s="15" t="n">
        <f aca="false">Y424</f>
        <v>0.0829383886255929</v>
      </c>
      <c r="AF424" s="14" t="n">
        <f aca="false">IF((0.001*W424*$K$25)&lt;$K$24,(0.001*W424*$K$25),$K$24)</f>
        <v>43.4782608695652</v>
      </c>
      <c r="AG424" s="14" t="n">
        <f aca="false">W424</f>
        <v>38.6999999999998</v>
      </c>
      <c r="AH424" s="14" t="n">
        <f aca="false">X424</f>
        <v>-3.5</v>
      </c>
    </row>
    <row r="425" customFormat="false" ht="12.75" hidden="false" customHeight="false" outlineLevel="0" collapsed="false">
      <c r="W425" s="14" t="n">
        <f aca="false">W424-$W$354/500</f>
        <v>38.6099999999998</v>
      </c>
      <c r="X425" s="14" t="n">
        <v>-3.5</v>
      </c>
      <c r="Y425" s="15" t="n">
        <f aca="false">(-X425)/(-X425+W425)</f>
        <v>0.0831156494894329</v>
      </c>
      <c r="Z425" s="15" t="n">
        <f aca="false">2/(-X425+W425)</f>
        <v>0.0474946568511045</v>
      </c>
      <c r="AA425" s="15" t="n">
        <f aca="false">((-(X425^2)/(16*(Y425^2)))*(Z425^4)+(((X425^2)/(12*Y425))-((X425^2)/(12*Y425^2))-(X425/(3*Y425)))*(Z425^3)+(0.5*X425-X425/(2*Y425))*(Z425^2))-0.5*(Y425^2)+Y425-0.5*(Z425^2)+Y425*Z425-Z425</f>
        <v>0.0649578628254084</v>
      </c>
      <c r="AB425" s="15" t="n">
        <f aca="false">(-X425/(2*Y425))*(Z425^2)-((X425^2)/(12*Y425^2))*(Z425^3)+Y425-Z425</f>
        <v>0.0672840972057314</v>
      </c>
      <c r="AC425" s="15" t="n">
        <f aca="false">AA425/AB425</f>
        <v>0.96542668361574</v>
      </c>
      <c r="AD425" s="15" t="n">
        <f aca="false">1/AC425</f>
        <v>1.03581143650886</v>
      </c>
      <c r="AE425" s="15" t="n">
        <f aca="false">Y425</f>
        <v>0.0831156494894329</v>
      </c>
      <c r="AF425" s="14" t="n">
        <f aca="false">IF((0.001*W425*$K$25)&lt;$K$24,(0.001*W425*$K$25),$K$24)</f>
        <v>43.4782608695652</v>
      </c>
      <c r="AG425" s="14" t="n">
        <f aca="false">W425</f>
        <v>38.6099999999998</v>
      </c>
      <c r="AH425" s="14" t="n">
        <f aca="false">X425</f>
        <v>-3.5</v>
      </c>
    </row>
    <row r="426" customFormat="false" ht="12.75" hidden="false" customHeight="false" outlineLevel="0" collapsed="false">
      <c r="W426" s="14" t="n">
        <f aca="false">W425-$W$354/500</f>
        <v>38.5199999999998</v>
      </c>
      <c r="X426" s="14" t="n">
        <v>-3.5</v>
      </c>
      <c r="Y426" s="15" t="n">
        <f aca="false">(-X426)/(-X426+W426)</f>
        <v>0.0832936696811047</v>
      </c>
      <c r="Z426" s="15" t="n">
        <f aca="false">2/(-X426+W426)</f>
        <v>0.047596382674917</v>
      </c>
      <c r="AA426" s="15" t="n">
        <f aca="false">((-(X426^2)/(16*(Y426^2)))*(Z426^4)+(((X426^2)/(12*Y426))-((X426^2)/(12*Y426^2))-(X426/(3*Y426)))*(Z426^3)+(0.5*X426-X426/(2*Y426))*(Z426^2))-0.5*(Y426^2)+Y426-0.5*(Z426^2)+Y426*Z426-Z426</f>
        <v>0.0650919989068618</v>
      </c>
      <c r="AB426" s="15" t="n">
        <f aca="false">(-X426/(2*Y426))*(Z426^2)-((X426^2)/(12*Y426^2))*(Z426^3)+Y426-Z426</f>
        <v>0.0674282087894657</v>
      </c>
      <c r="AC426" s="15" t="n">
        <f aca="false">AA426/AB426</f>
        <v>0.965352633199877</v>
      </c>
      <c r="AD426" s="15" t="n">
        <f aca="false">1/AC426</f>
        <v>1.03589089168926</v>
      </c>
      <c r="AE426" s="15" t="n">
        <f aca="false">Y426</f>
        <v>0.0832936696811047</v>
      </c>
      <c r="AF426" s="14" t="n">
        <f aca="false">IF((0.001*W426*$K$25)&lt;$K$24,(0.001*W426*$K$25),$K$24)</f>
        <v>43.4782608695652</v>
      </c>
      <c r="AG426" s="14" t="n">
        <f aca="false">W426</f>
        <v>38.5199999999998</v>
      </c>
      <c r="AH426" s="14" t="n">
        <f aca="false">X426</f>
        <v>-3.5</v>
      </c>
    </row>
    <row r="427" customFormat="false" ht="12.75" hidden="false" customHeight="false" outlineLevel="0" collapsed="false">
      <c r="W427" s="14" t="n">
        <f aca="false">W426-$W$354/500</f>
        <v>38.4299999999998</v>
      </c>
      <c r="X427" s="14" t="n">
        <v>-3.5</v>
      </c>
      <c r="Y427" s="15" t="n">
        <f aca="false">(-X427)/(-X427+W427)</f>
        <v>0.0834724540901508</v>
      </c>
      <c r="Z427" s="15" t="n">
        <f aca="false">2/(-X427+W427)</f>
        <v>0.0476985451943719</v>
      </c>
      <c r="AA427" s="15" t="n">
        <f aca="false">((-(X427^2)/(16*(Y427^2)))*(Z427^4)+(((X427^2)/(12*Y427))-((X427^2)/(12*Y427^2))-(X427/(3*Y427)))*(Z427^3)+(0.5*X427-X427/(2*Y427))*(Z427^2))-0.5*(Y427^2)+Y427-0.5*(Z427^2)+Y427*Z427-Z427</f>
        <v>0.0652266893362737</v>
      </c>
      <c r="AB427" s="15" t="n">
        <f aca="false">(-X427/(2*Y427))*(Z427^2)-((X427^2)/(12*Y427^2))*(Z427^3)+Y427-Z427</f>
        <v>0.0675729390253601</v>
      </c>
      <c r="AC427" s="15" t="n">
        <f aca="false">AA427/AB427</f>
        <v>0.965278264895274</v>
      </c>
      <c r="AD427" s="15" t="n">
        <f aca="false">1/AC427</f>
        <v>1.03597070022963</v>
      </c>
      <c r="AE427" s="15" t="n">
        <f aca="false">Y427</f>
        <v>0.0834724540901508</v>
      </c>
      <c r="AF427" s="14" t="n">
        <f aca="false">IF((0.001*W427*$K$25)&lt;$K$24,(0.001*W427*$K$25),$K$24)</f>
        <v>43.4782608695652</v>
      </c>
      <c r="AG427" s="14" t="n">
        <f aca="false">W427</f>
        <v>38.4299999999998</v>
      </c>
      <c r="AH427" s="14" t="n">
        <f aca="false">X427</f>
        <v>-3.5</v>
      </c>
    </row>
    <row r="428" customFormat="false" ht="12.75" hidden="false" customHeight="false" outlineLevel="0" collapsed="false">
      <c r="W428" s="14" t="n">
        <f aca="false">W427-$W$354/500</f>
        <v>38.3399999999998</v>
      </c>
      <c r="X428" s="14" t="n">
        <v>-3.5</v>
      </c>
      <c r="Y428" s="15" t="n">
        <f aca="false">(-X428)/(-X428+W428)</f>
        <v>0.0836520076481841</v>
      </c>
      <c r="Z428" s="15" t="n">
        <f aca="false">2/(-X428+W428)</f>
        <v>0.0478011472275338</v>
      </c>
      <c r="AA428" s="15" t="n">
        <f aca="false">((-(X428^2)/(16*(Y428^2)))*(Z428^4)+(((X428^2)/(12*Y428))-((X428^2)/(12*Y428^2))-(X428/(3*Y428)))*(Z428^3)+(0.5*X428-X428/(2*Y428))*(Z428^2))-0.5*(Y428^2)+Y428-0.5*(Z428^2)+Y428*Z428-Z428</f>
        <v>0.0653619375520211</v>
      </c>
      <c r="AB428" s="15" t="n">
        <f aca="false">(-X428/(2*Y428))*(Z428^2)-((X428^2)/(12*Y428^2))*(Z428^3)+Y428-Z428</f>
        <v>0.0677182919056728</v>
      </c>
      <c r="AC428" s="15" t="n">
        <f aca="false">AA428/AB428</f>
        <v>0.965203576650545</v>
      </c>
      <c r="AD428" s="15" t="n">
        <f aca="false">1/AC428</f>
        <v>1.03605086449245</v>
      </c>
      <c r="AE428" s="15" t="n">
        <f aca="false">Y428</f>
        <v>0.0836520076481841</v>
      </c>
      <c r="AF428" s="14" t="n">
        <f aca="false">IF((0.001*W428*$K$25)&lt;$K$24,(0.001*W428*$K$25),$K$24)</f>
        <v>43.4782608695652</v>
      </c>
      <c r="AG428" s="14" t="n">
        <f aca="false">W428</f>
        <v>38.3399999999998</v>
      </c>
      <c r="AH428" s="14" t="n">
        <f aca="false">X428</f>
        <v>-3.5</v>
      </c>
    </row>
    <row r="429" customFormat="false" ht="12.75" hidden="false" customHeight="false" outlineLevel="0" collapsed="false">
      <c r="W429" s="14" t="n">
        <f aca="false">W428-$W$354/500</f>
        <v>38.2499999999997</v>
      </c>
      <c r="X429" s="14" t="n">
        <v>-3.5</v>
      </c>
      <c r="Y429" s="15" t="n">
        <f aca="false">(-X429)/(-X429+W429)</f>
        <v>0.0838323353293418</v>
      </c>
      <c r="Z429" s="15" t="n">
        <f aca="false">2/(-X429+W429)</f>
        <v>0.0479041916167668</v>
      </c>
      <c r="AA429" s="15" t="n">
        <f aca="false">((-(X429^2)/(16*(Y429^2)))*(Z429^4)+(((X429^2)/(12*Y429))-((X429^2)/(12*Y429^2))-(X429/(3*Y429)))*(Z429^3)+(0.5*X429-X429/(2*Y429))*(Z429^2))-0.5*(Y429^2)+Y429-0.5*(Z429^2)+Y429*Z429-Z429</f>
        <v>0.0654977470209286</v>
      </c>
      <c r="AB429" s="15" t="n">
        <f aca="false">(-X429/(2*Y429))*(Z429^2)-((X429^2)/(12*Y429^2))*(Z429^3)+Y429-Z429</f>
        <v>0.0678642714570862</v>
      </c>
      <c r="AC429" s="15" t="n">
        <f aca="false">AA429/AB429</f>
        <v>0.965128566396618</v>
      </c>
      <c r="AD429" s="15" t="n">
        <f aca="false">1/AC429</f>
        <v>1.03613138686131</v>
      </c>
      <c r="AE429" s="15" t="n">
        <f aca="false">Y429</f>
        <v>0.0838323353293418</v>
      </c>
      <c r="AF429" s="14" t="n">
        <f aca="false">IF((0.001*W429*$K$25)&lt;$K$24,(0.001*W429*$K$25),$K$24)</f>
        <v>43.4782608695652</v>
      </c>
      <c r="AG429" s="14" t="n">
        <f aca="false">W429</f>
        <v>38.2499999999997</v>
      </c>
      <c r="AH429" s="14" t="n">
        <f aca="false">X429</f>
        <v>-3.5</v>
      </c>
    </row>
    <row r="430" customFormat="false" ht="12.75" hidden="false" customHeight="false" outlineLevel="0" collapsed="false">
      <c r="W430" s="14" t="n">
        <f aca="false">W429-$W$354/500</f>
        <v>38.1599999999997</v>
      </c>
      <c r="X430" s="14" t="n">
        <v>-3.5</v>
      </c>
      <c r="Y430" s="15" t="n">
        <f aca="false">(-X430)/(-X430+W430)</f>
        <v>0.0840134421507447</v>
      </c>
      <c r="Z430" s="15" t="n">
        <f aca="false">2/(-X430+W430)</f>
        <v>0.0480076812289969</v>
      </c>
      <c r="AA430" s="15" t="n">
        <f aca="false">((-(X430^2)/(16*(Y430^2)))*(Z430^4)+(((X430^2)/(12*Y430))-((X430^2)/(12*Y430^2))-(X430/(3*Y430)))*(Z430^3)+(0.5*X430-X430/(2*Y430))*(Z430^2))-0.5*(Y430^2)+Y430-0.5*(Z430^2)+Y430*Z430-Z430</f>
        <v>0.0656341212385632</v>
      </c>
      <c r="AB430" s="15" t="n">
        <f aca="false">(-X430/(2*Y430))*(Z430^2)-((X430^2)/(12*Y430^2))*(Z430^3)+Y430-Z430</f>
        <v>0.068010881741079</v>
      </c>
      <c r="AC430" s="15" t="n">
        <f aca="false">AA430/AB430</f>
        <v>0.965053232046539</v>
      </c>
      <c r="AD430" s="15" t="n">
        <f aca="false">1/AC430</f>
        <v>1.03621226974117</v>
      </c>
      <c r="AE430" s="15" t="n">
        <f aca="false">Y430</f>
        <v>0.0840134421507447</v>
      </c>
      <c r="AF430" s="14" t="n">
        <f aca="false">IF((0.001*W430*$K$25)&lt;$K$24,(0.001*W430*$K$25),$K$24)</f>
        <v>43.4782608695652</v>
      </c>
      <c r="AG430" s="14" t="n">
        <f aca="false">W430</f>
        <v>38.1599999999997</v>
      </c>
      <c r="AH430" s="14" t="n">
        <f aca="false">X430</f>
        <v>-3.5</v>
      </c>
    </row>
    <row r="431" customFormat="false" ht="12.75" hidden="false" customHeight="false" outlineLevel="0" collapsed="false">
      <c r="W431" s="14" t="n">
        <f aca="false">W430-$W$354/500</f>
        <v>38.0699999999997</v>
      </c>
      <c r="X431" s="14" t="n">
        <v>-3.5</v>
      </c>
      <c r="Y431" s="15" t="n">
        <f aca="false">(-X431)/(-X431+W431)</f>
        <v>0.0841953331729618</v>
      </c>
      <c r="Z431" s="15" t="n">
        <f aca="false">2/(-X431+W431)</f>
        <v>0.0481116189559782</v>
      </c>
      <c r="AA431" s="15" t="n">
        <f aca="false">((-(X431^2)/(16*(Y431^2)))*(Z431^4)+(((X431^2)/(12*Y431))-((X431^2)/(12*Y431^2))-(X431/(3*Y431)))*(Z431^3)+(0.5*X431-X431/(2*Y431))*(Z431^2))-0.5*(Y431^2)+Y431-0.5*(Z431^2)+Y431*Z431-Z431</f>
        <v>0.065771063729532</v>
      </c>
      <c r="AB431" s="15" t="n">
        <f aca="false">(-X431/(2*Y431))*(Z431^2)-((X431^2)/(12*Y431^2))*(Z431^3)+Y431-Z431</f>
        <v>0.0681581268543024</v>
      </c>
      <c r="AC431" s="15" t="n">
        <f aca="false">AA431/AB431</f>
        <v>0.964977571495281</v>
      </c>
      <c r="AD431" s="15" t="n">
        <f aca="false">1/AC431</f>
        <v>1.03629351555855</v>
      </c>
      <c r="AE431" s="15" t="n">
        <f aca="false">Y431</f>
        <v>0.0841953331729618</v>
      </c>
      <c r="AF431" s="14" t="n">
        <f aca="false">IF((0.001*W431*$K$25)&lt;$K$24,(0.001*W431*$K$25),$K$24)</f>
        <v>43.4782608695652</v>
      </c>
      <c r="AG431" s="14" t="n">
        <f aca="false">W431</f>
        <v>38.0699999999997</v>
      </c>
      <c r="AH431" s="14" t="n">
        <f aca="false">X431</f>
        <v>-3.5</v>
      </c>
    </row>
    <row r="432" customFormat="false" ht="12.75" hidden="false" customHeight="false" outlineLevel="0" collapsed="false">
      <c r="W432" s="14" t="n">
        <f aca="false">W431-$W$354/500</f>
        <v>37.9799999999997</v>
      </c>
      <c r="X432" s="14" t="n">
        <v>-3.5</v>
      </c>
      <c r="Y432" s="15" t="n">
        <f aca="false">(-X432)/(-X432+W432)</f>
        <v>0.0843780135004827</v>
      </c>
      <c r="Z432" s="15" t="n">
        <f aca="false">2/(-X432+W432)</f>
        <v>0.0482160077145615</v>
      </c>
      <c r="AA432" s="15" t="n">
        <f aca="false">((-(X432^2)/(16*(Y432^2)))*(Z432^4)+(((X432^2)/(12*Y432))-((X432^2)/(12*Y432^2))-(X432/(3*Y432)))*(Z432^3)+(0.5*X432-X432/(2*Y432))*(Z432^2))-0.5*(Y432^2)+Y432-0.5*(Z432^2)+Y432*Z432-Z432</f>
        <v>0.0659085780477837</v>
      </c>
      <c r="AB432" s="15" t="n">
        <f aca="false">(-X432/(2*Y432))*(Z432^2)-((X432^2)/(12*Y432^2))*(Z432^3)+Y432-Z432</f>
        <v>0.0683060109289622</v>
      </c>
      <c r="AC432" s="15" t="n">
        <f aca="false">AA432/AB432</f>
        <v>0.964901582619547</v>
      </c>
      <c r="AD432" s="15" t="n">
        <f aca="false">1/AC432</f>
        <v>1.03637512676181</v>
      </c>
      <c r="AE432" s="15" t="n">
        <f aca="false">Y432</f>
        <v>0.0843780135004827</v>
      </c>
      <c r="AF432" s="14" t="n">
        <f aca="false">IF((0.001*W432*$K$25)&lt;$K$24,(0.001*W432*$K$25),$K$24)</f>
        <v>43.4782608695652</v>
      </c>
      <c r="AG432" s="14" t="n">
        <f aca="false">W432</f>
        <v>37.9799999999997</v>
      </c>
      <c r="AH432" s="14" t="n">
        <f aca="false">X432</f>
        <v>-3.5</v>
      </c>
    </row>
    <row r="433" customFormat="false" ht="12.75" hidden="false" customHeight="false" outlineLevel="0" collapsed="false">
      <c r="W433" s="14" t="n">
        <f aca="false">W432-$W$354/500</f>
        <v>37.8899999999997</v>
      </c>
      <c r="X433" s="14" t="n">
        <v>-3.5</v>
      </c>
      <c r="Y433" s="15" t="n">
        <f aca="false">(-X433)/(-X433+W433)</f>
        <v>0.0845614882821943</v>
      </c>
      <c r="Z433" s="15" t="n">
        <f aca="false">2/(-X433+W433)</f>
        <v>0.0483208504469682</v>
      </c>
      <c r="AA433" s="15" t="n">
        <f aca="false">((-(X433^2)/(16*(Y433^2)))*(Z433^4)+(((X433^2)/(12*Y433))-((X433^2)/(12*Y433^2))-(X433/(3*Y433)))*(Z433^3)+(0.5*X433-X433/(2*Y433))*(Z433^2))-0.5*(Y433^2)+Y433-0.5*(Z433^2)+Y433*Z433-Z433</f>
        <v>0.0660466677769142</v>
      </c>
      <c r="AB433" s="15" t="n">
        <f aca="false">(-X433/(2*Y433))*(Z433^2)-((X433^2)/(12*Y433^2))*(Z433^3)+Y433-Z433</f>
        <v>0.0684545381332049</v>
      </c>
      <c r="AC433" s="15" t="n">
        <f aca="false">AA433/AB433</f>
        <v>0.964825263277575</v>
      </c>
      <c r="AD433" s="15" t="n">
        <f aca="false">1/AC433</f>
        <v>1.03645710582135</v>
      </c>
      <c r="AE433" s="15" t="n">
        <f aca="false">Y433</f>
        <v>0.0845614882821943</v>
      </c>
      <c r="AF433" s="14" t="n">
        <f aca="false">IF((0.001*W433*$K$25)&lt;$K$24,(0.001*W433*$K$25),$K$24)</f>
        <v>43.4782608695652</v>
      </c>
      <c r="AG433" s="14" t="n">
        <f aca="false">W433</f>
        <v>37.8899999999997</v>
      </c>
      <c r="AH433" s="14" t="n">
        <f aca="false">X433</f>
        <v>-3.5</v>
      </c>
    </row>
    <row r="434" customFormat="false" ht="12.75" hidden="false" customHeight="false" outlineLevel="0" collapsed="false">
      <c r="W434" s="14" t="n">
        <f aca="false">W433-$W$354/500</f>
        <v>37.7999999999997</v>
      </c>
      <c r="X434" s="14" t="n">
        <v>-3.5</v>
      </c>
      <c r="Y434" s="15" t="n">
        <f aca="false">(-X434)/(-X434+W434)</f>
        <v>0.084745762711865</v>
      </c>
      <c r="Z434" s="15" t="n">
        <f aca="false">2/(-X434+W434)</f>
        <v>0.0484261501210657</v>
      </c>
      <c r="AA434" s="15" t="n">
        <f aca="false">((-(X434^2)/(16*(Y434^2)))*(Z434^4)+(((X434^2)/(12*Y434))-((X434^2)/(12*Y434^2))-(X434/(3*Y434)))*(Z434^3)+(0.5*X434-X434/(2*Y434))*(Z434^2))-0.5*(Y434^2)+Y434-0.5*(Z434^2)+Y434*Z434-Z434</f>
        <v>0.0661853365304759</v>
      </c>
      <c r="AB434" s="15" t="n">
        <f aca="false">(-X434/(2*Y434))*(Z434^2)-((X434^2)/(12*Y434^2))*(Z434^3)+Y434-Z434</f>
        <v>0.0686037126715098</v>
      </c>
      <c r="AC434" s="15" t="n">
        <f aca="false">AA434/AB434</f>
        <v>0.96474861130893</v>
      </c>
      <c r="AD434" s="15" t="n">
        <f aca="false">1/AC434</f>
        <v>1.03653945522994</v>
      </c>
      <c r="AE434" s="15" t="n">
        <f aca="false">Y434</f>
        <v>0.084745762711865</v>
      </c>
      <c r="AF434" s="14" t="n">
        <f aca="false">IF((0.001*W434*$K$25)&lt;$K$24,(0.001*W434*$K$25),$K$24)</f>
        <v>43.4782608695652</v>
      </c>
      <c r="AG434" s="14" t="n">
        <f aca="false">W434</f>
        <v>37.7999999999997</v>
      </c>
      <c r="AH434" s="14" t="n">
        <f aca="false">X434</f>
        <v>-3.5</v>
      </c>
    </row>
    <row r="435" customFormat="false" ht="12.75" hidden="false" customHeight="false" outlineLevel="0" collapsed="false">
      <c r="W435" s="14" t="n">
        <f aca="false">W434-$W$354/500</f>
        <v>37.7099999999997</v>
      </c>
      <c r="X435" s="14" t="n">
        <v>-3.5</v>
      </c>
      <c r="Y435" s="15" t="n">
        <f aca="false">(-X435)/(-X435+W435)</f>
        <v>0.0849308420286344</v>
      </c>
      <c r="Z435" s="15" t="n">
        <f aca="false">2/(-X435+W435)</f>
        <v>0.0485319097306482</v>
      </c>
      <c r="AA435" s="15" t="n">
        <f aca="false">((-(X435^2)/(16*(Y435^2)))*(Z435^4)+(((X435^2)/(12*Y435))-((X435^2)/(12*Y435^2))-(X435/(3*Y435)))*(Z435^3)+(0.5*X435-X435/(2*Y435))*(Z435^2))-0.5*(Y435^2)+Y435-0.5*(Z435^2)+Y435*Z435-Z435</f>
        <v>0.0663245879522905</v>
      </c>
      <c r="AB435" s="15" t="n">
        <f aca="false">(-X435/(2*Y435))*(Z435^2)-((X435^2)/(12*Y435^2))*(Z435^3)+Y435-Z435</f>
        <v>0.068753538785085</v>
      </c>
      <c r="AC435" s="15" t="n">
        <f aca="false">AA435/AB435</f>
        <v>0.964671624534307</v>
      </c>
      <c r="AD435" s="15" t="n">
        <f aca="false">1/AC435</f>
        <v>1.03662217750289</v>
      </c>
      <c r="AE435" s="15" t="n">
        <f aca="false">Y435</f>
        <v>0.0849308420286344</v>
      </c>
      <c r="AF435" s="14" t="n">
        <f aca="false">IF((0.001*W435*$K$25)&lt;$K$24,(0.001*W435*$K$25),$K$24)</f>
        <v>43.4782608695652</v>
      </c>
      <c r="AG435" s="14" t="n">
        <f aca="false">W435</f>
        <v>37.7099999999997</v>
      </c>
      <c r="AH435" s="14" t="n">
        <f aca="false">X435</f>
        <v>-3.5</v>
      </c>
    </row>
    <row r="436" customFormat="false" ht="12.75" hidden="false" customHeight="false" outlineLevel="0" collapsed="false">
      <c r="W436" s="14" t="n">
        <f aca="false">W435-$W$354/500</f>
        <v>37.6199999999997</v>
      </c>
      <c r="X436" s="14" t="n">
        <v>-3.5</v>
      </c>
      <c r="Y436" s="15" t="n">
        <f aca="false">(-X436)/(-X436+W436)</f>
        <v>0.0851167315175103</v>
      </c>
      <c r="Z436" s="15" t="n">
        <f aca="false">2/(-X436+W436)</f>
        <v>0.0486381322957202</v>
      </c>
      <c r="AA436" s="15" t="n">
        <f aca="false">((-(X436^2)/(16*(Y436^2)))*(Z436^4)+(((X436^2)/(12*Y436))-((X436^2)/(12*Y436^2))-(X436/(3*Y436)))*(Z436^3)+(0.5*X436-X436/(2*Y436))*(Z436^2))-0.5*(Y436^2)+Y436-0.5*(Z436^2)+Y436*Z436-Z436</f>
        <v>0.0664644257167663</v>
      </c>
      <c r="AB436" s="15" t="n">
        <f aca="false">(-X436/(2*Y436))*(Z436^2)-((X436^2)/(12*Y436^2))*(Z436^3)+Y436-Z436</f>
        <v>0.0689040207522703</v>
      </c>
      <c r="AC436" s="15" t="n">
        <f aca="false">AA436/AB436</f>
        <v>0.964594300755321</v>
      </c>
      <c r="AD436" s="15" t="n">
        <f aca="false">1/AC436</f>
        <v>1.03670527517834</v>
      </c>
      <c r="AE436" s="15" t="n">
        <f aca="false">Y436</f>
        <v>0.0851167315175103</v>
      </c>
      <c r="AF436" s="14" t="n">
        <f aca="false">IF((0.001*W436*$K$25)&lt;$K$24,(0.001*W436*$K$25),$K$24)</f>
        <v>43.4782608695652</v>
      </c>
      <c r="AG436" s="14" t="n">
        <f aca="false">W436</f>
        <v>37.6199999999997</v>
      </c>
      <c r="AH436" s="14" t="n">
        <f aca="false">X436</f>
        <v>-3.5</v>
      </c>
    </row>
    <row r="437" customFormat="false" ht="12.75" hidden="false" customHeight="false" outlineLevel="0" collapsed="false">
      <c r="W437" s="14" t="n">
        <f aca="false">W436-$W$354/500</f>
        <v>37.5299999999997</v>
      </c>
      <c r="X437" s="14" t="n">
        <v>-3.5</v>
      </c>
      <c r="Y437" s="15" t="n">
        <f aca="false">(-X437)/(-X437+W437)</f>
        <v>0.0853034365098714</v>
      </c>
      <c r="Z437" s="15" t="n">
        <f aca="false">2/(-X437+W437)</f>
        <v>0.0487448208627837</v>
      </c>
      <c r="AA437" s="15" t="n">
        <f aca="false">((-(X437^2)/(16*(Y437^2)))*(Z437^4)+(((X437^2)/(12*Y437))-((X437^2)/(12*Y437^2))-(X437/(3*Y437)))*(Z437^3)+(0.5*X437-X437/(2*Y437))*(Z437^2))-0.5*(Y437^2)+Y437-0.5*(Z437^2)+Y437*Z437-Z437</f>
        <v>0.0666048535292191</v>
      </c>
      <c r="AB437" s="15" t="n">
        <f aca="false">(-X437/(2*Y437))*(Z437^2)-((X437^2)/(12*Y437^2))*(Z437^3)+Y437-Z437</f>
        <v>0.0690551628889435</v>
      </c>
      <c r="AC437" s="15" t="n">
        <f aca="false">AA437/AB437</f>
        <v>0.964516637754297</v>
      </c>
      <c r="AD437" s="15" t="n">
        <f aca="false">1/AC437</f>
        <v>1.03678875081753</v>
      </c>
      <c r="AE437" s="15" t="n">
        <f aca="false">Y437</f>
        <v>0.0853034365098714</v>
      </c>
      <c r="AF437" s="14" t="n">
        <f aca="false">IF((0.001*W437*$K$25)&lt;$K$24,(0.001*W437*$K$25),$K$24)</f>
        <v>43.4782608695652</v>
      </c>
      <c r="AG437" s="14" t="n">
        <f aca="false">W437</f>
        <v>37.5299999999997</v>
      </c>
      <c r="AH437" s="14" t="n">
        <f aca="false">X437</f>
        <v>-3.5</v>
      </c>
    </row>
    <row r="438" customFormat="false" ht="12.75" hidden="false" customHeight="false" outlineLevel="0" collapsed="false">
      <c r="W438" s="14" t="n">
        <f aca="false">W437-$W$354/500</f>
        <v>37.4399999999997</v>
      </c>
      <c r="X438" s="14" t="n">
        <v>-3.5</v>
      </c>
      <c r="Y438" s="15" t="n">
        <f aca="false">(-X438)/(-X438+W438)</f>
        <v>0.0854909623839772</v>
      </c>
      <c r="Z438" s="15" t="n">
        <f aca="false">2/(-X438+W438)</f>
        <v>0.0488519785051298</v>
      </c>
      <c r="AA438" s="15" t="n">
        <f aca="false">((-(X438^2)/(16*(Y438^2)))*(Z438^4)+(((X438^2)/(12*Y438))-((X438^2)/(12*Y438^2))-(X438/(3*Y438)))*(Z438^3)+(0.5*X438-X438/(2*Y438))*(Z438^2))-0.5*(Y438^2)+Y438-0.5*(Z438^2)+Y438*Z438-Z438</f>
        <v>0.0667458751261974</v>
      </c>
      <c r="AB438" s="15" t="n">
        <f aca="false">(-X438/(2*Y438))*(Z438^2)-((X438^2)/(12*Y438^2))*(Z438^3)+Y438-Z438</f>
        <v>0.0692069695489339</v>
      </c>
      <c r="AC438" s="15" t="n">
        <f aca="false">AA438/AB438</f>
        <v>0.96443863329406</v>
      </c>
      <c r="AD438" s="15" t="n">
        <f aca="false">1/AC438</f>
        <v>1.03687260700505</v>
      </c>
      <c r="AE438" s="15" t="n">
        <f aca="false">Y438</f>
        <v>0.0854909623839772</v>
      </c>
      <c r="AF438" s="14" t="n">
        <f aca="false">IF((0.001*W438*$K$25)&lt;$K$24,(0.001*W438*$K$25),$K$24)</f>
        <v>43.4782608695652</v>
      </c>
      <c r="AG438" s="14" t="n">
        <f aca="false">W438</f>
        <v>37.4399999999997</v>
      </c>
      <c r="AH438" s="14" t="n">
        <f aca="false">X438</f>
        <v>-3.5</v>
      </c>
    </row>
    <row r="439" customFormat="false" ht="12.75" hidden="false" customHeight="false" outlineLevel="0" collapsed="false">
      <c r="W439" s="14" t="n">
        <f aca="false">W438-$W$354/500</f>
        <v>37.3499999999997</v>
      </c>
      <c r="X439" s="14" t="n">
        <v>-3.5</v>
      </c>
      <c r="Y439" s="15" t="n">
        <f aca="false">(-X439)/(-X439+W439)</f>
        <v>0.0856793145654841</v>
      </c>
      <c r="Z439" s="15" t="n">
        <f aca="false">2/(-X439+W439)</f>
        <v>0.0489596083231338</v>
      </c>
      <c r="AA439" s="15" t="n">
        <f aca="false">((-(X439^2)/(16*(Y439^2)))*(Z439^4)+(((X439^2)/(12*Y439))-((X439^2)/(12*Y439^2))-(X439/(3*Y439)))*(Z439^3)+(0.5*X439-X439/(2*Y439))*(Z439^2))-0.5*(Y439^2)+Y439-0.5*(Z439^2)+Y439*Z439-Z439</f>
        <v>0.0668874942758112</v>
      </c>
      <c r="AB439" s="15" t="n">
        <f aca="false">(-X439/(2*Y439))*(Z439^2)-((X439^2)/(12*Y439^2))*(Z439^3)+Y439-Z439</f>
        <v>0.0693594451244395</v>
      </c>
      <c r="AC439" s="15" t="n">
        <f aca="false">AA439/AB439</f>
        <v>0.964360285117718</v>
      </c>
      <c r="AD439" s="15" t="n">
        <f aca="false">1/AC439</f>
        <v>1.03695684634911</v>
      </c>
      <c r="AE439" s="15" t="n">
        <f aca="false">Y439</f>
        <v>0.0856793145654841</v>
      </c>
      <c r="AF439" s="14" t="n">
        <f aca="false">IF((0.001*W439*$K$25)&lt;$K$24,(0.001*W439*$K$25),$K$24)</f>
        <v>43.4782608695652</v>
      </c>
      <c r="AG439" s="14" t="n">
        <f aca="false">W439</f>
        <v>37.3499999999997</v>
      </c>
      <c r="AH439" s="14" t="n">
        <f aca="false">X439</f>
        <v>-3.5</v>
      </c>
    </row>
    <row r="440" customFormat="false" ht="12.75" hidden="false" customHeight="false" outlineLevel="0" collapsed="false">
      <c r="W440" s="14" t="n">
        <f aca="false">W439-$W$354/500</f>
        <v>37.2599999999997</v>
      </c>
      <c r="X440" s="14" t="n">
        <v>-3.5</v>
      </c>
      <c r="Y440" s="15" t="n">
        <f aca="false">(-X440)/(-X440+W440)</f>
        <v>0.0858684985279692</v>
      </c>
      <c r="Z440" s="15" t="n">
        <f aca="false">2/(-X440+W440)</f>
        <v>0.0490677134445538</v>
      </c>
      <c r="AA440" s="15" t="n">
        <f aca="false">((-(X440^2)/(16*(Y440^2)))*(Z440^4)+(((X440^2)/(12*Y440))-((X440^2)/(12*Y440^2))-(X440/(3*Y440)))*(Z440^3)+(0.5*X440-X440/(2*Y440))*(Z440^2))-0.5*(Y440^2)+Y440-0.5*(Z440^2)+Y440*Z440-Z440</f>
        <v>0.0670297147780658</v>
      </c>
      <c r="AB440" s="15" t="n">
        <f aca="false">(-X440/(2*Y440))*(Z440^2)-((X440^2)/(12*Y440^2))*(Z440^3)+Y440-Z440</f>
        <v>0.0695125940464513</v>
      </c>
      <c r="AC440" s="15" t="n">
        <f aca="false">AA440/AB440</f>
        <v>0.96428159094845</v>
      </c>
      <c r="AD440" s="15" t="n">
        <f aca="false">1/AC440</f>
        <v>1.03704147148181</v>
      </c>
      <c r="AE440" s="15" t="n">
        <f aca="false">Y440</f>
        <v>0.0858684985279692</v>
      </c>
      <c r="AF440" s="14" t="n">
        <f aca="false">IF((0.001*W440*$K$25)&lt;$K$24,(0.001*W440*$K$25),$K$24)</f>
        <v>43.4782608695652</v>
      </c>
      <c r="AG440" s="14" t="n">
        <f aca="false">W440</f>
        <v>37.2599999999997</v>
      </c>
      <c r="AH440" s="14" t="n">
        <f aca="false">X440</f>
        <v>-3.5</v>
      </c>
    </row>
    <row r="441" customFormat="false" ht="12.75" hidden="false" customHeight="false" outlineLevel="0" collapsed="false">
      <c r="W441" s="14" t="n">
        <f aca="false">W440-$W$354/500</f>
        <v>37.1699999999997</v>
      </c>
      <c r="X441" s="14" t="n">
        <v>-3.5</v>
      </c>
      <c r="Y441" s="15" t="n">
        <f aca="false">(-X441)/(-X441+W441)</f>
        <v>0.0860585197934602</v>
      </c>
      <c r="Z441" s="15" t="n">
        <f aca="false">2/(-X441+W441)</f>
        <v>0.0491762970248344</v>
      </c>
      <c r="AA441" s="15" t="n">
        <f aca="false">((-(X441^2)/(16*(Y441^2)))*(Z441^4)+(((X441^2)/(12*Y441))-((X441^2)/(12*Y441^2))-(X441/(3*Y441)))*(Z441^3)+(0.5*X441-X441/(2*Y441))*(Z441^2))-0.5*(Y441^2)+Y441-0.5*(Z441^2)+Y441*Z441-Z441</f>
        <v>0.0671725404651987</v>
      </c>
      <c r="AB441" s="15" t="n">
        <f aca="false">(-X441/(2*Y441))*(Z441^2)-((X441^2)/(12*Y441^2))*(Z441^3)+Y441-Z441</f>
        <v>0.0696664207851821</v>
      </c>
      <c r="AC441" s="15" t="n">
        <f aca="false">AA441/AB441</f>
        <v>0.964202548489275</v>
      </c>
      <c r="AD441" s="15" t="n">
        <f aca="false">1/AC441</f>
        <v>1.0371264850594</v>
      </c>
      <c r="AE441" s="15" t="n">
        <f aca="false">Y441</f>
        <v>0.0860585197934602</v>
      </c>
      <c r="AF441" s="14" t="n">
        <f aca="false">IF((0.001*W441*$K$25)&lt;$K$24,(0.001*W441*$K$25),$K$24)</f>
        <v>43.4782608695652</v>
      </c>
      <c r="AG441" s="14" t="n">
        <f aca="false">W441</f>
        <v>37.1699999999997</v>
      </c>
      <c r="AH441" s="14" t="n">
        <f aca="false">X441</f>
        <v>-3.5</v>
      </c>
    </row>
    <row r="442" customFormat="false" ht="12.75" hidden="false" customHeight="false" outlineLevel="0" collapsed="false">
      <c r="W442" s="14" t="n">
        <f aca="false">W441-$W$354/500</f>
        <v>37.0799999999997</v>
      </c>
      <c r="X442" s="14" t="n">
        <v>-3.5</v>
      </c>
      <c r="Y442" s="15" t="n">
        <f aca="false">(-X442)/(-X442+W442)</f>
        <v>0.0862493839329726</v>
      </c>
      <c r="Z442" s="15" t="n">
        <f aca="false">2/(-X442+W442)</f>
        <v>0.0492853622474129</v>
      </c>
      <c r="AA442" s="15" t="n">
        <f aca="false">((-(X442^2)/(16*(Y442^2)))*(Z442^4)+(((X442^2)/(12*Y442))-((X442^2)/(12*Y442^2))-(X442/(3*Y442)))*(Z442^3)+(0.5*X442-X442/(2*Y442))*(Z442^2))-0.5*(Y442^2)+Y442-0.5*(Z442^2)+Y442*Z442-Z442</f>
        <v>0.0673159752020223</v>
      </c>
      <c r="AB442" s="15" t="n">
        <f aca="false">(-X442/(2*Y442))*(Z442^2)-((X442^2)/(12*Y442^2))*(Z442^3)+Y442-Z442</f>
        <v>0.0698209298505016</v>
      </c>
      <c r="AC442" s="15" t="n">
        <f aca="false">AA442/AB442</f>
        <v>0.964123155422839</v>
      </c>
      <c r="AD442" s="15" t="n">
        <f aca="false">1/AC442</f>
        <v>1.0372118897626</v>
      </c>
      <c r="AE442" s="15" t="n">
        <f aca="false">Y442</f>
        <v>0.0862493839329726</v>
      </c>
      <c r="AF442" s="14" t="n">
        <f aca="false">IF((0.001*W442*$K$25)&lt;$K$24,(0.001*W442*$K$25),$K$24)</f>
        <v>43.4782608695652</v>
      </c>
      <c r="AG442" s="14" t="n">
        <f aca="false">W442</f>
        <v>37.0799999999997</v>
      </c>
      <c r="AH442" s="14" t="n">
        <f aca="false">X442</f>
        <v>-3.5</v>
      </c>
    </row>
    <row r="443" customFormat="false" ht="12.75" hidden="false" customHeight="false" outlineLevel="0" collapsed="false">
      <c r="W443" s="14" t="n">
        <f aca="false">W442-$W$354/500</f>
        <v>36.9899999999997</v>
      </c>
      <c r="X443" s="14" t="n">
        <v>-3.5</v>
      </c>
      <c r="Y443" s="15" t="n">
        <f aca="false">(-X443)/(-X443+W443)</f>
        <v>0.0864410965670543</v>
      </c>
      <c r="Z443" s="15" t="n">
        <f aca="false">2/(-X443+W443)</f>
        <v>0.049394912324031</v>
      </c>
      <c r="AA443" s="15" t="n">
        <f aca="false">((-(X443^2)/(16*(Y443^2)))*(Z443^4)+(((X443^2)/(12*Y443))-((X443^2)/(12*Y443^2))-(X443/(3*Y443)))*(Z443^3)+(0.5*X443-X443/(2*Y443))*(Z443^2))-0.5*(Y443^2)+Y443-0.5*(Z443^2)+Y443*Z443-Z443</f>
        <v>0.0674600228862692</v>
      </c>
      <c r="AB443" s="15" t="n">
        <f aca="false">(-X443/(2*Y443))*(Z443^2)-((X443^2)/(12*Y443^2))*(Z443^3)+Y443-Z443</f>
        <v>0.0699761257923773</v>
      </c>
      <c r="AC443" s="15" t="n">
        <f aca="false">AA443/AB443</f>
        <v>0.964043409411183</v>
      </c>
      <c r="AD443" s="15" t="n">
        <f aca="false">1/AC443</f>
        <v>1.03729768829681</v>
      </c>
      <c r="AE443" s="15" t="n">
        <f aca="false">Y443</f>
        <v>0.0864410965670543</v>
      </c>
      <c r="AF443" s="14" t="n">
        <f aca="false">IF((0.001*W443*$K$25)&lt;$K$24,(0.001*W443*$K$25),$K$24)</f>
        <v>43.4782608695652</v>
      </c>
      <c r="AG443" s="14" t="n">
        <f aca="false">W443</f>
        <v>36.9899999999997</v>
      </c>
      <c r="AH443" s="14" t="n">
        <f aca="false">X443</f>
        <v>-3.5</v>
      </c>
    </row>
    <row r="444" customFormat="false" ht="12.75" hidden="false" customHeight="false" outlineLevel="0" collapsed="false">
      <c r="W444" s="14" t="n">
        <f aca="false">W443-$W$354/500</f>
        <v>36.8999999999997</v>
      </c>
      <c r="X444" s="14" t="n">
        <v>-3.5</v>
      </c>
      <c r="Y444" s="15" t="n">
        <f aca="false">(-X444)/(-X444+W444)</f>
        <v>0.0866336633663373</v>
      </c>
      <c r="Z444" s="15" t="n">
        <f aca="false">2/(-X444+W444)</f>
        <v>0.0495049504950499</v>
      </c>
      <c r="AA444" s="15" t="n">
        <f aca="false">((-(X444^2)/(16*(Y444^2)))*(Z444^4)+(((X444^2)/(12*Y444))-((X444^2)/(12*Y444^2))-(X444/(3*Y444)))*(Z444^3)+(0.5*X444-X444/(2*Y444))*(Z444^2))-0.5*(Y444^2)+Y444-0.5*(Z444^2)+Y444*Z444-Z444</f>
        <v>0.0676046874489434</v>
      </c>
      <c r="AB444" s="15" t="n">
        <f aca="false">(-X444/(2*Y444))*(Z444^2)-((X444^2)/(12*Y444^2))*(Z444^3)+Y444-Z444</f>
        <v>0.0701320132013207</v>
      </c>
      <c r="AC444" s="15" t="n">
        <f aca="false">AA444/AB444</f>
        <v>0.963963308095515</v>
      </c>
      <c r="AD444" s="15" t="n">
        <f aca="false">1/AC444</f>
        <v>1.03738388339249</v>
      </c>
      <c r="AE444" s="15" t="n">
        <f aca="false">Y444</f>
        <v>0.0866336633663373</v>
      </c>
      <c r="AF444" s="14" t="n">
        <f aca="false">IF((0.001*W444*$K$25)&lt;$K$24,(0.001*W444*$K$25),$K$24)</f>
        <v>43.4782608695652</v>
      </c>
      <c r="AG444" s="14" t="n">
        <f aca="false">W444</f>
        <v>36.8999999999997</v>
      </c>
      <c r="AH444" s="14" t="n">
        <f aca="false">X444</f>
        <v>-3.5</v>
      </c>
    </row>
    <row r="445" customFormat="false" ht="12.75" hidden="false" customHeight="false" outlineLevel="0" collapsed="false">
      <c r="W445" s="14" t="n">
        <f aca="false">W444-$W$354/500</f>
        <v>36.8099999999997</v>
      </c>
      <c r="X445" s="14" t="n">
        <v>-3.5</v>
      </c>
      <c r="Y445" s="15" t="n">
        <f aca="false">(-X445)/(-X445+W445)</f>
        <v>0.0868270900520969</v>
      </c>
      <c r="Z445" s="15" t="n">
        <f aca="false">2/(-X445+W445)</f>
        <v>0.0496154800297697</v>
      </c>
      <c r="AA445" s="15" t="n">
        <f aca="false">((-(X445^2)/(16*(Y445^2)))*(Z445^4)+(((X445^2)/(12*Y445))-((X445^2)/(12*Y445^2))-(X445/(3*Y445)))*(Z445^3)+(0.5*X445-X445/(2*Y445))*(Z445^2))-0.5*(Y445^2)+Y445-0.5*(Z445^2)+Y445*Z445-Z445</f>
        <v>0.0677499728546751</v>
      </c>
      <c r="AB445" s="15" t="n">
        <f aca="false">(-X445/(2*Y445))*(Z445^2)-((X445^2)/(12*Y445^2))*(Z445^3)+Y445-Z445</f>
        <v>0.0702885967088404</v>
      </c>
      <c r="AC445" s="15" t="n">
        <f aca="false">AA445/AB445</f>
        <v>0.963882849095977</v>
      </c>
      <c r="AD445" s="15" t="n">
        <f aca="false">1/AC445</f>
        <v>1.03747047780537</v>
      </c>
      <c r="AE445" s="15" t="n">
        <f aca="false">Y445</f>
        <v>0.0868270900520969</v>
      </c>
      <c r="AF445" s="14" t="n">
        <f aca="false">IF((0.001*W445*$K$25)&lt;$K$24,(0.001*W445*$K$25),$K$24)</f>
        <v>43.4782608695652</v>
      </c>
      <c r="AG445" s="14" t="n">
        <f aca="false">W445</f>
        <v>36.8099999999997</v>
      </c>
      <c r="AH445" s="14" t="n">
        <f aca="false">X445</f>
        <v>-3.5</v>
      </c>
    </row>
    <row r="446" customFormat="false" ht="12.75" hidden="false" customHeight="false" outlineLevel="0" collapsed="false">
      <c r="W446" s="14" t="n">
        <f aca="false">W445-$W$354/500</f>
        <v>36.7199999999997</v>
      </c>
      <c r="X446" s="14" t="n">
        <v>-3.5</v>
      </c>
      <c r="Y446" s="15" t="n">
        <f aca="false">(-X446)/(-X446+W446)</f>
        <v>0.0870213823968182</v>
      </c>
      <c r="Z446" s="15" t="n">
        <f aca="false">2/(-X446+W446)</f>
        <v>0.0497265042267532</v>
      </c>
      <c r="AA446" s="15" t="n">
        <f aca="false">((-(X446^2)/(16*(Y446^2)))*(Z446^4)+(((X446^2)/(12*Y446))-((X446^2)/(12*Y446^2))-(X446/(3*Y446)))*(Z446^3)+(0.5*X446-X446/(2*Y446))*(Z446^2))-0.5*(Y446^2)+Y446-0.5*(Z446^2)+Y446*Z446-Z446</f>
        <v>0.0678958831020805</v>
      </c>
      <c r="AB446" s="15" t="n">
        <f aca="false">(-X446/(2*Y446))*(Z446^2)-((X446^2)/(12*Y446^2))*(Z446^3)+Y446-Z446</f>
        <v>0.0704458809879004</v>
      </c>
      <c r="AC446" s="15" t="n">
        <f aca="false">AA446/AB446</f>
        <v>0.963802030011408</v>
      </c>
      <c r="AD446" s="15" t="n">
        <f aca="false">1/AC446</f>
        <v>1.03755747431676</v>
      </c>
      <c r="AE446" s="15" t="n">
        <f aca="false">Y446</f>
        <v>0.0870213823968182</v>
      </c>
      <c r="AF446" s="14" t="n">
        <f aca="false">IF((0.001*W446*$K$25)&lt;$K$24,(0.001*W446*$K$25),$K$24)</f>
        <v>43.4782608695652</v>
      </c>
      <c r="AG446" s="14" t="n">
        <f aca="false">W446</f>
        <v>36.7199999999997</v>
      </c>
      <c r="AH446" s="14" t="n">
        <f aca="false">X446</f>
        <v>-3.5</v>
      </c>
    </row>
    <row r="447" customFormat="false" ht="12.75" hidden="false" customHeight="false" outlineLevel="0" collapsed="false">
      <c r="W447" s="14" t="n">
        <f aca="false">W446-$W$354/500</f>
        <v>36.6299999999997</v>
      </c>
      <c r="X447" s="14" t="n">
        <v>-3.5</v>
      </c>
      <c r="Y447" s="15" t="n">
        <f aca="false">(-X447)/(-X447+W447)</f>
        <v>0.0872165462247702</v>
      </c>
      <c r="Z447" s="15" t="n">
        <f aca="false">2/(-X447+W447)</f>
        <v>0.0498380264141544</v>
      </c>
      <c r="AA447" s="15" t="n">
        <f aca="false">((-(X447^2)/(16*(Y447^2)))*(Z447^4)+(((X447^2)/(12*Y447))-((X447^2)/(12*Y447^2))-(X447/(3*Y447)))*(Z447^3)+(0.5*X447-X447/(2*Y447))*(Z447^2))-0.5*(Y447^2)+Y447-0.5*(Z447^2)+Y447*Z447-Z447</f>
        <v>0.0680424222241256</v>
      </c>
      <c r="AB447" s="15" t="n">
        <f aca="false">(-X447/(2*Y447))*(Z447^2)-((X447^2)/(12*Y447^2))*(Z447^3)+Y447-Z447</f>
        <v>0.0706038707533854</v>
      </c>
      <c r="AC447" s="15" t="n">
        <f aca="false">AA447/AB447</f>
        <v>0.963720848419108</v>
      </c>
      <c r="AD447" s="15" t="n">
        <f aca="false">1/AC447</f>
        <v>1.03764487573389</v>
      </c>
      <c r="AE447" s="15" t="n">
        <f aca="false">Y447</f>
        <v>0.0872165462247702</v>
      </c>
      <c r="AF447" s="14" t="n">
        <f aca="false">IF((0.001*W447*$K$25)&lt;$K$24,(0.001*W447*$K$25),$K$24)</f>
        <v>43.4782608695652</v>
      </c>
      <c r="AG447" s="14" t="n">
        <f aca="false">W447</f>
        <v>36.6299999999997</v>
      </c>
      <c r="AH447" s="14" t="n">
        <f aca="false">X447</f>
        <v>-3.5</v>
      </c>
    </row>
    <row r="448" customFormat="false" ht="12.75" hidden="false" customHeight="false" outlineLevel="0" collapsed="false">
      <c r="W448" s="14" t="n">
        <f aca="false">W447-$W$354/500</f>
        <v>36.5399999999997</v>
      </c>
      <c r="X448" s="14" t="n">
        <v>-3.5</v>
      </c>
      <c r="Y448" s="15" t="n">
        <f aca="false">(-X448)/(-X448+W448)</f>
        <v>0.0874125874125881</v>
      </c>
      <c r="Z448" s="15" t="n">
        <f aca="false">2/(-X448+W448)</f>
        <v>0.0499500499500504</v>
      </c>
      <c r="AA448" s="15" t="n">
        <f aca="false">((-(X448^2)/(16*(Y448^2)))*(Z448^4)+(((X448^2)/(12*Y448))-((X448^2)/(12*Y448^2))-(X448/(3*Y448)))*(Z448^3)+(0.5*X448-X448/(2*Y448))*(Z448^2))-0.5*(Y448^2)+Y448-0.5*(Z448^2)+Y448*Z448-Z448</f>
        <v>0.0681895942884959</v>
      </c>
      <c r="AB448" s="15" t="n">
        <f aca="false">(-X448/(2*Y448))*(Z448^2)-((X448^2)/(12*Y448^2))*(Z448^3)+Y448-Z448</f>
        <v>0.0707625707625713</v>
      </c>
      <c r="AC448" s="15" t="n">
        <f aca="false">AA448/AB448</f>
        <v>0.963639301874596</v>
      </c>
      <c r="AD448" s="15" t="n">
        <f aca="false">1/AC448</f>
        <v>1.03773268489016</v>
      </c>
      <c r="AE448" s="15" t="n">
        <f aca="false">Y448</f>
        <v>0.0874125874125881</v>
      </c>
      <c r="AF448" s="14" t="n">
        <f aca="false">IF((0.001*W448*$K$25)&lt;$K$24,(0.001*W448*$K$25),$K$24)</f>
        <v>43.4782608695652</v>
      </c>
      <c r="AG448" s="14" t="n">
        <f aca="false">W448</f>
        <v>36.5399999999997</v>
      </c>
      <c r="AH448" s="14" t="n">
        <f aca="false">X448</f>
        <v>-3.5</v>
      </c>
    </row>
    <row r="449" customFormat="false" ht="12.75" hidden="false" customHeight="false" outlineLevel="0" collapsed="false">
      <c r="W449" s="14" t="n">
        <f aca="false">W448-$W$354/500</f>
        <v>36.4499999999997</v>
      </c>
      <c r="X449" s="14" t="n">
        <v>-3.5</v>
      </c>
      <c r="Y449" s="15" t="n">
        <f aca="false">(-X449)/(-X449+W449)</f>
        <v>0.0876095118898631</v>
      </c>
      <c r="Z449" s="15" t="n">
        <f aca="false">2/(-X449+W449)</f>
        <v>0.0500625782227789</v>
      </c>
      <c r="AA449" s="15" t="n">
        <f aca="false">((-(X449^2)/(16*(Y449^2)))*(Z449^4)+(((X449^2)/(12*Y449))-((X449^2)/(12*Y449^2))-(X449/(3*Y449)))*(Z449^3)+(0.5*X449-X449/(2*Y449))*(Z449^2))-0.5*(Y449^2)+Y449-0.5*(Z449^2)+Y449*Z449-Z449</f>
        <v>0.0683374033979693</v>
      </c>
      <c r="AB449" s="15" t="n">
        <f aca="false">(-X449/(2*Y449))*(Z449^2)-((X449^2)/(12*Y449^2))*(Z449^3)+Y449-Z449</f>
        <v>0.0709219858156034</v>
      </c>
      <c r="AC449" s="15" t="n">
        <f aca="false">AA449/AB449</f>
        <v>0.963557387911359</v>
      </c>
      <c r="AD449" s="15" t="n">
        <f aca="false">1/AC449</f>
        <v>1.03782090464548</v>
      </c>
      <c r="AE449" s="15" t="n">
        <f aca="false">Y449</f>
        <v>0.0876095118898631</v>
      </c>
      <c r="AF449" s="14" t="n">
        <f aca="false">IF((0.001*W449*$K$25)&lt;$K$24,(0.001*W449*$K$25),$K$24)</f>
        <v>43.4782608695652</v>
      </c>
      <c r="AG449" s="14" t="n">
        <f aca="false">W449</f>
        <v>36.4499999999997</v>
      </c>
      <c r="AH449" s="14" t="n">
        <f aca="false">X449</f>
        <v>-3.5</v>
      </c>
    </row>
    <row r="450" customFormat="false" ht="12.75" hidden="false" customHeight="false" outlineLevel="0" collapsed="false">
      <c r="W450" s="14" t="n">
        <f aca="false">W449-$W$354/500</f>
        <v>36.3599999999997</v>
      </c>
      <c r="X450" s="14" t="n">
        <v>-3.5</v>
      </c>
      <c r="Y450" s="15" t="n">
        <f aca="false">(-X450)/(-X450+W450)</f>
        <v>0.0878073256397398</v>
      </c>
      <c r="Z450" s="15" t="n">
        <f aca="false">2/(-X450+W450)</f>
        <v>0.0501756146512799</v>
      </c>
      <c r="AA450" s="15" t="n">
        <f aca="false">((-(X450^2)/(16*(Y450^2)))*(Z450^4)+(((X450^2)/(12*Y450))-((X450^2)/(12*Y450^2))-(X450/(3*Y450)))*(Z450^3)+(0.5*X450-X450/(2*Y450))*(Z450^2))-0.5*(Y450^2)+Y450-0.5*(Z450^2)+Y450*Z450-Z450</f>
        <v>0.0684858536907951</v>
      </c>
      <c r="AB450" s="15" t="n">
        <f aca="false">(-X450/(2*Y450))*(Z450^2)-((X450^2)/(12*Y450^2))*(Z450^3)+Y450-Z450</f>
        <v>0.0710821207559798</v>
      </c>
      <c r="AC450" s="15" t="n">
        <f aca="false">AA450/AB450</f>
        <v>0.963475104040612</v>
      </c>
      <c r="AD450" s="15" t="n">
        <f aca="false">1/AC450</f>
        <v>1.03790953788656</v>
      </c>
      <c r="AE450" s="15" t="n">
        <f aca="false">Y450</f>
        <v>0.0878073256397398</v>
      </c>
      <c r="AF450" s="14" t="n">
        <f aca="false">IF((0.001*W450*$K$25)&lt;$K$24,(0.001*W450*$K$25),$K$24)</f>
        <v>43.4782608695652</v>
      </c>
      <c r="AG450" s="14" t="n">
        <f aca="false">W450</f>
        <v>36.3599999999997</v>
      </c>
      <c r="AH450" s="14" t="n">
        <f aca="false">X450</f>
        <v>-3.5</v>
      </c>
    </row>
    <row r="451" customFormat="false" ht="12.75" hidden="false" customHeight="false" outlineLevel="0" collapsed="false">
      <c r="W451" s="14" t="n">
        <f aca="false">W450-$W$354/500</f>
        <v>36.2699999999997</v>
      </c>
      <c r="X451" s="14" t="n">
        <v>-3.5</v>
      </c>
      <c r="Y451" s="15" t="n">
        <f aca="false">(-X451)/(-X451+W451)</f>
        <v>0.088006034699523</v>
      </c>
      <c r="Z451" s="15" t="n">
        <f aca="false">2/(-X451+W451)</f>
        <v>0.0502891626854417</v>
      </c>
      <c r="AA451" s="15" t="n">
        <f aca="false">((-(X451^2)/(16*(Y451^2)))*(Z451^4)+(((X451^2)/(12*Y451))-((X451^2)/(12*Y451^2))-(X451/(3*Y451)))*(Z451^3)+(0.5*X451-X451/(2*Y451))*(Z451^2))-0.5*(Y451^2)+Y451-0.5*(Z451^2)+Y451*Z451-Z451</f>
        <v>0.068634949341077</v>
      </c>
      <c r="AB451" s="15" t="n">
        <f aca="false">(-X451/(2*Y451))*(Z451^2)-((X451^2)/(12*Y451^2))*(Z451^3)+Y451-Z451</f>
        <v>0.0712429804710424</v>
      </c>
      <c r="AC451" s="15" t="n">
        <f aca="false">AA451/AB451</f>
        <v>0.963392447751039</v>
      </c>
      <c r="AD451" s="15" t="n">
        <f aca="false">1/AC451</f>
        <v>1.03799858752725</v>
      </c>
      <c r="AE451" s="15" t="n">
        <f aca="false">Y451</f>
        <v>0.088006034699523</v>
      </c>
      <c r="AF451" s="14" t="n">
        <f aca="false">IF((0.001*W451*$K$25)&lt;$K$24,(0.001*W451*$K$25),$K$24)</f>
        <v>43.4782608695652</v>
      </c>
      <c r="AG451" s="14" t="n">
        <f aca="false">W451</f>
        <v>36.2699999999997</v>
      </c>
      <c r="AH451" s="14" t="n">
        <f aca="false">X451</f>
        <v>-3.5</v>
      </c>
    </row>
    <row r="452" customFormat="false" ht="12.75" hidden="false" customHeight="false" outlineLevel="0" collapsed="false">
      <c r="W452" s="14" t="n">
        <f aca="false">W451-$W$354/500</f>
        <v>36.1799999999997</v>
      </c>
      <c r="X452" s="14" t="n">
        <v>-3.5</v>
      </c>
      <c r="Y452" s="15" t="n">
        <f aca="false">(-X452)/(-X452+W452)</f>
        <v>0.0882056451612911</v>
      </c>
      <c r="Z452" s="15" t="n">
        <f aca="false">2/(-X452+W452)</f>
        <v>0.050403225806452</v>
      </c>
      <c r="AA452" s="15" t="n">
        <f aca="false">((-(X452^2)/(16*(Y452^2)))*(Z452^4)+(((X452^2)/(12*Y452))-((X452^2)/(12*Y452^2))-(X452/(3*Y452)))*(Z452^3)+(0.5*X452-X452/(2*Y452))*(Z452^2))-0.5*(Y452^2)+Y452-0.5*(Z452^2)+Y452*Z452-Z452</f>
        <v>0.068784694559162</v>
      </c>
      <c r="AB452" s="15" t="n">
        <f aca="false">(-X452/(2*Y452))*(Z452^2)-((X452^2)/(12*Y452^2))*(Z452^3)+Y452-Z452</f>
        <v>0.0714045698924737</v>
      </c>
      <c r="AC452" s="15" t="n">
        <f aca="false">AA452/AB452</f>
        <v>0.963309416508539</v>
      </c>
      <c r="AD452" s="15" t="n">
        <f aca="false">1/AC452</f>
        <v>1.03808805650883</v>
      </c>
      <c r="AE452" s="15" t="n">
        <f aca="false">Y452</f>
        <v>0.0882056451612911</v>
      </c>
      <c r="AF452" s="14" t="n">
        <f aca="false">IF((0.001*W452*$K$25)&lt;$K$24,(0.001*W452*$K$25),$K$24)</f>
        <v>43.4782608695652</v>
      </c>
      <c r="AG452" s="14" t="n">
        <f aca="false">W452</f>
        <v>36.1799999999997</v>
      </c>
      <c r="AH452" s="14" t="n">
        <f aca="false">X452</f>
        <v>-3.5</v>
      </c>
    </row>
    <row r="453" customFormat="false" ht="12.75" hidden="false" customHeight="false" outlineLevel="0" collapsed="false">
      <c r="W453" s="14" t="n">
        <f aca="false">W452-$W$354/500</f>
        <v>36.0899999999997</v>
      </c>
      <c r="X453" s="14" t="n">
        <v>-3.5</v>
      </c>
      <c r="Y453" s="15" t="n">
        <f aca="false">(-X453)/(-X453+W453)</f>
        <v>0.0884061631725191</v>
      </c>
      <c r="Z453" s="15" t="n">
        <f aca="false">2/(-X453+W453)</f>
        <v>0.0505178075271538</v>
      </c>
      <c r="AA453" s="15" t="n">
        <f aca="false">((-(X453^2)/(16*(Y453^2)))*(Z453^4)+(((X453^2)/(12*Y453))-((X453^2)/(12*Y453^2))-(X453/(3*Y453)))*(Z453^3)+(0.5*X453-X453/(2*Y453))*(Z453^2))-0.5*(Y453^2)+Y453-0.5*(Z453^2)+Y453*Z453-Z453</f>
        <v>0.0689350935920334</v>
      </c>
      <c r="AB453" s="15" t="n">
        <f aca="false">(-X453/(2*Y453))*(Z453^2)-((X453^2)/(12*Y453^2))*(Z453^3)+Y453-Z453</f>
        <v>0.0715668939968012</v>
      </c>
      <c r="AC453" s="15" t="n">
        <f aca="false">AA453/AB453</f>
        <v>0.963226007755969</v>
      </c>
      <c r="AD453" s="15" t="n">
        <f aca="false">1/AC453</f>
        <v>1.03817794780033</v>
      </c>
      <c r="AE453" s="15" t="n">
        <f aca="false">Y453</f>
        <v>0.0884061631725191</v>
      </c>
      <c r="AF453" s="14" t="n">
        <f aca="false">IF((0.001*W453*$K$25)&lt;$K$24,(0.001*W453*$K$25),$K$24)</f>
        <v>43.4782608695652</v>
      </c>
      <c r="AG453" s="14" t="n">
        <f aca="false">W453</f>
        <v>36.0899999999997</v>
      </c>
      <c r="AH453" s="14" t="n">
        <f aca="false">X453</f>
        <v>-3.5</v>
      </c>
    </row>
    <row r="454" customFormat="false" ht="12.75" hidden="false" customHeight="false" outlineLevel="0" collapsed="false">
      <c r="W454" s="14" t="n">
        <f aca="false">W453-$W$354/500</f>
        <v>35.9999999999997</v>
      </c>
      <c r="X454" s="14" t="n">
        <v>-3.5</v>
      </c>
      <c r="Y454" s="15" t="n">
        <f aca="false">(-X454)/(-X454+W454)</f>
        <v>0.0886075949367096</v>
      </c>
      <c r="Z454" s="15" t="n">
        <f aca="false">2/(-X454+W454)</f>
        <v>0.0506329113924055</v>
      </c>
      <c r="AA454" s="15" t="n">
        <f aca="false">((-(X454^2)/(16*(Y454^2)))*(Z454^4)+(((X454^2)/(12*Y454))-((X454^2)/(12*Y454^2))-(X454/(3*Y454)))*(Z454^3)+(0.5*X454-X454/(2*Y454))*(Z454^2))-0.5*(Y454^2)+Y454-0.5*(Z454^2)+Y454*Z454-Z454</f>
        <v>0.0690861507237094</v>
      </c>
      <c r="AB454" s="15" t="n">
        <f aca="false">(-X454/(2*Y454))*(Z454^2)-((X454^2)/(12*Y454^2))*(Z454^3)+Y454-Z454</f>
        <v>0.0717299578059078</v>
      </c>
      <c r="AC454" s="15" t="n">
        <f aca="false">AA454/AB454</f>
        <v>0.963142218912881</v>
      </c>
      <c r="AD454" s="15" t="n">
        <f aca="false">1/AC454</f>
        <v>1.03826826439892</v>
      </c>
      <c r="AE454" s="15" t="n">
        <f aca="false">Y454</f>
        <v>0.0886075949367096</v>
      </c>
      <c r="AF454" s="14" t="n">
        <f aca="false">IF((0.001*W454*$K$25)&lt;$K$24,(0.001*W454*$K$25),$K$24)</f>
        <v>43.4782608695652</v>
      </c>
      <c r="AG454" s="14" t="n">
        <f aca="false">W454</f>
        <v>35.9999999999997</v>
      </c>
      <c r="AH454" s="14" t="n">
        <f aca="false">X454</f>
        <v>-3.5</v>
      </c>
    </row>
    <row r="455" customFormat="false" ht="12.75" hidden="false" customHeight="false" outlineLevel="0" collapsed="false">
      <c r="W455" s="14" t="n">
        <f aca="false">W454-$W$354/500</f>
        <v>35.9099999999997</v>
      </c>
      <c r="X455" s="14" t="n">
        <v>-3.5</v>
      </c>
      <c r="Y455" s="15" t="n">
        <f aca="false">(-X455)/(-X455+W455)</f>
        <v>0.0888099467140328</v>
      </c>
      <c r="Z455" s="15" t="n">
        <f aca="false">2/(-X455+W455)</f>
        <v>0.0507485409794473</v>
      </c>
      <c r="AA455" s="15" t="n">
        <f aca="false">((-(X455^2)/(16*(Y455^2)))*(Z455^4)+(((X455^2)/(12*Y455))-((X455^2)/(12*Y455^2))-(X455/(3*Y455)))*(Z455^3)+(0.5*X455-X455/(2*Y455))*(Z455^2))-0.5*(Y455^2)+Y455-0.5*(Z455^2)+Y455*Z455-Z455</f>
        <v>0.069237870275647</v>
      </c>
      <c r="AB455" s="15" t="n">
        <f aca="false">(-X455/(2*Y455))*(Z455^2)-((X455^2)/(12*Y455^2))*(Z455^3)+Y455-Z455</f>
        <v>0.0718937663875503</v>
      </c>
      <c r="AC455" s="15" t="n">
        <f aca="false">AA455/AB455</f>
        <v>0.963058047375255</v>
      </c>
      <c r="AD455" s="15" t="n">
        <f aca="false">1/AC455</f>
        <v>1.03835900933015</v>
      </c>
      <c r="AE455" s="15" t="n">
        <f aca="false">Y455</f>
        <v>0.0888099467140328</v>
      </c>
      <c r="AF455" s="14" t="n">
        <f aca="false">IF((0.001*W455*$K$25)&lt;$K$24,(0.001*W455*$K$25),$K$24)</f>
        <v>43.4782608695652</v>
      </c>
      <c r="AG455" s="14" t="n">
        <f aca="false">W455</f>
        <v>35.9099999999997</v>
      </c>
      <c r="AH455" s="14" t="n">
        <f aca="false">X455</f>
        <v>-3.5</v>
      </c>
    </row>
    <row r="456" customFormat="false" ht="12.75" hidden="false" customHeight="false" outlineLevel="0" collapsed="false">
      <c r="W456" s="14" t="n">
        <f aca="false">W455-$W$354/500</f>
        <v>35.8199999999997</v>
      </c>
      <c r="X456" s="14" t="n">
        <v>-3.5</v>
      </c>
      <c r="Y456" s="15" t="n">
        <f aca="false">(-X456)/(-X456+W456)</f>
        <v>0.0890132248219743</v>
      </c>
      <c r="Z456" s="15" t="n">
        <f aca="false">2/(-X456+W456)</f>
        <v>0.0508646998982711</v>
      </c>
      <c r="AA456" s="15" t="n">
        <f aca="false">((-(X456^2)/(16*(Y456^2)))*(Z456^4)+(((X456^2)/(12*Y456))-((X456^2)/(12*Y456^2))-(X456/(3*Y456)))*(Z456^3)+(0.5*X456-X456/(2*Y456))*(Z456^2))-0.5*(Y456^2)+Y456-0.5*(Z456^2)+Y456*Z456-Z456</f>
        <v>0.0693902566071509</v>
      </c>
      <c r="AB456" s="15" t="n">
        <f aca="false">(-X456/(2*Y456))*(Z456^2)-((X456^2)/(12*Y456^2))*(Z456^3)+Y456-Z456</f>
        <v>0.072058324855884</v>
      </c>
      <c r="AC456" s="15" t="n">
        <f aca="false">AA456/AB456</f>
        <v>0.96297349051523</v>
      </c>
      <c r="AD456" s="15" t="n">
        <f aca="false">1/AC456</f>
        <v>1.03845018564837</v>
      </c>
      <c r="AE456" s="15" t="n">
        <f aca="false">Y456</f>
        <v>0.0890132248219743</v>
      </c>
      <c r="AF456" s="14" t="n">
        <f aca="false">IF((0.001*W456*$K$25)&lt;$K$24,(0.001*W456*$K$25),$K$24)</f>
        <v>43.4782608695652</v>
      </c>
      <c r="AG456" s="14" t="n">
        <f aca="false">W456</f>
        <v>35.8199999999997</v>
      </c>
      <c r="AH456" s="14" t="n">
        <f aca="false">X456</f>
        <v>-3.5</v>
      </c>
    </row>
    <row r="457" customFormat="false" ht="12.75" hidden="false" customHeight="false" outlineLevel="0" collapsed="false">
      <c r="W457" s="14" t="n">
        <f aca="false">W456-$W$354/500</f>
        <v>35.7299999999997</v>
      </c>
      <c r="X457" s="14" t="n">
        <v>-3.5</v>
      </c>
      <c r="Y457" s="15" t="n">
        <f aca="false">(-X457)/(-X457+W457)</f>
        <v>0.0892174356359937</v>
      </c>
      <c r="Z457" s="15" t="n">
        <f aca="false">2/(-X457+W457)</f>
        <v>0.0509813917919964</v>
      </c>
      <c r="AA457" s="15" t="n">
        <f aca="false">((-(X457^2)/(16*(Y457^2)))*(Z457^4)+(((X457^2)/(12*Y457))-((X457^2)/(12*Y457^2))-(X457/(3*Y457)))*(Z457^3)+(0.5*X457-X457/(2*Y457))*(Z457^2))-0.5*(Y457^2)+Y457-0.5*(Z457^2)+Y457*Z457-Z457</f>
        <v>0.069543314115788</v>
      </c>
      <c r="AB457" s="15" t="n">
        <f aca="false">(-X457/(2*Y457))*(Z457^2)-((X457^2)/(12*Y457^2))*(Z457^3)+Y457-Z457</f>
        <v>0.0722236383719949</v>
      </c>
      <c r="AC457" s="15" t="n">
        <f aca="false">AA457/AB457</f>
        <v>0.962888545680826</v>
      </c>
      <c r="AD457" s="15" t="n">
        <f aca="false">1/AC457</f>
        <v>1.03854179643703</v>
      </c>
      <c r="AE457" s="15" t="n">
        <f aca="false">Y457</f>
        <v>0.0892174356359937</v>
      </c>
      <c r="AF457" s="14" t="n">
        <f aca="false">IF((0.001*W457*$K$25)&lt;$K$24,(0.001*W457*$K$25),$K$24)</f>
        <v>43.4782608695652</v>
      </c>
      <c r="AG457" s="14" t="n">
        <f aca="false">W457</f>
        <v>35.7299999999997</v>
      </c>
      <c r="AH457" s="14" t="n">
        <f aca="false">X457</f>
        <v>-3.5</v>
      </c>
    </row>
    <row r="458" customFormat="false" ht="12.75" hidden="false" customHeight="false" outlineLevel="0" collapsed="false">
      <c r="W458" s="14" t="n">
        <f aca="false">W457-$W$354/500</f>
        <v>35.6399999999996</v>
      </c>
      <c r="X458" s="14" t="n">
        <v>-3.5</v>
      </c>
      <c r="Y458" s="15" t="n">
        <f aca="false">(-X458)/(-X458+W458)</f>
        <v>0.0894225855901899</v>
      </c>
      <c r="Z458" s="15" t="n">
        <f aca="false">2/(-X458+W458)</f>
        <v>0.0510986203372514</v>
      </c>
      <c r="AA458" s="15" t="n">
        <f aca="false">((-(X458^2)/(16*(Y458^2)))*(Z458^4)+(((X458^2)/(12*Y458))-((X458^2)/(12*Y458^2))-(X458/(3*Y458)))*(Z458^3)+(0.5*X458-X458/(2*Y458))*(Z458^2))-0.5*(Y458^2)+Y458-0.5*(Z458^2)+Y458*Z458-Z458</f>
        <v>0.0696970472378073</v>
      </c>
      <c r="AB458" s="15" t="n">
        <f aca="false">(-X458/(2*Y458))*(Z458^2)-((X458^2)/(12*Y458^2))*(Z458^3)+Y458-Z458</f>
        <v>0.0723897121444394</v>
      </c>
      <c r="AC458" s="15" t="n">
        <f aca="false">AA458/AB458</f>
        <v>0.962803210195677</v>
      </c>
      <c r="AD458" s="15" t="n">
        <f aca="false">1/AC458</f>
        <v>1.03863384480902</v>
      </c>
      <c r="AE458" s="15" t="n">
        <f aca="false">Y458</f>
        <v>0.0894225855901899</v>
      </c>
      <c r="AF458" s="14" t="n">
        <f aca="false">IF((0.001*W458*$K$25)&lt;$K$24,(0.001*W458*$K$25),$K$24)</f>
        <v>43.4782608695652</v>
      </c>
      <c r="AG458" s="14" t="n">
        <f aca="false">W458</f>
        <v>35.6399999999996</v>
      </c>
      <c r="AH458" s="14" t="n">
        <f aca="false">X458</f>
        <v>-3.5</v>
      </c>
    </row>
    <row r="459" customFormat="false" ht="12.75" hidden="false" customHeight="false" outlineLevel="0" collapsed="false">
      <c r="W459" s="14" t="n">
        <f aca="false">W458-$W$354/500</f>
        <v>35.5499999999996</v>
      </c>
      <c r="X459" s="14" t="n">
        <v>-3.5</v>
      </c>
      <c r="Y459" s="15" t="n">
        <f aca="false">(-X459)/(-X459+W459)</f>
        <v>0.0896286811779778</v>
      </c>
      <c r="Z459" s="15" t="n">
        <f aca="false">2/(-X459+W459)</f>
        <v>0.0512163892445587</v>
      </c>
      <c r="AA459" s="15" t="n">
        <f aca="false">((-(X459^2)/(16*(Y459^2)))*(Z459^4)+(((X459^2)/(12*Y459))-((X459^2)/(12*Y459^2))-(X459/(3*Y459)))*(Z459^3)+(0.5*X459-X459/(2*Y459))*(Z459^2))-0.5*(Y459^2)+Y459-0.5*(Z459^2)+Y459*Z459-Z459</f>
        <v>0.0698514604485648</v>
      </c>
      <c r="AB459" s="15" t="n">
        <f aca="false">(-X459/(2*Y459))*(Z459^2)-((X459^2)/(12*Y459^2))*(Z459^3)+Y459-Z459</f>
        <v>0.0725565514297915</v>
      </c>
      <c r="AC459" s="15" t="n">
        <f aca="false">AA459/AB459</f>
        <v>0.962717481358741</v>
      </c>
      <c r="AD459" s="15" t="n">
        <f aca="false">1/AC459</f>
        <v>1.03872633390706</v>
      </c>
      <c r="AE459" s="15" t="n">
        <f aca="false">Y459</f>
        <v>0.0896286811779778</v>
      </c>
      <c r="AF459" s="14" t="n">
        <f aca="false">IF((0.001*W459*$K$25)&lt;$K$24,(0.001*W459*$K$25),$K$24)</f>
        <v>43.4782608695652</v>
      </c>
      <c r="AG459" s="14" t="n">
        <f aca="false">W459</f>
        <v>35.5499999999996</v>
      </c>
      <c r="AH459" s="14" t="n">
        <f aca="false">X459</f>
        <v>-3.5</v>
      </c>
    </row>
    <row r="460" customFormat="false" ht="12.75" hidden="false" customHeight="false" outlineLevel="0" collapsed="false">
      <c r="W460" s="14" t="n">
        <f aca="false">W459-$W$354/500</f>
        <v>35.4599999999996</v>
      </c>
      <c r="X460" s="14" t="n">
        <v>-3.5</v>
      </c>
      <c r="Y460" s="15" t="n">
        <f aca="false">(-X460)/(-X460+W460)</f>
        <v>0.0898357289527729</v>
      </c>
      <c r="Z460" s="15" t="n">
        <f aca="false">2/(-X460+W460)</f>
        <v>0.0513347022587274</v>
      </c>
      <c r="AA460" s="15" t="n">
        <f aca="false">((-(X460^2)/(16*(Y460^2)))*(Z460^4)+(((X460^2)/(12*Y460))-((X460^2)/(12*Y460^2))-(X460/(3*Y460)))*(Z460^3)+(0.5*X460-X460/(2*Y460))*(Z460^2))-0.5*(Y460^2)+Y460-0.5*(Z460^2)+Y460*Z460-Z460</f>
        <v>0.0700065582629552</v>
      </c>
      <c r="AB460" s="15" t="n">
        <f aca="false">(-X460/(2*Y460))*(Z460^2)-((X460^2)/(12*Y460^2))*(Z460^3)+Y460-Z460</f>
        <v>0.0727241615331971</v>
      </c>
      <c r="AC460" s="15" t="n">
        <f aca="false">AA460/AB460</f>
        <v>0.962631356444015</v>
      </c>
      <c r="AD460" s="15" t="n">
        <f aca="false">1/AC460</f>
        <v>1.03881926690403</v>
      </c>
      <c r="AE460" s="15" t="n">
        <f aca="false">Y460</f>
        <v>0.0898357289527729</v>
      </c>
      <c r="AF460" s="14" t="n">
        <f aca="false">IF((0.001*W460*$K$25)&lt;$K$24,(0.001*W460*$K$25),$K$24)</f>
        <v>43.4782608695652</v>
      </c>
      <c r="AG460" s="14" t="n">
        <f aca="false">W460</f>
        <v>35.4599999999996</v>
      </c>
      <c r="AH460" s="14" t="n">
        <f aca="false">X460</f>
        <v>-3.5</v>
      </c>
    </row>
    <row r="461" customFormat="false" ht="12.75" hidden="false" customHeight="false" outlineLevel="0" collapsed="false">
      <c r="W461" s="14" t="n">
        <f aca="false">W460-$W$354/500</f>
        <v>35.3699999999996</v>
      </c>
      <c r="X461" s="14" t="n">
        <v>-3.5</v>
      </c>
      <c r="Y461" s="15" t="n">
        <f aca="false">(-X461)/(-X461+W461)</f>
        <v>0.0900437355286862</v>
      </c>
      <c r="Z461" s="15" t="n">
        <f aca="false">2/(-X461+W461)</f>
        <v>0.0514535631592493</v>
      </c>
      <c r="AA461" s="15" t="n">
        <f aca="false">((-(X461^2)/(16*(Y461^2)))*(Z461^4)+(((X461^2)/(12*Y461))-((X461^2)/(12*Y461^2))-(X461/(3*Y461)))*(Z461^3)+(0.5*X461-X461/(2*Y461))*(Z461^2))-0.5*(Y461^2)+Y461-0.5*(Z461^2)+Y461*Z461-Z461</f>
        <v>0.0701623452358479</v>
      </c>
      <c r="AB461" s="15" t="n">
        <f aca="false">(-X461/(2*Y461))*(Z461^2)-((X461^2)/(12*Y461^2))*(Z461^3)+Y461-Z461</f>
        <v>0.0728925478089365</v>
      </c>
      <c r="AC461" s="15" t="n">
        <f aca="false">AA461/AB461</f>
        <v>0.962544832700253</v>
      </c>
      <c r="AD461" s="15" t="n">
        <f aca="false">1/AC461</f>
        <v>1.03891264700333</v>
      </c>
      <c r="AE461" s="15" t="n">
        <f aca="false">Y461</f>
        <v>0.0900437355286862</v>
      </c>
      <c r="AF461" s="14" t="n">
        <f aca="false">IF((0.001*W461*$K$25)&lt;$K$24,(0.001*W461*$K$25),$K$24)</f>
        <v>43.4782608695652</v>
      </c>
      <c r="AG461" s="14" t="n">
        <f aca="false">W461</f>
        <v>35.3699999999996</v>
      </c>
      <c r="AH461" s="14" t="n">
        <f aca="false">X461</f>
        <v>-3.5</v>
      </c>
    </row>
    <row r="462" customFormat="false" ht="12.75" hidden="false" customHeight="false" outlineLevel="0" collapsed="false">
      <c r="W462" s="14" t="n">
        <f aca="false">W461-$W$354/500</f>
        <v>35.2799999999996</v>
      </c>
      <c r="X462" s="14" t="n">
        <v>-3.5</v>
      </c>
      <c r="Y462" s="15" t="n">
        <f aca="false">(-X462)/(-X462+W462)</f>
        <v>0.0902527075812283</v>
      </c>
      <c r="Z462" s="15" t="n">
        <f aca="false">2/(-X462+W462)</f>
        <v>0.0515729757607019</v>
      </c>
      <c r="AA462" s="15" t="n">
        <f aca="false">((-(X462^2)/(16*(Y462^2)))*(Z462^4)+(((X462^2)/(12*Y462))-((X462^2)/(12*Y462^2))-(X462/(3*Y462)))*(Z462^3)+(0.5*X462-X462/(2*Y462))*(Z462^2))-0.5*(Y462^2)+Y462-0.5*(Z462^2)+Y462*Z462-Z462</f>
        <v>0.07031882596253</v>
      </c>
      <c r="AB462" s="15" t="n">
        <f aca="false">(-X462/(2*Y462))*(Z462^2)-((X462^2)/(12*Y462^2))*(Z462^3)+Y462-Z462</f>
        <v>0.0730617156609943</v>
      </c>
      <c r="AC462" s="15" t="n">
        <f aca="false">AA462/AB462</f>
        <v>0.962457907350666</v>
      </c>
      <c r="AD462" s="15" t="n">
        <f aca="false">1/AC462</f>
        <v>1.03900647743928</v>
      </c>
      <c r="AE462" s="15" t="n">
        <f aca="false">Y462</f>
        <v>0.0902527075812283</v>
      </c>
      <c r="AF462" s="14" t="n">
        <f aca="false">IF((0.001*W462*$K$25)&lt;$K$24,(0.001*W462*$K$25),$K$24)</f>
        <v>43.4782608695652</v>
      </c>
      <c r="AG462" s="14" t="n">
        <f aca="false">W462</f>
        <v>35.2799999999996</v>
      </c>
      <c r="AH462" s="14" t="n">
        <f aca="false">X462</f>
        <v>-3.5</v>
      </c>
    </row>
    <row r="463" customFormat="false" ht="12.75" hidden="false" customHeight="false" outlineLevel="0" collapsed="false">
      <c r="W463" s="14" t="n">
        <f aca="false">W462-$W$354/500</f>
        <v>35.1899999999996</v>
      </c>
      <c r="X463" s="14" t="n">
        <v>-3.5</v>
      </c>
      <c r="Y463" s="15" t="n">
        <f aca="false">(-X463)/(-X463+W463)</f>
        <v>0.0904626518480236</v>
      </c>
      <c r="Z463" s="15" t="n">
        <f aca="false">2/(-X463+W463)</f>
        <v>0.0516929439131564</v>
      </c>
      <c r="AA463" s="15" t="n">
        <f aca="false">((-(X463^2)/(16*(Y463^2)))*(Z463^4)+(((X463^2)/(12*Y463))-((X463^2)/(12*Y463^2))-(X463/(3*Y463)))*(Z463^3)+(0.5*X463-X463/(2*Y463))*(Z463^2))-0.5*(Y463^2)+Y463-0.5*(Z463^2)+Y463*Z463-Z463</f>
        <v>0.0704760050791542</v>
      </c>
      <c r="AB463" s="15" t="n">
        <f aca="false">(-X463/(2*Y463))*(Z463^2)-((X463^2)/(12*Y463^2))*(Z463^3)+Y463-Z463</f>
        <v>0.0732316705436382</v>
      </c>
      <c r="AC463" s="15" t="n">
        <f aca="false">AA463/AB463</f>
        <v>0.962370577592629</v>
      </c>
      <c r="AD463" s="15" t="n">
        <f aca="false">1/AC463</f>
        <v>1.03910076147746</v>
      </c>
      <c r="AE463" s="15" t="n">
        <f aca="false">Y463</f>
        <v>0.0904626518480236</v>
      </c>
      <c r="AF463" s="14" t="n">
        <f aca="false">IF((0.001*W463*$K$25)&lt;$K$24,(0.001*W463*$K$25),$K$24)</f>
        <v>43.4782608695652</v>
      </c>
      <c r="AG463" s="14" t="n">
        <f aca="false">W463</f>
        <v>35.1899999999996</v>
      </c>
      <c r="AH463" s="14" t="n">
        <f aca="false">X463</f>
        <v>-3.5</v>
      </c>
    </row>
    <row r="464" customFormat="false" ht="12.75" hidden="false" customHeight="false" outlineLevel="0" collapsed="false">
      <c r="W464" s="14" t="n">
        <f aca="false">W463-$W$354/500</f>
        <v>35.0999999999996</v>
      </c>
      <c r="X464" s="14" t="n">
        <v>-3.5</v>
      </c>
      <c r="Y464" s="15" t="n">
        <f aca="false">(-X464)/(-X464+W464)</f>
        <v>0.0906735751295346</v>
      </c>
      <c r="Z464" s="15" t="n">
        <f aca="false">2/(-X464+W464)</f>
        <v>0.0518134715025912</v>
      </c>
      <c r="AA464" s="15" t="n">
        <f aca="false">((-(X464^2)/(16*(Y464^2)))*(Z464^4)+(((X464^2)/(12*Y464))-((X464^2)/(12*Y464^2))-(X464/(3*Y464)))*(Z464^3)+(0.5*X464-X464/(2*Y464))*(Z464^2))-0.5*(Y464^2)+Y464-0.5*(Z464^2)+Y464*Z464-Z464</f>
        <v>0.0706338872631934</v>
      </c>
      <c r="AB464" s="15" t="n">
        <f aca="false">(-X464/(2*Y464))*(Z464^2)-((X464^2)/(12*Y464^2))*(Z464^3)+Y464-Z464</f>
        <v>0.0734024179620042</v>
      </c>
      <c r="AC464" s="15" t="n">
        <f aca="false">AA464/AB464</f>
        <v>0.962282840597379</v>
      </c>
      <c r="AD464" s="15" t="n">
        <f aca="false">1/AC464</f>
        <v>1.03919550241508</v>
      </c>
      <c r="AE464" s="15" t="n">
        <f aca="false">Y464</f>
        <v>0.0906735751295346</v>
      </c>
      <c r="AF464" s="14" t="n">
        <f aca="false">IF((0.001*W464*$K$25)&lt;$K$24,(0.001*W464*$K$25),$K$24)</f>
        <v>43.4782608695652</v>
      </c>
      <c r="AG464" s="14" t="n">
        <f aca="false">W464</f>
        <v>35.0999999999996</v>
      </c>
      <c r="AH464" s="14" t="n">
        <f aca="false">X464</f>
        <v>-3.5</v>
      </c>
    </row>
    <row r="465" customFormat="false" ht="12.75" hidden="false" customHeight="false" outlineLevel="0" collapsed="false">
      <c r="W465" s="14" t="n">
        <f aca="false">W464-$W$354/500</f>
        <v>35.0099999999996</v>
      </c>
      <c r="X465" s="14" t="n">
        <v>-3.5</v>
      </c>
      <c r="Y465" s="15" t="n">
        <f aca="false">(-X465)/(-X465+W465)</f>
        <v>0.0908854842897958</v>
      </c>
      <c r="Z465" s="15" t="n">
        <f aca="false">2/(-X465+W465)</f>
        <v>0.0519345624513119</v>
      </c>
      <c r="AA465" s="15" t="n">
        <f aca="false">((-(X465^2)/(16*(Y465^2)))*(Z465^4)+(((X465^2)/(12*Y465))-((X465^2)/(12*Y465^2))-(X465/(3*Y465)))*(Z465^3)+(0.5*X465-X465/(2*Y465))*(Z465^2))-0.5*(Y465^2)+Y465-0.5*(Z465^2)+Y465*Z465-Z465</f>
        <v>0.0707924772339011</v>
      </c>
      <c r="AB465" s="15" t="n">
        <f aca="false">(-X465/(2*Y465))*(Z465^2)-((X465^2)/(12*Y465^2))*(Z465^3)+Y465-Z465</f>
        <v>0.0735739634726918</v>
      </c>
      <c r="AC465" s="15" t="n">
        <f aca="false">AA465/AB465</f>
        <v>0.962194693509707</v>
      </c>
      <c r="AD465" s="15" t="n">
        <f aca="false">1/AC465</f>
        <v>1.03929070358141</v>
      </c>
      <c r="AE465" s="15" t="n">
        <f aca="false">Y465</f>
        <v>0.0908854842897958</v>
      </c>
      <c r="AF465" s="14" t="n">
        <f aca="false">IF((0.001*W465*$K$25)&lt;$K$24,(0.001*W465*$K$25),$K$24)</f>
        <v>43.4782608695652</v>
      </c>
      <c r="AG465" s="14" t="n">
        <f aca="false">W465</f>
        <v>35.0099999999996</v>
      </c>
      <c r="AH465" s="14" t="n">
        <f aca="false">X465</f>
        <v>-3.5</v>
      </c>
    </row>
    <row r="466" customFormat="false" ht="12.75" hidden="false" customHeight="false" outlineLevel="0" collapsed="false">
      <c r="W466" s="14" t="n">
        <f aca="false">W465-$W$354/500</f>
        <v>34.9199999999996</v>
      </c>
      <c r="X466" s="14" t="n">
        <v>-3.5</v>
      </c>
      <c r="Y466" s="15" t="n">
        <f aca="false">(-X466)/(-X466+W466)</f>
        <v>0.0910983862571586</v>
      </c>
      <c r="Z466" s="15" t="n">
        <f aca="false">2/(-X466+W466)</f>
        <v>0.0520562207183764</v>
      </c>
      <c r="AA466" s="15" t="n">
        <f aca="false">((-(X466^2)/(16*(Y466^2)))*(Z466^4)+(((X466^2)/(12*Y466))-((X466^2)/(12*Y466^2))-(X466/(3*Y466)))*(Z466^3)+(0.5*X466-X466/(2*Y466))*(Z466^2))-0.5*(Y466^2)+Y466-0.5*(Z466^2)+Y466*Z466-Z466</f>
        <v>0.0709517797527774</v>
      </c>
      <c r="AB466" s="15" t="n">
        <f aca="false">(-X466/(2*Y466))*(Z466^2)-((X466^2)/(12*Y466^2))*(Z466^3)+Y466-Z466</f>
        <v>0.0737463126843665</v>
      </c>
      <c r="AC466" s="15" t="n">
        <f aca="false">AA466/AB466</f>
        <v>0.962106133447653</v>
      </c>
      <c r="AD466" s="15" t="n">
        <f aca="false">1/AC466</f>
        <v>1.03938636833813</v>
      </c>
      <c r="AE466" s="15" t="n">
        <f aca="false">Y466</f>
        <v>0.0910983862571586</v>
      </c>
      <c r="AF466" s="14" t="n">
        <f aca="false">IF((0.001*W466*$K$25)&lt;$K$24,(0.001*W466*$K$25),$K$24)</f>
        <v>43.4782608695652</v>
      </c>
      <c r="AG466" s="14" t="n">
        <f aca="false">W466</f>
        <v>34.9199999999996</v>
      </c>
      <c r="AH466" s="14" t="n">
        <f aca="false">X466</f>
        <v>-3.5</v>
      </c>
    </row>
    <row r="467" customFormat="false" ht="12.75" hidden="false" customHeight="false" outlineLevel="0" collapsed="false">
      <c r="W467" s="14" t="n">
        <f aca="false">W466-$W$354/500</f>
        <v>34.8299999999996</v>
      </c>
      <c r="X467" s="14" t="n">
        <v>-3.5</v>
      </c>
      <c r="Y467" s="15" t="n">
        <f aca="false">(-X467)/(-X467+W467)</f>
        <v>0.0913122880250466</v>
      </c>
      <c r="Z467" s="15" t="n">
        <f aca="false">2/(-X467+W467)</f>
        <v>0.0521784503000266</v>
      </c>
      <c r="AA467" s="15" t="n">
        <f aca="false">((-(X467^2)/(16*(Y467^2)))*(Z467^4)+(((X467^2)/(12*Y467))-((X467^2)/(12*Y467^2))-(X467/(3*Y467)))*(Z467^3)+(0.5*X467-X467/(2*Y467))*(Z467^2))-0.5*(Y467^2)+Y467-0.5*(Z467^2)+Y467*Z467-Z467</f>
        <v>0.0711117996240427</v>
      </c>
      <c r="AB467" s="15" t="n">
        <f aca="false">(-X467/(2*Y467))*(Z467^2)-((X467^2)/(12*Y467^2))*(Z467^3)+Y467-Z467</f>
        <v>0.073919471258371</v>
      </c>
      <c r="AC467" s="15" t="n">
        <f aca="false">AA467/AB467</f>
        <v>0.962017157502187</v>
      </c>
      <c r="AD467" s="15" t="n">
        <f aca="false">1/AC467</f>
        <v>1.03948250007976</v>
      </c>
      <c r="AE467" s="15" t="n">
        <f aca="false">Y467</f>
        <v>0.0913122880250466</v>
      </c>
      <c r="AF467" s="14" t="n">
        <f aca="false">IF((0.001*W467*$K$25)&lt;$K$24,(0.001*W467*$K$25),$K$24)</f>
        <v>43.4782608695652</v>
      </c>
      <c r="AG467" s="14" t="n">
        <f aca="false">W467</f>
        <v>34.8299999999996</v>
      </c>
      <c r="AH467" s="14" t="n">
        <f aca="false">X467</f>
        <v>-3.5</v>
      </c>
    </row>
    <row r="468" customFormat="false" ht="12.75" hidden="false" customHeight="false" outlineLevel="0" collapsed="false">
      <c r="W468" s="14" t="n">
        <f aca="false">W467-$W$354/500</f>
        <v>34.7399999999996</v>
      </c>
      <c r="X468" s="14" t="n">
        <v>-3.5</v>
      </c>
      <c r="Y468" s="15" t="n">
        <f aca="false">(-X468)/(-X468+W468)</f>
        <v>0.0915271966527206</v>
      </c>
      <c r="Z468" s="15" t="n">
        <f aca="false">2/(-X468+W468)</f>
        <v>0.0523012552301261</v>
      </c>
      <c r="AA468" s="15" t="n">
        <f aca="false">((-(X468^2)/(16*(Y468^2)))*(Z468^4)+(((X468^2)/(12*Y468))-((X468^2)/(12*Y468^2))-(X468/(3*Y468)))*(Z468^3)+(0.5*X468-X468/(2*Y468))*(Z468^2))-0.5*(Y468^2)+Y468-0.5*(Z468^2)+Y468*Z468-Z468</f>
        <v>0.0712725416951157</v>
      </c>
      <c r="AB468" s="15" t="n">
        <f aca="false">(-X468/(2*Y468))*(Z468^2)-((X468^2)/(12*Y468^2))*(Z468^3)+Y468-Z468</f>
        <v>0.0740934449093453</v>
      </c>
      <c r="AC468" s="15" t="n">
        <f aca="false">AA468/AB468</f>
        <v>0.961927762736893</v>
      </c>
      <c r="AD468" s="15" t="n">
        <f aca="false">1/AC468</f>
        <v>1.03957910223402</v>
      </c>
      <c r="AE468" s="15" t="n">
        <f aca="false">Y468</f>
        <v>0.0915271966527206</v>
      </c>
      <c r="AF468" s="14" t="n">
        <f aca="false">IF((0.001*W468*$K$25)&lt;$K$24,(0.001*W468*$K$25),$K$24)</f>
        <v>43.4782608695652</v>
      </c>
      <c r="AG468" s="14" t="n">
        <f aca="false">W468</f>
        <v>34.7399999999996</v>
      </c>
      <c r="AH468" s="14" t="n">
        <f aca="false">X468</f>
        <v>-3.5</v>
      </c>
    </row>
    <row r="469" customFormat="false" ht="12.75" hidden="false" customHeight="false" outlineLevel="0" collapsed="false">
      <c r="W469" s="14" t="n">
        <f aca="false">W468-$W$354/500</f>
        <v>34.6499999999996</v>
      </c>
      <c r="X469" s="14" t="n">
        <v>-3.5</v>
      </c>
      <c r="Y469" s="15" t="n">
        <f aca="false">(-X469)/(-X469+W469)</f>
        <v>0.091743119266056</v>
      </c>
      <c r="Z469" s="15" t="n">
        <f aca="false">2/(-X469+W469)</f>
        <v>0.0524246395806034</v>
      </c>
      <c r="AA469" s="15" t="n">
        <f aca="false">((-(X469^2)/(16*(Y469^2)))*(Z469^4)+(((X469^2)/(12*Y469))-((X469^2)/(12*Y469^2))-(X469/(3*Y469)))*(Z469^3)+(0.5*X469-X469/(2*Y469))*(Z469^2))-0.5*(Y469^2)+Y469-0.5*(Z469^2)+Y469*Z469-Z469</f>
        <v>0.0714340108571001</v>
      </c>
      <c r="AB469" s="15" t="n">
        <f aca="false">(-X469/(2*Y469))*(Z469^2)-((X469^2)/(12*Y469^2))*(Z469^3)+Y469-Z469</f>
        <v>0.0742682394058549</v>
      </c>
      <c r="AC469" s="15" t="n">
        <f aca="false">AA469/AB469</f>
        <v>0.961837946187649</v>
      </c>
      <c r="AD469" s="15" t="n">
        <f aca="false">1/AC469</f>
        <v>1.03967617826226</v>
      </c>
      <c r="AE469" s="15" t="n">
        <f aca="false">Y469</f>
        <v>0.091743119266056</v>
      </c>
      <c r="AF469" s="14" t="n">
        <f aca="false">IF((0.001*W469*$K$25)&lt;$K$24,(0.001*W469*$K$25),$K$24)</f>
        <v>43.4782608695652</v>
      </c>
      <c r="AG469" s="14" t="n">
        <f aca="false">W469</f>
        <v>34.6499999999996</v>
      </c>
      <c r="AH469" s="14" t="n">
        <f aca="false">X469</f>
        <v>-3.5</v>
      </c>
    </row>
    <row r="470" customFormat="false" ht="12.75" hidden="false" customHeight="false" outlineLevel="0" collapsed="false">
      <c r="W470" s="14" t="n">
        <f aca="false">W469-$W$354/500</f>
        <v>34.5599999999996</v>
      </c>
      <c r="X470" s="14" t="n">
        <v>-3.5</v>
      </c>
      <c r="Y470" s="15" t="n">
        <f aca="false">(-X470)/(-X470+W470)</f>
        <v>0.0919600630583299</v>
      </c>
      <c r="Z470" s="15" t="n">
        <f aca="false">2/(-X470+W470)</f>
        <v>0.0525486074619028</v>
      </c>
      <c r="AA470" s="15" t="n">
        <f aca="false">((-(X470^2)/(16*(Y470^2)))*(Z470^4)+(((X470^2)/(12*Y470))-((X470^2)/(12*Y470^2))-(X470/(3*Y470)))*(Z470^3)+(0.5*X470-X470/(2*Y470))*(Z470^2))-0.5*(Y470^2)+Y470-0.5*(Z470^2)+Y470*Z470-Z470</f>
        <v>0.0715962120452755</v>
      </c>
      <c r="AB470" s="15" t="n">
        <f aca="false">(-X470/(2*Y470))*(Z470^2)-((X470^2)/(12*Y470^2))*(Z470^3)+Y470-Z470</f>
        <v>0.074443860571029</v>
      </c>
      <c r="AC470" s="15" t="n">
        <f aca="false">AA470/AB470</f>
        <v>0.961747704862291</v>
      </c>
      <c r="AD470" s="15" t="n">
        <f aca="false">1/AC470</f>
        <v>1.03977373165989</v>
      </c>
      <c r="AE470" s="15" t="n">
        <f aca="false">Y470</f>
        <v>0.0919600630583299</v>
      </c>
      <c r="AF470" s="14" t="n">
        <f aca="false">IF((0.001*W470*$K$25)&lt;$K$24,(0.001*W470*$K$25),$K$24)</f>
        <v>43.4782608695652</v>
      </c>
      <c r="AG470" s="14" t="n">
        <f aca="false">W470</f>
        <v>34.5599999999996</v>
      </c>
      <c r="AH470" s="14" t="n">
        <f aca="false">X470</f>
        <v>-3.5</v>
      </c>
    </row>
    <row r="471" customFormat="false" ht="12.75" hidden="false" customHeight="false" outlineLevel="0" collapsed="false">
      <c r="W471" s="14" t="n">
        <f aca="false">W470-$W$354/500</f>
        <v>34.4699999999996</v>
      </c>
      <c r="X471" s="14" t="n">
        <v>-3.5</v>
      </c>
      <c r="Y471" s="15" t="n">
        <f aca="false">(-X471)/(-X471+W471)</f>
        <v>0.0921780352910202</v>
      </c>
      <c r="Z471" s="15" t="n">
        <f aca="false">2/(-X471+W471)</f>
        <v>0.0526731630234401</v>
      </c>
      <c r="AA471" s="15" t="n">
        <f aca="false">((-(X471^2)/(16*(Y471^2)))*(Z471^4)+(((X471^2)/(12*Y471))-((X471^2)/(12*Y471^2))-(X471/(3*Y471)))*(Z471^3)+(0.5*X471-X471/(2*Y471))*(Z471^2))-0.5*(Y471^2)+Y471-0.5*(Z471^2)+Y471*Z471-Z471</f>
        <v>0.0717591502395975</v>
      </c>
      <c r="AB471" s="15" t="n">
        <f aca="false">(-X471/(2*Y471))*(Z471^2)-((X471^2)/(12*Y471^2))*(Z471^3)+Y471-Z471</f>
        <v>0.0746203142832068</v>
      </c>
      <c r="AC471" s="15" t="n">
        <f aca="false">AA471/AB471</f>
        <v>0.96165703574029</v>
      </c>
      <c r="AD471" s="15" t="n">
        <f aca="false">1/AC471</f>
        <v>1.03987176595676</v>
      </c>
      <c r="AE471" s="15" t="n">
        <f aca="false">Y471</f>
        <v>0.0921780352910202</v>
      </c>
      <c r="AF471" s="14" t="n">
        <f aca="false">IF((0.001*W471*$K$25)&lt;$K$24,(0.001*W471*$K$25),$K$24)</f>
        <v>43.4782608695652</v>
      </c>
      <c r="AG471" s="14" t="n">
        <f aca="false">W471</f>
        <v>34.4699999999996</v>
      </c>
      <c r="AH471" s="14" t="n">
        <f aca="false">X471</f>
        <v>-3.5</v>
      </c>
    </row>
    <row r="472" customFormat="false" ht="12.75" hidden="false" customHeight="false" outlineLevel="0" collapsed="false">
      <c r="W472" s="14" t="n">
        <f aca="false">W471-$W$354/500</f>
        <v>34.3799999999996</v>
      </c>
      <c r="X472" s="14" t="n">
        <v>-3.5</v>
      </c>
      <c r="Y472" s="15" t="n">
        <f aca="false">(-X472)/(-X472+W472)</f>
        <v>0.0923970432946156</v>
      </c>
      <c r="Z472" s="15" t="n">
        <f aca="false">2/(-X472+W472)</f>
        <v>0.052798310454066</v>
      </c>
      <c r="AA472" s="15" t="n">
        <f aca="false">((-(X472^2)/(16*(Y472^2)))*(Z472^4)+(((X472^2)/(12*Y472))-((X472^2)/(12*Y472^2))-(X472/(3*Y472)))*(Z472^3)+(0.5*X472-X472/(2*Y472))*(Z472^2))-0.5*(Y472^2)+Y472-0.5*(Z472^2)+Y472*Z472-Z472</f>
        <v>0.071922830465202</v>
      </c>
      <c r="AB472" s="15" t="n">
        <f aca="false">(-X472/(2*Y472))*(Z472^2)-((X472^2)/(12*Y472^2))*(Z472^3)+Y472-Z472</f>
        <v>0.0747976064765936</v>
      </c>
      <c r="AC472" s="15" t="n">
        <f aca="false">AA472/AB472</f>
        <v>0.961565935772408</v>
      </c>
      <c r="AD472" s="15" t="n">
        <f aca="false">1/AC472</f>
        <v>1.03997028471762</v>
      </c>
      <c r="AE472" s="15" t="n">
        <f aca="false">Y472</f>
        <v>0.0923970432946156</v>
      </c>
      <c r="AF472" s="14" t="n">
        <f aca="false">IF((0.001*W472*$K$25)&lt;$K$24,(0.001*W472*$K$25),$K$24)</f>
        <v>43.4782608695652</v>
      </c>
      <c r="AG472" s="14" t="n">
        <f aca="false">W472</f>
        <v>34.3799999999996</v>
      </c>
      <c r="AH472" s="14" t="n">
        <f aca="false">X472</f>
        <v>-3.5</v>
      </c>
    </row>
    <row r="473" customFormat="false" ht="12.75" hidden="false" customHeight="false" outlineLevel="0" collapsed="false">
      <c r="W473" s="14" t="n">
        <f aca="false">W472-$W$354/500</f>
        <v>34.2899999999996</v>
      </c>
      <c r="X473" s="14" t="n">
        <v>-3.5</v>
      </c>
      <c r="Y473" s="15" t="n">
        <f aca="false">(-X473)/(-X473+W473)</f>
        <v>0.0926170944694374</v>
      </c>
      <c r="Z473" s="15" t="n">
        <f aca="false">2/(-X473+W473)</f>
        <v>0.0529240539825356</v>
      </c>
      <c r="AA473" s="15" t="n">
        <f aca="false">((-(X473^2)/(16*(Y473^2)))*(Z473^4)+(((X473^2)/(12*Y473))-((X473^2)/(12*Y473^2))-(X473/(3*Y473)))*(Z473^3)+(0.5*X473-X473/(2*Y473))*(Z473^2))-0.5*(Y473^2)+Y473-0.5*(Z473^2)+Y473*Z473-Z473</f>
        <v>0.0720872577929183</v>
      </c>
      <c r="AB473" s="15" t="n">
        <f aca="false">(-X473/(2*Y473))*(Z473^2)-((X473^2)/(12*Y473^2))*(Z473^3)+Y473-Z473</f>
        <v>0.0749757431419255</v>
      </c>
      <c r="AC473" s="15" t="n">
        <f aca="false">AA473/AB473</f>
        <v>0.96147440188036</v>
      </c>
      <c r="AD473" s="15" t="n">
        <f aca="false">1/AC473</f>
        <v>1.04006929154255</v>
      </c>
      <c r="AE473" s="15" t="n">
        <f aca="false">Y473</f>
        <v>0.0926170944694374</v>
      </c>
      <c r="AF473" s="14" t="n">
        <f aca="false">IF((0.001*W473*$K$25)&lt;$K$24,(0.001*W473*$K$25),$K$24)</f>
        <v>43.4782608695652</v>
      </c>
      <c r="AG473" s="14" t="n">
        <f aca="false">W473</f>
        <v>34.2899999999996</v>
      </c>
      <c r="AH473" s="14" t="n">
        <f aca="false">X473</f>
        <v>-3.5</v>
      </c>
    </row>
    <row r="474" customFormat="false" ht="12.75" hidden="false" customHeight="false" outlineLevel="0" collapsed="false">
      <c r="W474" s="14" t="n">
        <f aca="false">W473-$W$354/500</f>
        <v>34.1999999999996</v>
      </c>
      <c r="X474" s="14" t="n">
        <v>-3.5</v>
      </c>
      <c r="Y474" s="15" t="n">
        <f aca="false">(-X474)/(-X474+W474)</f>
        <v>0.0928381962864732</v>
      </c>
      <c r="Z474" s="15" t="n">
        <f aca="false">2/(-X474+W474)</f>
        <v>0.0530503978779847</v>
      </c>
      <c r="AA474" s="15" t="n">
        <f aca="false">((-(X474^2)/(16*(Y474^2)))*(Z474^4)+(((X474^2)/(12*Y474))-((X474^2)/(12*Y474^2))-(X474/(3*Y474)))*(Z474^3)+(0.5*X474-X474/(2*Y474))*(Z474^2))-0.5*(Y474^2)+Y474-0.5*(Z474^2)+Y474*Z474-Z474</f>
        <v>0.0722524373397883</v>
      </c>
      <c r="AB474" s="15" t="n">
        <f aca="false">(-X474/(2*Y474))*(Z474^2)-((X474^2)/(12*Y474^2))*(Z474^3)+Y474-Z474</f>
        <v>0.075154730327145</v>
      </c>
      <c r="AC474" s="15" t="n">
        <f aca="false">AA474/AB474</f>
        <v>0.961382430956467</v>
      </c>
      <c r="AD474" s="15" t="n">
        <f aca="false">1/AC474</f>
        <v>1.04016879006735</v>
      </c>
      <c r="AE474" s="15" t="n">
        <f aca="false">Y474</f>
        <v>0.0928381962864732</v>
      </c>
      <c r="AF474" s="14" t="n">
        <f aca="false">IF((0.001*W474*$K$25)&lt;$K$24,(0.001*W474*$K$25),$K$24)</f>
        <v>43.4782608695652</v>
      </c>
      <c r="AG474" s="14" t="n">
        <f aca="false">W474</f>
        <v>34.1999999999996</v>
      </c>
      <c r="AH474" s="14" t="n">
        <f aca="false">X474</f>
        <v>-3.5</v>
      </c>
    </row>
    <row r="475" customFormat="false" ht="12.75" hidden="false" customHeight="false" outlineLevel="0" collapsed="false">
      <c r="W475" s="14" t="n">
        <f aca="false">W474-$W$354/500</f>
        <v>34.1099999999996</v>
      </c>
      <c r="X475" s="14" t="n">
        <v>-3.5</v>
      </c>
      <c r="Y475" s="15" t="n">
        <f aca="false">(-X475)/(-X475+W475)</f>
        <v>0.0930603562882222</v>
      </c>
      <c r="Z475" s="15" t="n">
        <f aca="false">2/(-X475+W475)</f>
        <v>0.0531773464504127</v>
      </c>
      <c r="AA475" s="15" t="n">
        <f aca="false">((-(X475^2)/(16*(Y475^2)))*(Z475^4)+(((X475^2)/(12*Y475))-((X475^2)/(12*Y475^2))-(X475/(3*Y475)))*(Z475^3)+(0.5*X475-X475/(2*Y475))*(Z475^2))-0.5*(Y475^2)+Y475-0.5*(Z475^2)+Y475*Z475-Z475</f>
        <v>0.0724183742695928</v>
      </c>
      <c r="AB475" s="15" t="n">
        <f aca="false">(-X475/(2*Y475))*(Z475^2)-((X475^2)/(12*Y475^2))*(Z475^3)+Y475-Z475</f>
        <v>0.0753345741380847</v>
      </c>
      <c r="AC475" s="15" t="n">
        <f aca="false">AA475/AB475</f>
        <v>0.961290019863303</v>
      </c>
      <c r="AD475" s="15" t="n">
        <f aca="false">1/AC475</f>
        <v>1.04026878396408</v>
      </c>
      <c r="AE475" s="15" t="n">
        <f aca="false">Y475</f>
        <v>0.0930603562882222</v>
      </c>
      <c r="AF475" s="14" t="n">
        <f aca="false">IF((0.001*W475*$K$25)&lt;$K$24,(0.001*W475*$K$25),$K$24)</f>
        <v>43.4782608695652</v>
      </c>
      <c r="AG475" s="14" t="n">
        <f aca="false">W475</f>
        <v>34.1099999999996</v>
      </c>
      <c r="AH475" s="14" t="n">
        <f aca="false">X475</f>
        <v>-3.5</v>
      </c>
    </row>
    <row r="476" customFormat="false" ht="12.75" hidden="false" customHeight="false" outlineLevel="0" collapsed="false">
      <c r="W476" s="14" t="n">
        <f aca="false">W475-$W$354/500</f>
        <v>34.0199999999996</v>
      </c>
      <c r="X476" s="14" t="n">
        <v>-3.5</v>
      </c>
      <c r="Y476" s="15" t="n">
        <f aca="false">(-X476)/(-X476+W476)</f>
        <v>0.0932835820895533</v>
      </c>
      <c r="Z476" s="15" t="n">
        <f aca="false">2/(-X476+W476)</f>
        <v>0.0533049040511733</v>
      </c>
      <c r="AA476" s="15" t="n">
        <f aca="false">((-(X476^2)/(16*(Y476^2)))*(Z476^4)+(((X476^2)/(12*Y476))-((X476^2)/(12*Y476^2))-(X476/(3*Y476)))*(Z476^3)+(0.5*X476-X476/(2*Y476))*(Z476^2))-0.5*(Y476^2)+Y476-0.5*(Z476^2)+Y476*Z476-Z476</f>
        <v>0.0725850737933854</v>
      </c>
      <c r="AB476" s="15" t="n">
        <f aca="false">(-X476/(2*Y476))*(Z476^2)-((X476^2)/(12*Y476^2))*(Z476^3)+Y476-Z476</f>
        <v>0.0755152807391622</v>
      </c>
      <c r="AC476" s="15" t="n">
        <f aca="false">AA476/AB476</f>
        <v>0.961197165433337</v>
      </c>
      <c r="AD476" s="15" t="n">
        <f aca="false">1/AC476</f>
        <v>1.0403692769414</v>
      </c>
      <c r="AE476" s="15" t="n">
        <f aca="false">Y476</f>
        <v>0.0932835820895533</v>
      </c>
      <c r="AF476" s="14" t="n">
        <f aca="false">IF((0.001*W476*$K$25)&lt;$K$24,(0.001*W476*$K$25),$K$24)</f>
        <v>43.4782608695652</v>
      </c>
      <c r="AG476" s="14" t="n">
        <f aca="false">W476</f>
        <v>34.0199999999996</v>
      </c>
      <c r="AH476" s="14" t="n">
        <f aca="false">X476</f>
        <v>-3.5</v>
      </c>
    </row>
    <row r="477" customFormat="false" ht="12.75" hidden="false" customHeight="false" outlineLevel="0" collapsed="false">
      <c r="W477" s="14" t="n">
        <f aca="false">W476-$W$354/500</f>
        <v>33.9299999999996</v>
      </c>
      <c r="X477" s="14" t="n">
        <v>-3.5</v>
      </c>
      <c r="Y477" s="15" t="n">
        <f aca="false">(-X477)/(-X477+W477)</f>
        <v>0.0935078813785744</v>
      </c>
      <c r="Z477" s="15" t="n">
        <f aca="false">2/(-X477+W477)</f>
        <v>0.0534330750734711</v>
      </c>
      <c r="AA477" s="15" t="n">
        <f aca="false">((-(X477^2)/(16*(Y477^2)))*(Z477^4)+(((X477^2)/(12*Y477))-((X477^2)/(12*Y477^2))-(X477/(3*Y477)))*(Z477^3)+(0.5*X477-X477/(2*Y477))*(Z477^2))-0.5*(Y477^2)+Y477-0.5*(Z477^2)+Y477*Z477-Z477</f>
        <v>0.0727525411700329</v>
      </c>
      <c r="AB477" s="15" t="n">
        <f aca="false">(-X477/(2*Y477))*(Z477^2)-((X477^2)/(12*Y477^2))*(Z477^3)+Y477-Z477</f>
        <v>0.075696856354084</v>
      </c>
      <c r="AC477" s="15" t="n">
        <f aca="false">AA477/AB477</f>
        <v>0.961103864468576</v>
      </c>
      <c r="AD477" s="15" t="n">
        <f aca="false">1/AC477</f>
        <v>1.04047027274511</v>
      </c>
      <c r="AE477" s="15" t="n">
        <f aca="false">Y477</f>
        <v>0.0935078813785744</v>
      </c>
      <c r="AF477" s="14" t="n">
        <f aca="false">IF((0.001*W477*$K$25)&lt;$K$24,(0.001*W477*$K$25),$K$24)</f>
        <v>43.4782608695652</v>
      </c>
      <c r="AG477" s="14" t="n">
        <f aca="false">W477</f>
        <v>33.9299999999996</v>
      </c>
      <c r="AH477" s="14" t="n">
        <f aca="false">X477</f>
        <v>-3.5</v>
      </c>
    </row>
    <row r="478" customFormat="false" ht="12.75" hidden="false" customHeight="false" outlineLevel="0" collapsed="false">
      <c r="W478" s="14" t="n">
        <f aca="false">W477-$W$354/500</f>
        <v>33.8399999999996</v>
      </c>
      <c r="X478" s="14" t="n">
        <v>-3.5</v>
      </c>
      <c r="Y478" s="15" t="n">
        <f aca="false">(-X478)/(-X478+W478)</f>
        <v>0.0937332619175158</v>
      </c>
      <c r="Z478" s="15" t="n">
        <f aca="false">2/(-X478+W478)</f>
        <v>0.0535618639528662</v>
      </c>
      <c r="AA478" s="15" t="n">
        <f aca="false">((-(X478^2)/(16*(Y478^2)))*(Z478^4)+(((X478^2)/(12*Y478))-((X478^2)/(12*Y478^2))-(X478/(3*Y478)))*(Z478^3)+(0.5*X478-X478/(2*Y478))*(Z478^2))-0.5*(Y478^2)+Y478-0.5*(Z478^2)+Y478*Z478-Z478</f>
        <v>0.0729207817067643</v>
      </c>
      <c r="AB478" s="15" t="n">
        <f aca="false">(-X478/(2*Y478))*(Z478^2)-((X478^2)/(12*Y478^2))*(Z478^3)+Y478-Z478</f>
        <v>0.0758793072665604</v>
      </c>
      <c r="AC478" s="15" t="n">
        <f aca="false">AA478/AB478</f>
        <v>0.961010113740193</v>
      </c>
      <c r="AD478" s="15" t="n">
        <f aca="false">1/AC478</f>
        <v>1.0405717751586</v>
      </c>
      <c r="AE478" s="15" t="n">
        <f aca="false">Y478</f>
        <v>0.0937332619175158</v>
      </c>
      <c r="AF478" s="14" t="n">
        <f aca="false">IF((0.001*W478*$K$25)&lt;$K$24,(0.001*W478*$K$25),$K$24)</f>
        <v>43.4782608695652</v>
      </c>
      <c r="AG478" s="14" t="n">
        <f aca="false">W478</f>
        <v>33.8399999999996</v>
      </c>
      <c r="AH478" s="14" t="n">
        <f aca="false">X478</f>
        <v>-3.5</v>
      </c>
    </row>
    <row r="479" customFormat="false" ht="12.75" hidden="false" customHeight="false" outlineLevel="0" collapsed="false">
      <c r="W479" s="14" t="n">
        <f aca="false">W478-$W$354/500</f>
        <v>33.7499999999996</v>
      </c>
      <c r="X479" s="14" t="n">
        <v>-3.5</v>
      </c>
      <c r="Y479" s="15" t="n">
        <f aca="false">(-X479)/(-X479+W479)</f>
        <v>0.0939597315436252</v>
      </c>
      <c r="Z479" s="15" t="n">
        <f aca="false">2/(-X479+W479)</f>
        <v>0.0536912751677859</v>
      </c>
      <c r="AA479" s="15" t="n">
        <f aca="false">((-(X479^2)/(16*(Y479^2)))*(Z479^4)+(((X479^2)/(12*Y479))-((X479^2)/(12*Y479^2))-(X479/(3*Y479)))*(Z479^3)+(0.5*X479-X479/(2*Y479))*(Z479^2))-0.5*(Y479^2)+Y479-0.5*(Z479^2)+Y479*Z479-Z479</f>
        <v>0.0730898007597264</v>
      </c>
      <c r="AB479" s="15" t="n">
        <f aca="false">(-X479/(2*Y479))*(Z479^2)-((X479^2)/(12*Y479^2))*(Z479^3)+Y479-Z479</f>
        <v>0.07606263982103</v>
      </c>
      <c r="AC479" s="15" t="n">
        <f aca="false">AA479/AB479</f>
        <v>0.960915909988156</v>
      </c>
      <c r="AD479" s="15" t="n">
        <f aca="false">1/AC479</f>
        <v>1.04067378800329</v>
      </c>
      <c r="AE479" s="15" t="n">
        <f aca="false">Y479</f>
        <v>0.0939597315436252</v>
      </c>
      <c r="AF479" s="14" t="n">
        <f aca="false">IF((0.001*W479*$K$25)&lt;$K$24,(0.001*W479*$K$25),$K$24)</f>
        <v>43.4782608695652</v>
      </c>
      <c r="AG479" s="14" t="n">
        <f aca="false">W479</f>
        <v>33.7499999999996</v>
      </c>
      <c r="AH479" s="14" t="n">
        <f aca="false">X479</f>
        <v>-3.5</v>
      </c>
    </row>
    <row r="480" customFormat="false" ht="12.75" hidden="false" customHeight="false" outlineLevel="0" collapsed="false">
      <c r="W480" s="14" t="n">
        <f aca="false">W479-$W$354/500</f>
        <v>33.6599999999996</v>
      </c>
      <c r="X480" s="14" t="n">
        <v>-3.5</v>
      </c>
      <c r="Y480" s="15" t="n">
        <f aca="false">(-X480)/(-X480+W480)</f>
        <v>0.0941872981700764</v>
      </c>
      <c r="Z480" s="15" t="n">
        <f aca="false">2/(-X480+W480)</f>
        <v>0.0538213132400437</v>
      </c>
      <c r="AA480" s="15" t="n">
        <f aca="false">((-(X480^2)/(16*(Y480^2)))*(Z480^4)+(((X480^2)/(12*Y480))-((X480^2)/(12*Y480^2))-(X480/(3*Y480)))*(Z480^3)+(0.5*X480-X480/(2*Y480))*(Z480^2))-0.5*(Y480^2)+Y480-0.5*(Z480^2)+Y480*Z480-Z480</f>
        <v>0.0732596037345472</v>
      </c>
      <c r="AB480" s="15" t="n">
        <f aca="false">(-X480/(2*Y480))*(Z480^2)-((X480^2)/(12*Y480^2))*(Z480^3)+Y480-Z480</f>
        <v>0.0762468604233952</v>
      </c>
      <c r="AC480" s="15" t="n">
        <f aca="false">AA480/AB480</f>
        <v>0.960821249920851</v>
      </c>
      <c r="AD480" s="15" t="n">
        <f aca="false">1/AC480</f>
        <v>1.04077631513913</v>
      </c>
      <c r="AE480" s="15" t="n">
        <f aca="false">Y480</f>
        <v>0.0941872981700764</v>
      </c>
      <c r="AF480" s="14" t="n">
        <f aca="false">IF((0.001*W480*$K$25)&lt;$K$24,(0.001*W480*$K$25),$K$24)</f>
        <v>43.4782608695652</v>
      </c>
      <c r="AG480" s="14" t="n">
        <f aca="false">W480</f>
        <v>33.6599999999996</v>
      </c>
      <c r="AH480" s="14" t="n">
        <f aca="false">X480</f>
        <v>-3.5</v>
      </c>
    </row>
    <row r="481" customFormat="false" ht="12.75" hidden="false" customHeight="false" outlineLevel="0" collapsed="false">
      <c r="W481" s="14" t="n">
        <f aca="false">W480-$W$354/500</f>
        <v>33.5699999999996</v>
      </c>
      <c r="X481" s="14" t="n">
        <v>-3.5</v>
      </c>
      <c r="Y481" s="15" t="n">
        <f aca="false">(-X481)/(-X481+W481)</f>
        <v>0.0944159697868908</v>
      </c>
      <c r="Z481" s="15" t="n">
        <f aca="false">2/(-X481+W481)</f>
        <v>0.0539519827353662</v>
      </c>
      <c r="AA481" s="15" t="n">
        <f aca="false">((-(X481^2)/(16*(Y481^2)))*(Z481^4)+(((X481^2)/(12*Y481))-((X481^2)/(12*Y481^2))-(X481/(3*Y481)))*(Z481^3)+(0.5*X481-X481/(2*Y481))*(Z481^2))-0.5*(Y481^2)+Y481-0.5*(Z481^2)+Y481*Z481-Z481</f>
        <v>0.0734301960869078</v>
      </c>
      <c r="AB481" s="15" t="n">
        <f aca="false">(-X481/(2*Y481))*(Z481^2)-((X481^2)/(12*Y481^2))*(Z481^3)+Y481-Z481</f>
        <v>0.0764319755417687</v>
      </c>
      <c r="AC481" s="15" t="n">
        <f aca="false">AA481/AB481</f>
        <v>0.960726130214696</v>
      </c>
      <c r="AD481" s="15" t="n">
        <f aca="false">1/AC481</f>
        <v>1.04087936046512</v>
      </c>
      <c r="AE481" s="15" t="n">
        <f aca="false">Y481</f>
        <v>0.0944159697868908</v>
      </c>
      <c r="AF481" s="14" t="n">
        <f aca="false">IF((0.001*W481*$K$25)&lt;$K$24,(0.001*W481*$K$25),$K$24)</f>
        <v>43.4782608695652</v>
      </c>
      <c r="AG481" s="14" t="n">
        <f aca="false">W481</f>
        <v>33.5699999999996</v>
      </c>
      <c r="AH481" s="14" t="n">
        <f aca="false">X481</f>
        <v>-3.5</v>
      </c>
    </row>
    <row r="482" customFormat="false" ht="12.75" hidden="false" customHeight="false" outlineLevel="0" collapsed="false">
      <c r="W482" s="14" t="n">
        <f aca="false">W481-$W$354/500</f>
        <v>33.4799999999996</v>
      </c>
      <c r="X482" s="14" t="n">
        <v>-3.5</v>
      </c>
      <c r="Y482" s="15" t="n">
        <f aca="false">(-X482)/(-X482+W482)</f>
        <v>0.0946457544618724</v>
      </c>
      <c r="Z482" s="15" t="n">
        <f aca="false">2/(-X482+W482)</f>
        <v>0.0540832882639271</v>
      </c>
      <c r="AA482" s="15" t="n">
        <f aca="false">((-(X482^2)/(16*(Y482^2)))*(Z482^4)+(((X482^2)/(12*Y482))-((X482^2)/(12*Y482^2))-(X482/(3*Y482)))*(Z482^3)+(0.5*X482-X482/(2*Y482))*(Z482^2))-0.5*(Y482^2)+Y482-0.5*(Z482^2)+Y482*Z482-Z482</f>
        <v>0.0736015833231211</v>
      </c>
      <c r="AB482" s="15" t="n">
        <f aca="false">(-X482/(2*Y482))*(Z482^2)-((X482^2)/(12*Y482^2))*(Z482^3)+Y482-Z482</f>
        <v>0.0766179917072301</v>
      </c>
      <c r="AC482" s="15" t="n">
        <f aca="false">AA482/AB482</f>
        <v>0.960630547513759</v>
      </c>
      <c r="AD482" s="15" t="n">
        <f aca="false">1/AC482</f>
        <v>1.04098292791972</v>
      </c>
      <c r="AE482" s="15" t="n">
        <f aca="false">Y482</f>
        <v>0.0946457544618724</v>
      </c>
      <c r="AF482" s="14" t="n">
        <f aca="false">IF((0.001*W482*$K$25)&lt;$K$24,(0.001*W482*$K$25),$K$24)</f>
        <v>43.4782608695652</v>
      </c>
      <c r="AG482" s="14" t="n">
        <f aca="false">W482</f>
        <v>33.4799999999996</v>
      </c>
      <c r="AH482" s="14" t="n">
        <f aca="false">X482</f>
        <v>-3.5</v>
      </c>
    </row>
    <row r="483" customFormat="false" ht="12.75" hidden="false" customHeight="false" outlineLevel="0" collapsed="false">
      <c r="W483" s="14" t="n">
        <f aca="false">W482-$W$354/500</f>
        <v>33.3899999999996</v>
      </c>
      <c r="X483" s="14" t="n">
        <v>-3.5</v>
      </c>
      <c r="Y483" s="15" t="n">
        <f aca="false">(-X483)/(-X483+W483)</f>
        <v>0.0948766603415571</v>
      </c>
      <c r="Z483" s="15" t="n">
        <f aca="false">2/(-X483+W483)</f>
        <v>0.0542152344808898</v>
      </c>
      <c r="AA483" s="15" t="n">
        <f aca="false">((-(X483^2)/(16*(Y483^2)))*(Z483^4)+(((X483^2)/(12*Y483))-((X483^2)/(12*Y483^2))-(X483/(3*Y483)))*(Z483^3)+(0.5*X483-X483/(2*Y483))*(Z483^2))-0.5*(Y483^2)+Y483-0.5*(Z483^2)+Y483*Z483-Z483</f>
        <v>0.0737737710007192</v>
      </c>
      <c r="AB483" s="15" t="n">
        <f aca="false">(-X483/(2*Y483))*(Z483^2)-((X483^2)/(12*Y483^2))*(Z483^3)+Y483-Z483</f>
        <v>0.0768049155145938</v>
      </c>
      <c r="AC483" s="15" t="n">
        <f aca="false">AA483/AB483</f>
        <v>0.960534498429352</v>
      </c>
      <c r="AD483" s="15" t="n">
        <f aca="false">1/AC483</f>
        <v>1.04108702148146</v>
      </c>
      <c r="AE483" s="15" t="n">
        <f aca="false">Y483</f>
        <v>0.0948766603415571</v>
      </c>
      <c r="AF483" s="14" t="n">
        <f aca="false">IF((0.001*W483*$K$25)&lt;$K$24,(0.001*W483*$K$25),$K$24)</f>
        <v>43.4782608695652</v>
      </c>
      <c r="AG483" s="14" t="n">
        <f aca="false">W483</f>
        <v>33.3899999999996</v>
      </c>
      <c r="AH483" s="14" t="n">
        <f aca="false">X483</f>
        <v>-3.5</v>
      </c>
    </row>
    <row r="484" customFormat="false" ht="12.75" hidden="false" customHeight="false" outlineLevel="0" collapsed="false">
      <c r="W484" s="14" t="n">
        <f aca="false">W483-$W$354/500</f>
        <v>33.2999999999996</v>
      </c>
      <c r="X484" s="14" t="n">
        <v>-3.5</v>
      </c>
      <c r="Y484" s="15" t="n">
        <f aca="false">(-X484)/(-X484+W484)</f>
        <v>0.0951086956521751</v>
      </c>
      <c r="Z484" s="15" t="n">
        <f aca="false">2/(-X484+W484)</f>
        <v>0.0543478260869572</v>
      </c>
      <c r="AA484" s="15" t="n">
        <f aca="false">((-(X484^2)/(16*(Y484^2)))*(Z484^4)+(((X484^2)/(12*Y484))-((X484^2)/(12*Y484^2))-(X484/(3*Y484)))*(Z484^3)+(0.5*X484-X484/(2*Y484))*(Z484^2))-0.5*(Y484^2)+Y484-0.5*(Z484^2)+Y484*Z484-Z484</f>
        <v>0.0739467647290494</v>
      </c>
      <c r="AB484" s="15" t="n">
        <f aca="false">(-X484/(2*Y484))*(Z484^2)-((X484^2)/(12*Y484^2))*(Z484^3)+Y484-Z484</f>
        <v>0.0769927536231893</v>
      </c>
      <c r="AC484" s="15" t="n">
        <f aca="false">AA484/AB484</f>
        <v>0.960437979539642</v>
      </c>
      <c r="AD484" s="15" t="n">
        <f aca="false">1/AC484</f>
        <v>1.04119164516934</v>
      </c>
      <c r="AE484" s="15" t="n">
        <f aca="false">Y484</f>
        <v>0.0951086956521751</v>
      </c>
      <c r="AF484" s="14" t="n">
        <f aca="false">IF((0.001*W484*$K$25)&lt;$K$24,(0.001*W484*$K$25),$K$24)</f>
        <v>43.4782608695652</v>
      </c>
      <c r="AG484" s="14" t="n">
        <f aca="false">W484</f>
        <v>33.2999999999996</v>
      </c>
      <c r="AH484" s="14" t="n">
        <f aca="false">X484</f>
        <v>-3.5</v>
      </c>
    </row>
    <row r="485" customFormat="false" ht="12.75" hidden="false" customHeight="false" outlineLevel="0" collapsed="false">
      <c r="W485" s="14" t="n">
        <f aca="false">W484-$W$354/500</f>
        <v>33.2099999999996</v>
      </c>
      <c r="X485" s="14" t="n">
        <v>-3.5</v>
      </c>
      <c r="Y485" s="15" t="n">
        <f aca="false">(-X485)/(-X485+W485)</f>
        <v>0.0953418687006277</v>
      </c>
      <c r="Z485" s="15" t="n">
        <f aca="false">2/(-X485+W485)</f>
        <v>0.0544810678289301</v>
      </c>
      <c r="AA485" s="15" t="n">
        <f aca="false">((-(X485^2)/(16*(Y485^2)))*(Z485^4)+(((X485^2)/(12*Y485))-((X485^2)/(12*Y485^2))-(X485/(3*Y485)))*(Z485^3)+(0.5*X485-X485/(2*Y485))*(Z485^2))-0.5*(Y485^2)+Y485-0.5*(Z485^2)+Y485*Z485-Z485</f>
        <v>0.0741205701698774</v>
      </c>
      <c r="AB485" s="15" t="n">
        <f aca="false">(-X485/(2*Y485))*(Z485^2)-((X485^2)/(12*Y485^2))*(Z485^3)+Y485-Z485</f>
        <v>0.077181512757651</v>
      </c>
      <c r="AC485" s="15" t="n">
        <f aca="false">AA485/AB485</f>
        <v>0.960340987389235</v>
      </c>
      <c r="AD485" s="15" t="n">
        <f aca="false">1/AC485</f>
        <v>1.04129680304345</v>
      </c>
      <c r="AE485" s="15" t="n">
        <f aca="false">Y485</f>
        <v>0.0953418687006277</v>
      </c>
      <c r="AF485" s="14" t="n">
        <f aca="false">IF((0.001*W485*$K$25)&lt;$K$24,(0.001*W485*$K$25),$K$24)</f>
        <v>43.4782608695652</v>
      </c>
      <c r="AG485" s="14" t="n">
        <f aca="false">W485</f>
        <v>33.2099999999996</v>
      </c>
      <c r="AH485" s="14" t="n">
        <f aca="false">X485</f>
        <v>-3.5</v>
      </c>
    </row>
    <row r="486" customFormat="false" ht="12.75" hidden="false" customHeight="false" outlineLevel="0" collapsed="false">
      <c r="W486" s="14" t="n">
        <f aca="false">W485-$W$354/500</f>
        <v>33.1199999999996</v>
      </c>
      <c r="X486" s="14" t="n">
        <v>-3.5</v>
      </c>
      <c r="Y486" s="15" t="n">
        <f aca="false">(-X486)/(-X486+W486)</f>
        <v>0.0955761878754791</v>
      </c>
      <c r="Z486" s="15" t="n">
        <f aca="false">2/(-X486+W486)</f>
        <v>0.0546149645002738</v>
      </c>
      <c r="AA486" s="15" t="n">
        <f aca="false">((-(X486^2)/(16*(Y486^2)))*(Z486^4)+(((X486^2)/(12*Y486))-((X486^2)/(12*Y486^2))-(X486/(3*Y486)))*(Z486^3)+(0.5*X486-X486/(2*Y486))*(Z486^2))-0.5*(Y486^2)+Y486-0.5*(Z486^2)+Y486*Z486-Z486</f>
        <v>0.0742951930379998</v>
      </c>
      <c r="AB486" s="15" t="n">
        <f aca="false">(-X486/(2*Y486))*(Z486^2)-((X486^2)/(12*Y486^2))*(Z486^3)+Y486-Z486</f>
        <v>0.0773711997087211</v>
      </c>
      <c r="AC486" s="15" t="n">
        <f aca="false">AA486/AB486</f>
        <v>0.960243518488771</v>
      </c>
      <c r="AD486" s="15" t="n">
        <f aca="false">1/AC486</f>
        <v>1.04140249920541</v>
      </c>
      <c r="AE486" s="15" t="n">
        <f aca="false">Y486</f>
        <v>0.0955761878754791</v>
      </c>
      <c r="AF486" s="14" t="n">
        <f aca="false">IF((0.001*W486*$K$25)&lt;$K$24,(0.001*W486*$K$25),$K$24)</f>
        <v>43.4782608695652</v>
      </c>
      <c r="AG486" s="14" t="n">
        <f aca="false">W486</f>
        <v>33.1199999999996</v>
      </c>
      <c r="AH486" s="14" t="n">
        <f aca="false">X486</f>
        <v>-3.5</v>
      </c>
    </row>
    <row r="487" customFormat="false" ht="12.75" hidden="false" customHeight="false" outlineLevel="0" collapsed="false">
      <c r="W487" s="14" t="n">
        <f aca="false">W486-$W$354/500</f>
        <v>33.0299999999995</v>
      </c>
      <c r="X487" s="14" t="n">
        <v>-3.5</v>
      </c>
      <c r="Y487" s="15" t="n">
        <f aca="false">(-X487)/(-X487+W487)</f>
        <v>0.0958116616479618</v>
      </c>
      <c r="Z487" s="15" t="n">
        <f aca="false">2/(-X487+W487)</f>
        <v>0.0547495209416924</v>
      </c>
      <c r="AA487" s="15" t="n">
        <f aca="false">((-(X487^2)/(16*(Y487^2)))*(Z487^4)+(((X487^2)/(12*Y487))-((X487^2)/(12*Y487^2))-(X487/(3*Y487)))*(Z487^3)+(0.5*X487-X487/(2*Y487))*(Z487^2))-0.5*(Y487^2)+Y487-0.5*(Z487^2)+Y487*Z487-Z487</f>
        <v>0.074470639101865</v>
      </c>
      <c r="AB487" s="15" t="n">
        <f aca="false">(-X487/(2*Y487))*(Z487^2)-((X487^2)/(12*Y487^2))*(Z487^3)+Y487-Z487</f>
        <v>0.0775618213340643</v>
      </c>
      <c r="AC487" s="15" t="n">
        <f aca="false">AA487/AB487</f>
        <v>0.960145569314503</v>
      </c>
      <c r="AD487" s="15" t="n">
        <f aca="false">1/AC487</f>
        <v>1.04150873779895</v>
      </c>
      <c r="AE487" s="15" t="n">
        <f aca="false">Y487</f>
        <v>0.0958116616479618</v>
      </c>
      <c r="AF487" s="14" t="n">
        <f aca="false">IF((0.001*W487*$K$25)&lt;$K$24,(0.001*W487*$K$25),$K$24)</f>
        <v>43.4782608695652</v>
      </c>
      <c r="AG487" s="14" t="n">
        <f aca="false">W487</f>
        <v>33.0299999999995</v>
      </c>
      <c r="AH487" s="14" t="n">
        <f aca="false">X487</f>
        <v>-3.5</v>
      </c>
    </row>
    <row r="488" customFormat="false" ht="12.75" hidden="false" customHeight="false" outlineLevel="0" collapsed="false">
      <c r="W488" s="14" t="n">
        <f aca="false">W487-$W$354/500</f>
        <v>32.9399999999995</v>
      </c>
      <c r="X488" s="14" t="n">
        <v>-3.5</v>
      </c>
      <c r="Y488" s="15" t="n">
        <f aca="false">(-X488)/(-X488+W488)</f>
        <v>0.0960482985729979</v>
      </c>
      <c r="Z488" s="15" t="n">
        <f aca="false">2/(-X488+W488)</f>
        <v>0.0548847420417131</v>
      </c>
      <c r="AA488" s="15" t="n">
        <f aca="false">((-(X488^2)/(16*(Y488^2)))*(Z488^4)+(((X488^2)/(12*Y488))-((X488^2)/(12*Y488^2))-(X488/(3*Y488)))*(Z488^3)+(0.5*X488-X488/(2*Y488))*(Z488^2))-0.5*(Y488^2)+Y488-0.5*(Z488^2)+Y488*Z488-Z488</f>
        <v>0.0746469141842024</v>
      </c>
      <c r="AB488" s="15" t="n">
        <f aca="false">(-X488/(2*Y488))*(Z488^2)-((X488^2)/(12*Y488^2))*(Z488^3)+Y488-Z488</f>
        <v>0.0777533845590936</v>
      </c>
      <c r="AC488" s="15" t="n">
        <f aca="false">AA488/AB488</f>
        <v>0.96004713630787</v>
      </c>
      <c r="AD488" s="15" t="n">
        <f aca="false">1/AC488</f>
        <v>1.04161552301044</v>
      </c>
      <c r="AE488" s="15" t="n">
        <f aca="false">Y488</f>
        <v>0.0960482985729979</v>
      </c>
      <c r="AF488" s="14" t="n">
        <f aca="false">IF((0.001*W488*$K$25)&lt;$K$24,(0.001*W488*$K$25),$K$24)</f>
        <v>43.4782608695652</v>
      </c>
      <c r="AG488" s="14" t="n">
        <f aca="false">W488</f>
        <v>32.9399999999995</v>
      </c>
      <c r="AH488" s="14" t="n">
        <f aca="false">X488</f>
        <v>-3.5</v>
      </c>
    </row>
    <row r="489" customFormat="false" ht="12.75" hidden="false" customHeight="false" outlineLevel="0" collapsed="false">
      <c r="W489" s="14" t="n">
        <f aca="false">W488-$W$354/500</f>
        <v>32.8499999999995</v>
      </c>
      <c r="X489" s="14" t="n">
        <v>-3.5</v>
      </c>
      <c r="Y489" s="15" t="n">
        <f aca="false">(-X489)/(-X489+W489)</f>
        <v>0.0962861072902351</v>
      </c>
      <c r="Z489" s="15" t="n">
        <f aca="false">2/(-X489+W489)</f>
        <v>0.0550206327372772</v>
      </c>
      <c r="AA489" s="15" t="n">
        <f aca="false">((-(X489^2)/(16*(Y489^2)))*(Z489^4)+(((X489^2)/(12*Y489))-((X489^2)/(12*Y489^2))-(X489/(3*Y489)))*(Z489^3)+(0.5*X489-X489/(2*Y489))*(Z489^2))-0.5*(Y489^2)+Y489-0.5*(Z489^2)+Y489*Z489-Z489</f>
        <v>0.0748240241626612</v>
      </c>
      <c r="AB489" s="15" t="n">
        <f aca="false">(-X489/(2*Y489))*(Z489^2)-((X489^2)/(12*Y489^2))*(Z489^3)+Y489-Z489</f>
        <v>0.0779458963778093</v>
      </c>
      <c r="AC489" s="15" t="n">
        <f aca="false">AA489/AB489</f>
        <v>0.95994821587507</v>
      </c>
      <c r="AD489" s="15" t="n">
        <f aca="false">1/AC489</f>
        <v>1.04172285906945</v>
      </c>
      <c r="AE489" s="15" t="n">
        <f aca="false">Y489</f>
        <v>0.0962861072902351</v>
      </c>
      <c r="AF489" s="14" t="n">
        <f aca="false">IF((0.001*W489*$K$25)&lt;$K$24,(0.001*W489*$K$25),$K$24)</f>
        <v>43.4782608695652</v>
      </c>
      <c r="AG489" s="14" t="n">
        <f aca="false">W489</f>
        <v>32.8499999999995</v>
      </c>
      <c r="AH489" s="14" t="n">
        <f aca="false">X489</f>
        <v>-3.5</v>
      </c>
    </row>
    <row r="490" customFormat="false" ht="12.75" hidden="false" customHeight="false" outlineLevel="0" collapsed="false">
      <c r="W490" s="14" t="n">
        <f aca="false">W489-$W$354/500</f>
        <v>32.7599999999995</v>
      </c>
      <c r="X490" s="14" t="n">
        <v>-3.5</v>
      </c>
      <c r="Y490" s="15" t="n">
        <f aca="false">(-X490)/(-X490+W490)</f>
        <v>0.0965250965250978</v>
      </c>
      <c r="Z490" s="15" t="n">
        <f aca="false">2/(-X490+W490)</f>
        <v>0.0551571980143416</v>
      </c>
      <c r="AA490" s="15" t="n">
        <f aca="false">((-(X490^2)/(16*(Y490^2)))*(Z490^4)+(((X490^2)/(12*Y490))-((X490^2)/(12*Y490^2))-(X490/(3*Y490)))*(Z490^3)+(0.5*X490-X490/(2*Y490))*(Z490^2))-0.5*(Y490^2)+Y490-0.5*(Z490^2)+Y490*Z490-Z490</f>
        <v>0.0750019749704575</v>
      </c>
      <c r="AB490" s="15" t="n">
        <f aca="false">(-X490/(2*Y490))*(Z490^2)-((X490^2)/(12*Y490^2))*(Z490^3)+Y490-Z490</f>
        <v>0.0781393638536506</v>
      </c>
      <c r="AC490" s="15" t="n">
        <f aca="false">AA490/AB490</f>
        <v>0.959848804386619</v>
      </c>
      <c r="AD490" s="15" t="n">
        <f aca="false">1/AC490</f>
        <v>1.0418307502493</v>
      </c>
      <c r="AE490" s="15" t="n">
        <f aca="false">Y490</f>
        <v>0.0965250965250978</v>
      </c>
      <c r="AF490" s="14" t="n">
        <f aca="false">IF((0.001*W490*$K$25)&lt;$K$24,(0.001*W490*$K$25),$K$24)</f>
        <v>43.4782608695652</v>
      </c>
      <c r="AG490" s="14" t="n">
        <f aca="false">W490</f>
        <v>32.7599999999995</v>
      </c>
      <c r="AH490" s="14" t="n">
        <f aca="false">X490</f>
        <v>-3.5</v>
      </c>
    </row>
    <row r="491" customFormat="false" ht="12.75" hidden="false" customHeight="false" outlineLevel="0" collapsed="false">
      <c r="W491" s="14" t="n">
        <f aca="false">W490-$W$354/500</f>
        <v>32.6699999999995</v>
      </c>
      <c r="X491" s="14" t="n">
        <v>-3.5</v>
      </c>
      <c r="Y491" s="15" t="n">
        <f aca="false">(-X491)/(-X491+W491)</f>
        <v>0.0967652750898547</v>
      </c>
      <c r="Z491" s="15" t="n">
        <f aca="false">2/(-X491+W491)</f>
        <v>0.0552944429084884</v>
      </c>
      <c r="AA491" s="15" t="n">
        <f aca="false">((-(X491^2)/(16*(Y491^2)))*(Z491^4)+(((X491^2)/(12*Y491))-((X491^2)/(12*Y491^2))-(X491/(3*Y491)))*(Z491^3)+(0.5*X491-X491/(2*Y491))*(Z491^2))-0.5*(Y491^2)+Y491-0.5*(Z491^2)+Y491*Z491-Z491</f>
        <v>0.075180772597031</v>
      </c>
      <c r="AB491" s="15" t="n">
        <f aca="false">(-X491/(2*Y491))*(Z491^2)-((X491^2)/(12*Y491^2))*(Z491^3)+Y491-Z491</f>
        <v>0.0783337941203586</v>
      </c>
      <c r="AC491" s="15" t="n">
        <f aca="false">AA491/AB491</f>
        <v>0.959748898176909</v>
      </c>
      <c r="AD491" s="15" t="n">
        <f aca="false">1/AC491</f>
        <v>1.04193920086759</v>
      </c>
      <c r="AE491" s="15" t="n">
        <f aca="false">Y491</f>
        <v>0.0967652750898547</v>
      </c>
      <c r="AF491" s="14" t="n">
        <f aca="false">IF((0.001*W491*$K$25)&lt;$K$24,(0.001*W491*$K$25),$K$24)</f>
        <v>43.4782608695652</v>
      </c>
      <c r="AG491" s="14" t="n">
        <f aca="false">W491</f>
        <v>32.6699999999995</v>
      </c>
      <c r="AH491" s="14" t="n">
        <f aca="false">X491</f>
        <v>-3.5</v>
      </c>
    </row>
    <row r="492" customFormat="false" ht="12.75" hidden="false" customHeight="false" outlineLevel="0" collapsed="false">
      <c r="W492" s="14" t="n">
        <f aca="false">W491-$W$354/500</f>
        <v>32.5799999999995</v>
      </c>
      <c r="X492" s="14" t="n">
        <v>-3.5</v>
      </c>
      <c r="Y492" s="15" t="n">
        <f aca="false">(-X492)/(-X492+W492)</f>
        <v>0.0970066518847019</v>
      </c>
      <c r="Z492" s="15" t="n">
        <f aca="false">2/(-X492+W492)</f>
        <v>0.055432372505544</v>
      </c>
      <c r="AA492" s="15" t="n">
        <f aca="false">((-(X492^2)/(16*(Y492^2)))*(Z492^4)+(((X492^2)/(12*Y492))-((X492^2)/(12*Y492^2))-(X492/(3*Y492)))*(Z492^3)+(0.5*X492-X492/(2*Y492))*(Z492^2))-0.5*(Y492^2)+Y492-0.5*(Z492^2)+Y492*Z492-Z492</f>
        <v>0.0753604230887108</v>
      </c>
      <c r="AB492" s="15" t="n">
        <f aca="false">(-X492/(2*Y492))*(Z492^2)-((X492^2)/(12*Y492^2))*(Z492^3)+Y492-Z492</f>
        <v>0.078529194382854</v>
      </c>
      <c r="AC492" s="15" t="n">
        <f aca="false">AA492/AB492</f>
        <v>0.959648493543758</v>
      </c>
      <c r="AD492" s="15" t="n">
        <f aca="false">1/AC492</f>
        <v>1.04204821528686</v>
      </c>
      <c r="AE492" s="15" t="n">
        <f aca="false">Y492</f>
        <v>0.0970066518847019</v>
      </c>
      <c r="AF492" s="14" t="n">
        <f aca="false">IF((0.001*W492*$K$25)&lt;$K$24,(0.001*W492*$K$25),$K$24)</f>
        <v>43.4782608695652</v>
      </c>
      <c r="AG492" s="14" t="n">
        <f aca="false">W492</f>
        <v>32.5799999999995</v>
      </c>
      <c r="AH492" s="14" t="n">
        <f aca="false">X492</f>
        <v>-3.5</v>
      </c>
    </row>
    <row r="493" customFormat="false" ht="12.75" hidden="false" customHeight="false" outlineLevel="0" collapsed="false">
      <c r="W493" s="14" t="n">
        <f aca="false">W492-$W$354/500</f>
        <v>32.4899999999995</v>
      </c>
      <c r="X493" s="14" t="n">
        <v>-3.5</v>
      </c>
      <c r="Y493" s="15" t="n">
        <f aca="false">(-X493)/(-X493+W493)</f>
        <v>0.0972492358988621</v>
      </c>
      <c r="Z493" s="15" t="n">
        <f aca="false">2/(-X493+W493)</f>
        <v>0.0555709919422069</v>
      </c>
      <c r="AA493" s="15" t="n">
        <f aca="false">((-(X493^2)/(16*(Y493^2)))*(Z493^4)+(((X493^2)/(12*Y493))-((X493^2)/(12*Y493^2))-(X493/(3*Y493)))*(Z493^3)+(0.5*X493-X493/(2*Y493))*(Z493^2))-0.5*(Y493^2)+Y493-0.5*(Z493^2)+Y493*Z493-Z493</f>
        <v>0.0755409325493906</v>
      </c>
      <c r="AB493" s="15" t="n">
        <f aca="false">(-X493/(2*Y493))*(Z493^2)-((X493^2)/(12*Y493^2))*(Z493^3)+Y493-Z493</f>
        <v>0.0787255719181264</v>
      </c>
      <c r="AC493" s="15" t="n">
        <f aca="false">AA493/AB493</f>
        <v>0.959547586747952</v>
      </c>
      <c r="AD493" s="15" t="n">
        <f aca="false">1/AC493</f>
        <v>1.04215779791511</v>
      </c>
      <c r="AE493" s="15" t="n">
        <f aca="false">Y493</f>
        <v>0.0972492358988621</v>
      </c>
      <c r="AF493" s="14" t="n">
        <f aca="false">IF((0.001*W493*$K$25)&lt;$K$24,(0.001*W493*$K$25),$K$24)</f>
        <v>43.4782608695652</v>
      </c>
      <c r="AG493" s="14" t="n">
        <f aca="false">W493</f>
        <v>32.4899999999995</v>
      </c>
      <c r="AH493" s="14" t="n">
        <f aca="false">X493</f>
        <v>-3.5</v>
      </c>
    </row>
    <row r="494" customFormat="false" ht="12.75" hidden="false" customHeight="false" outlineLevel="0" collapsed="false">
      <c r="W494" s="14" t="n">
        <f aca="false">W493-$W$354/500</f>
        <v>32.3999999999995</v>
      </c>
      <c r="X494" s="14" t="n">
        <v>-3.5</v>
      </c>
      <c r="Y494" s="15" t="n">
        <f aca="false">(-X494)/(-X494+W494)</f>
        <v>0.0974930362117005</v>
      </c>
      <c r="Z494" s="15" t="n">
        <f aca="false">2/(-X494+W494)</f>
        <v>0.055710306406686</v>
      </c>
      <c r="AA494" s="15" t="n">
        <f aca="false">((-(X494^2)/(16*(Y494^2)))*(Z494^4)+(((X494^2)/(12*Y494))-((X494^2)/(12*Y494^2))-(X494/(3*Y494)))*(Z494^3)+(0.5*X494-X494/(2*Y494))*(Z494^2))-0.5*(Y494^2)+Y494-0.5*(Z494^2)+Y494*Z494-Z494</f>
        <v>0.075722307141214</v>
      </c>
      <c r="AB494" s="15" t="n">
        <f aca="false">(-X494/(2*Y494))*(Z494^2)-((X494^2)/(12*Y494^2))*(Z494^3)+Y494-Z494</f>
        <v>0.0789229340761385</v>
      </c>
      <c r="AC494" s="15" t="n">
        <f aca="false">AA494/AB494</f>
        <v>0.95944617401278</v>
      </c>
      <c r="AD494" s="15" t="n">
        <f aca="false">1/AC494</f>
        <v>1.04226795320639</v>
      </c>
      <c r="AE494" s="15" t="n">
        <f aca="false">Y494</f>
        <v>0.0974930362117005</v>
      </c>
      <c r="AF494" s="14" t="n">
        <f aca="false">IF((0.001*W494*$K$25)&lt;$K$24,(0.001*W494*$K$25),$K$24)</f>
        <v>43.4782608695652</v>
      </c>
      <c r="AG494" s="14" t="n">
        <f aca="false">W494</f>
        <v>32.3999999999995</v>
      </c>
      <c r="AH494" s="14" t="n">
        <f aca="false">X494</f>
        <v>-3.5</v>
      </c>
    </row>
    <row r="495" customFormat="false" ht="12.75" hidden="false" customHeight="false" outlineLevel="0" collapsed="false">
      <c r="W495" s="14" t="n">
        <f aca="false">W494-$W$354/500</f>
        <v>32.3099999999995</v>
      </c>
      <c r="X495" s="14" t="n">
        <v>-3.5</v>
      </c>
      <c r="Y495" s="15" t="n">
        <f aca="false">(-X495)/(-X495+W495)</f>
        <v>0.0977380619938578</v>
      </c>
      <c r="Z495" s="15" t="n">
        <f aca="false">2/(-X495+W495)</f>
        <v>0.0558503211393473</v>
      </c>
      <c r="AA495" s="15" t="n">
        <f aca="false">((-(X495^2)/(16*(Y495^2)))*(Z495^4)+(((X495^2)/(12*Y495))-((X495^2)/(12*Y495^2))-(X495/(3*Y495)))*(Z495^3)+(0.5*X495-X495/(2*Y495))*(Z495^2))-0.5*(Y495^2)+Y495-0.5*(Z495^2)+Y495*Z495-Z495</f>
        <v>0.0759045530852685</v>
      </c>
      <c r="AB495" s="15" t="n">
        <f aca="false">(-X495/(2*Y495))*(Z495^2)-((X495^2)/(12*Y495^2))*(Z495^3)+Y495-Z495</f>
        <v>0.079121288280742</v>
      </c>
      <c r="AC495" s="15" t="n">
        <f aca="false">AA495/AB495</f>
        <v>0.959344251523564</v>
      </c>
      <c r="AD495" s="15" t="n">
        <f aca="false">1/AC495</f>
        <v>1.04237868566145</v>
      </c>
      <c r="AE495" s="15" t="n">
        <f aca="false">Y495</f>
        <v>0.0977380619938578</v>
      </c>
      <c r="AF495" s="14" t="n">
        <f aca="false">IF((0.001*W495*$K$25)&lt;$K$24,(0.001*W495*$K$25),$K$24)</f>
        <v>43.4782608695652</v>
      </c>
      <c r="AG495" s="14" t="n">
        <f aca="false">W495</f>
        <v>32.3099999999995</v>
      </c>
      <c r="AH495" s="14" t="n">
        <f aca="false">X495</f>
        <v>-3.5</v>
      </c>
    </row>
    <row r="496" customFormat="false" ht="12.75" hidden="false" customHeight="false" outlineLevel="0" collapsed="false">
      <c r="W496" s="14" t="n">
        <f aca="false">W495-$W$354/500</f>
        <v>32.2199999999995</v>
      </c>
      <c r="X496" s="14" t="n">
        <v>-3.5</v>
      </c>
      <c r="Y496" s="15" t="n">
        <f aca="false">(-X496)/(-X496+W496)</f>
        <v>0.0979843225084</v>
      </c>
      <c r="Z496" s="15" t="n">
        <f aca="false">2/(-X496+W496)</f>
        <v>0.0559910414333714</v>
      </c>
      <c r="AA496" s="15" t="n">
        <f aca="false">((-(X496^2)/(16*(Y496^2)))*(Z496^4)+(((X496^2)/(12*Y496))-((X496^2)/(12*Y496^2))-(X496/(3*Y496)))*(Z496^3)+(0.5*X496-X496/(2*Y496))*(Z496^2))-0.5*(Y496^2)+Y496-0.5*(Z496^2)+Y496*Z496-Z496</f>
        <v>0.0760876766622912</v>
      </c>
      <c r="AB496" s="15" t="n">
        <f aca="false">(-X496/(2*Y496))*(Z496^2)-((X496^2)/(12*Y496^2))*(Z496^3)+Y496-Z496</f>
        <v>0.0793206420306095</v>
      </c>
      <c r="AC496" s="15" t="n">
        <f aca="false">AA496/AB496</f>
        <v>0.959241815427178</v>
      </c>
      <c r="AD496" s="15" t="n">
        <f aca="false">1/AC496</f>
        <v>1.04248999982832</v>
      </c>
      <c r="AE496" s="15" t="n">
        <f aca="false">Y496</f>
        <v>0.0979843225084</v>
      </c>
      <c r="AF496" s="14" t="n">
        <f aca="false">IF((0.001*W496*$K$25)&lt;$K$24,(0.001*W496*$K$25),$K$24)</f>
        <v>43.4782608695652</v>
      </c>
      <c r="AG496" s="14" t="n">
        <f aca="false">W496</f>
        <v>32.2199999999995</v>
      </c>
      <c r="AH496" s="14" t="n">
        <f aca="false">X496</f>
        <v>-3.5</v>
      </c>
    </row>
    <row r="497" customFormat="false" ht="12.75" hidden="false" customHeight="false" outlineLevel="0" collapsed="false">
      <c r="W497" s="14" t="n">
        <f aca="false">W496-$W$354/500</f>
        <v>32.1299999999995</v>
      </c>
      <c r="X497" s="14" t="n">
        <v>-3.5</v>
      </c>
      <c r="Y497" s="15" t="n">
        <f aca="false">(-X497)/(-X497+W497)</f>
        <v>0.0982318271119856</v>
      </c>
      <c r="Z497" s="15" t="n">
        <f aca="false">2/(-X497+W497)</f>
        <v>0.0561324726354204</v>
      </c>
      <c r="AA497" s="15" t="n">
        <f aca="false">((-(X497^2)/(16*(Y497^2)))*(Z497^4)+(((X497^2)/(12*Y497))-((X497^2)/(12*Y497^2))-(X497/(3*Y497)))*(Z497^3)+(0.5*X497-X497/(2*Y497))*(Z497^2))-0.5*(Y497^2)+Y497-0.5*(Z497^2)+Y497*Z497-Z497</f>
        <v>0.0762716842133824</v>
      </c>
      <c r="AB497" s="15" t="n">
        <f aca="false">(-X497/(2*Y497))*(Z497^2)-((X497^2)/(12*Y497^2))*(Z497^3)+Y497-Z497</f>
        <v>0.0795210029001788</v>
      </c>
      <c r="AC497" s="15" t="n">
        <f aca="false">AA497/AB497</f>
        <v>0.959138861831569</v>
      </c>
      <c r="AD497" s="15" t="n">
        <f aca="false">1/AC497</f>
        <v>1.04260190030295</v>
      </c>
      <c r="AE497" s="15" t="n">
        <f aca="false">Y497</f>
        <v>0.0982318271119856</v>
      </c>
      <c r="AF497" s="14" t="n">
        <f aca="false">IF((0.001*W497*$K$25)&lt;$K$24,(0.001*W497*$K$25),$K$24)</f>
        <v>43.4782608695652</v>
      </c>
      <c r="AG497" s="14" t="n">
        <f aca="false">W497</f>
        <v>32.1299999999995</v>
      </c>
      <c r="AH497" s="14" t="n">
        <f aca="false">X497</f>
        <v>-3.5</v>
      </c>
    </row>
    <row r="498" customFormat="false" ht="12.75" hidden="false" customHeight="false" outlineLevel="0" collapsed="false">
      <c r="W498" s="14" t="n">
        <f aca="false">W497-$W$354/500</f>
        <v>32.0399999999995</v>
      </c>
      <c r="X498" s="14" t="n">
        <v>-3.5</v>
      </c>
      <c r="Y498" s="15" t="n">
        <f aca="false">(-X498)/(-X498+W498)</f>
        <v>0.0984805852560509</v>
      </c>
      <c r="Z498" s="15" t="n">
        <f aca="false">2/(-X498+W498)</f>
        <v>0.0562746201463148</v>
      </c>
      <c r="AA498" s="15" t="n">
        <f aca="false">((-(X498^2)/(16*(Y498^2)))*(Z498^4)+(((X498^2)/(12*Y498))-((X498^2)/(12*Y498^2))-(X498/(3*Y498)))*(Z498^3)+(0.5*X498-X498/(2*Y498))*(Z498^2))-0.5*(Y498^2)+Y498-0.5*(Z498^2)+Y498*Z498-Z498</f>
        <v>0.0764565821407315</v>
      </c>
      <c r="AB498" s="15" t="n">
        <f aca="false">(-X498/(2*Y498))*(Z498^2)-((X498^2)/(12*Y498^2))*(Z498^3)+Y498-Z498</f>
        <v>0.0797223785406127</v>
      </c>
      <c r="AC498" s="15" t="n">
        <f aca="false">AA498/AB498</f>
        <v>0.959035386805256</v>
      </c>
      <c r="AD498" s="15" t="n">
        <f aca="false">1/AC498</f>
        <v>1.0427143917298</v>
      </c>
      <c r="AE498" s="15" t="n">
        <f aca="false">Y498</f>
        <v>0.0984805852560509</v>
      </c>
      <c r="AF498" s="14" t="n">
        <f aca="false">IF((0.001*W498*$K$25)&lt;$K$24,(0.001*W498*$K$25),$K$24)</f>
        <v>43.4782608695652</v>
      </c>
      <c r="AG498" s="14" t="n">
        <f aca="false">W498</f>
        <v>32.0399999999995</v>
      </c>
      <c r="AH498" s="14" t="n">
        <f aca="false">X498</f>
        <v>-3.5</v>
      </c>
    </row>
    <row r="499" customFormat="false" ht="12.75" hidden="false" customHeight="false" outlineLevel="0" collapsed="false">
      <c r="W499" s="14" t="n">
        <f aca="false">W498-$W$354/500</f>
        <v>31.9499999999995</v>
      </c>
      <c r="X499" s="14" t="n">
        <v>-3.5</v>
      </c>
      <c r="Y499" s="15" t="n">
        <f aca="false">(-X499)/(-X499+W499)</f>
        <v>0.0987306064880127</v>
      </c>
      <c r="Z499" s="15" t="n">
        <f aca="false">2/(-X499+W499)</f>
        <v>0.0564174894217215</v>
      </c>
      <c r="AA499" s="15" t="n">
        <f aca="false">((-(X499^2)/(16*(Y499^2)))*(Z499^4)+(((X499^2)/(12*Y499))-((X499^2)/(12*Y499^2))-(X499/(3*Y499)))*(Z499^3)+(0.5*X499-X499/(2*Y499))*(Z499^2))-0.5*(Y499^2)+Y499-0.5*(Z499^2)+Y499*Z499-Z499</f>
        <v>0.0766423769083518</v>
      </c>
      <c r="AB499" s="15" t="n">
        <f aca="false">(-X499/(2*Y499))*(Z499^2)-((X499^2)/(12*Y499^2))*(Z499^3)+Y499-Z499</f>
        <v>0.0799247766807722</v>
      </c>
      <c r="AC499" s="15" t="n">
        <f aca="false">AA499/AB499</f>
        <v>0.958931386376835</v>
      </c>
      <c r="AD499" s="15" t="n">
        <f aca="false">1/AC499</f>
        <v>1.04282747880256</v>
      </c>
      <c r="AE499" s="15" t="n">
        <f aca="false">Y499</f>
        <v>0.0987306064880127</v>
      </c>
      <c r="AF499" s="14" t="n">
        <f aca="false">IF((0.001*W499*$K$25)&lt;$K$24,(0.001*W499*$K$25),$K$24)</f>
        <v>43.4782608695652</v>
      </c>
      <c r="AG499" s="14" t="n">
        <f aca="false">W499</f>
        <v>31.9499999999995</v>
      </c>
      <c r="AH499" s="14" t="n">
        <f aca="false">X499</f>
        <v>-3.5</v>
      </c>
    </row>
    <row r="500" customFormat="false" ht="12.75" hidden="false" customHeight="false" outlineLevel="0" collapsed="false">
      <c r="W500" s="14" t="n">
        <f aca="false">W499-$W$354/500</f>
        <v>31.8599999999995</v>
      </c>
      <c r="X500" s="14" t="n">
        <v>-3.5</v>
      </c>
      <c r="Y500" s="15" t="n">
        <f aca="false">(-X500)/(-X500+W500)</f>
        <v>0.0989819004524901</v>
      </c>
      <c r="Z500" s="15" t="n">
        <f aca="false">2/(-X500+W500)</f>
        <v>0.0565610859728515</v>
      </c>
      <c r="AA500" s="15" t="n">
        <f aca="false">((-(X500^2)/(16*(Y500^2)))*(Z500^4)+(((X500^2)/(12*Y500))-((X500^2)/(12*Y500^2))-(X500/(3*Y500)))*(Z500^3)+(0.5*X500-X500/(2*Y500))*(Z500^2))-0.5*(Y500^2)+Y500-0.5*(Z500^2)+Y500*Z500-Z500</f>
        <v>0.076829075042827</v>
      </c>
      <c r="AB500" s="15" t="n">
        <f aca="false">(-X500/(2*Y500))*(Z500^2)-((X500^2)/(12*Y500^2))*(Z500^3)+Y500-Z500</f>
        <v>0.0801282051282062</v>
      </c>
      <c r="AC500" s="15" t="n">
        <f aca="false">AA500/AB500</f>
        <v>0.958826856534468</v>
      </c>
      <c r="AD500" s="15" t="n">
        <f aca="false">1/AC500</f>
        <v>1.04294116626473</v>
      </c>
      <c r="AE500" s="15" t="n">
        <f aca="false">Y500</f>
        <v>0.0989819004524901</v>
      </c>
      <c r="AF500" s="14" t="n">
        <f aca="false">IF((0.001*W500*$K$25)&lt;$K$24,(0.001*W500*$K$25),$K$24)</f>
        <v>43.4782608695652</v>
      </c>
      <c r="AG500" s="14" t="n">
        <f aca="false">W500</f>
        <v>31.8599999999995</v>
      </c>
      <c r="AH500" s="14" t="n">
        <f aca="false">X500</f>
        <v>-3.5</v>
      </c>
    </row>
    <row r="501" customFormat="false" ht="12.75" hidden="false" customHeight="false" outlineLevel="0" collapsed="false">
      <c r="W501" s="14" t="n">
        <f aca="false">W500-$W$354/500</f>
        <v>31.7699999999995</v>
      </c>
      <c r="X501" s="14" t="n">
        <v>-3.5</v>
      </c>
      <c r="Y501" s="15" t="n">
        <f aca="false">(-X501)/(-X501+W501)</f>
        <v>0.0992344768925446</v>
      </c>
      <c r="Z501" s="15" t="n">
        <f aca="false">2/(-X501+W501)</f>
        <v>0.0567054153671683</v>
      </c>
      <c r="AA501" s="15" t="n">
        <f aca="false">((-(X501^2)/(16*(Y501^2)))*(Z501^4)+(((X501^2)/(12*Y501))-((X501^2)/(12*Y501^2))-(X501/(3*Y501)))*(Z501^3)+(0.5*X501-X501/(2*Y501))*(Z501^2))-0.5*(Y501^2)+Y501-0.5*(Z501^2)+Y501*Z501-Z501</f>
        <v>0.0770166831340682</v>
      </c>
      <c r="AB501" s="15" t="n">
        <f aca="false">(-X501/(2*Y501))*(Z501^2)-((X501^2)/(12*Y501^2))*(Z501^3)+Y501-Z501</f>
        <v>0.0803326717701552</v>
      </c>
      <c r="AC501" s="15" t="n">
        <f aca="false">AA501/AB501</f>
        <v>0.95872179322537</v>
      </c>
      <c r="AD501" s="15" t="n">
        <f aca="false">1/AC501</f>
        <v>1.04305545891031</v>
      </c>
      <c r="AE501" s="15" t="n">
        <f aca="false">Y501</f>
        <v>0.0992344768925446</v>
      </c>
      <c r="AF501" s="14" t="n">
        <f aca="false">IF((0.001*W501*$K$25)&lt;$K$24,(0.001*W501*$K$25),$K$24)</f>
        <v>43.4782608695652</v>
      </c>
      <c r="AG501" s="14" t="n">
        <f aca="false">W501</f>
        <v>31.7699999999995</v>
      </c>
      <c r="AH501" s="14" t="n">
        <f aca="false">X501</f>
        <v>-3.5</v>
      </c>
    </row>
    <row r="502" customFormat="false" ht="12.75" hidden="false" customHeight="false" outlineLevel="0" collapsed="false">
      <c r="W502" s="14" t="n">
        <f aca="false">W501-$W$354/500</f>
        <v>31.6799999999995</v>
      </c>
      <c r="X502" s="14" t="n">
        <v>-3.5</v>
      </c>
      <c r="Y502" s="15" t="n">
        <f aca="false">(-X502)/(-X502+W502)</f>
        <v>0.0994883456509394</v>
      </c>
      <c r="Z502" s="15" t="n">
        <f aca="false">2/(-X502+W502)</f>
        <v>0.0568504832291082</v>
      </c>
      <c r="AA502" s="15" t="n">
        <f aca="false">((-(X502^2)/(16*(Y502^2)))*(Z502^4)+(((X502^2)/(12*Y502))-((X502^2)/(12*Y502^2))-(X502/(3*Y502)))*(Z502^3)+(0.5*X502-X502/(2*Y502))*(Z502^2))-0.5*(Y502^2)+Y502-0.5*(Z502^2)+Y502*Z502-Z502</f>
        <v>0.0772052078360812</v>
      </c>
      <c r="AB502" s="15" t="n">
        <f aca="false">(-X502/(2*Y502))*(Z502^2)-((X502^2)/(12*Y502^2))*(Z502^3)+Y502-Z502</f>
        <v>0.08053818457457</v>
      </c>
      <c r="AC502" s="15" t="n">
        <f aca="false">AA502/AB502</f>
        <v>0.958616192355282</v>
      </c>
      <c r="AD502" s="15" t="n">
        <f aca="false">1/AC502</f>
        <v>1.04317036158448</v>
      </c>
      <c r="AE502" s="15" t="n">
        <f aca="false">Y502</f>
        <v>0.0994883456509394</v>
      </c>
      <c r="AF502" s="14" t="n">
        <f aca="false">IF((0.001*W502*$K$25)&lt;$K$24,(0.001*W502*$K$25),$K$24)</f>
        <v>43.4782608695652</v>
      </c>
      <c r="AG502" s="14" t="n">
        <f aca="false">W502</f>
        <v>31.6799999999995</v>
      </c>
      <c r="AH502" s="14" t="n">
        <f aca="false">X502</f>
        <v>-3.5</v>
      </c>
    </row>
    <row r="503" customFormat="false" ht="12.75" hidden="false" customHeight="false" outlineLevel="0" collapsed="false">
      <c r="W503" s="14" t="n">
        <f aca="false">W502-$W$354/500</f>
        <v>31.5899999999995</v>
      </c>
      <c r="X503" s="14" t="n">
        <v>-3.5</v>
      </c>
      <c r="Y503" s="15" t="n">
        <f aca="false">(-X503)/(-X503+W503)</f>
        <v>0.0997435166714178</v>
      </c>
      <c r="Z503" s="15" t="n">
        <f aca="false">2/(-X503+W503)</f>
        <v>0.0569962952408102</v>
      </c>
      <c r="AA503" s="15" t="n">
        <f aca="false">((-(X503^2)/(16*(Y503^2)))*(Z503^4)+(((X503^2)/(12*Y503))-((X503^2)/(12*Y503^2))-(X503/(3*Y503)))*(Z503^3)+(0.5*X503-X503/(2*Y503))*(Z503^2))-0.5*(Y503^2)+Y503-0.5*(Z503^2)+Y503*Z503-Z503</f>
        <v>0.0773946558677458</v>
      </c>
      <c r="AB503" s="15" t="n">
        <f aca="false">(-X503/(2*Y503))*(Z503^2)-((X503^2)/(12*Y503^2))*(Z503^3)+Y503-Z503</f>
        <v>0.0807447515911477</v>
      </c>
      <c r="AC503" s="15" t="n">
        <f aca="false">AA503/AB503</f>
        <v>0.95851004978794</v>
      </c>
      <c r="AD503" s="15" t="n">
        <f aca="false">1/AC503</f>
        <v>1.0432858791843</v>
      </c>
      <c r="AE503" s="15" t="n">
        <f aca="false">Y503</f>
        <v>0.0997435166714178</v>
      </c>
      <c r="AF503" s="14" t="n">
        <f aca="false">IF((0.001*W503*$K$25)&lt;$K$24,(0.001*W503*$K$25),$K$24)</f>
        <v>43.4782608695652</v>
      </c>
      <c r="AG503" s="14" t="n">
        <f aca="false">W503</f>
        <v>31.5899999999995</v>
      </c>
      <c r="AH503" s="14" t="n">
        <f aca="false">X503</f>
        <v>-3.5</v>
      </c>
    </row>
    <row r="504" customFormat="false" ht="12.75" hidden="false" customHeight="false" outlineLevel="0" collapsed="false">
      <c r="W504" s="14" t="n">
        <f aca="false">W503-$W$354/500</f>
        <v>31.4999999999995</v>
      </c>
      <c r="X504" s="14" t="n">
        <v>-3.5</v>
      </c>
      <c r="Y504" s="15" t="n">
        <f aca="false">(-X504)/(-X504+W504)</f>
        <v>0.100000000000001</v>
      </c>
      <c r="Z504" s="15" t="n">
        <f aca="false">2/(-X504+W504)</f>
        <v>0.0571428571428579</v>
      </c>
      <c r="AA504" s="15" t="n">
        <f aca="false">((-(X504^2)/(16*(Y504^2)))*(Z504^4)+(((X504^2)/(12*Y504))-((X504^2)/(12*Y504^2))-(X504/(3*Y504)))*(Z504^3)+(0.5*X504-X504/(2*Y504))*(Z504^2))-0.5*(Y504^2)+Y504-0.5*(Z504^2)+Y504*Z504-Z504</f>
        <v>0.0775850340136065</v>
      </c>
      <c r="AB504" s="15" t="n">
        <f aca="false">(-X504/(2*Y504))*(Z504^2)-((X504^2)/(12*Y504^2))*(Z504^3)+Y504-Z504</f>
        <v>0.0809523809523821</v>
      </c>
      <c r="AC504" s="15" t="n">
        <f aca="false">AA504/AB504</f>
        <v>0.958403361344537</v>
      </c>
      <c r="AD504" s="15" t="n">
        <f aca="false">1/AC504</f>
        <v>1.04340201665936</v>
      </c>
      <c r="AE504" s="15" t="n">
        <f aca="false">Y504</f>
        <v>0.100000000000001</v>
      </c>
      <c r="AF504" s="14" t="n">
        <f aca="false">IF((0.001*W504*$K$25)&lt;$K$24,(0.001*W504*$K$25),$K$24)</f>
        <v>43.4782608695652</v>
      </c>
      <c r="AG504" s="14" t="n">
        <f aca="false">W504</f>
        <v>31.4999999999995</v>
      </c>
      <c r="AH504" s="14" t="n">
        <f aca="false">X504</f>
        <v>-3.5</v>
      </c>
    </row>
    <row r="505" customFormat="false" ht="12.75" hidden="false" customHeight="false" outlineLevel="0" collapsed="false">
      <c r="W505" s="14" t="n">
        <f aca="false">W504-$W$354/500</f>
        <v>31.4099999999995</v>
      </c>
      <c r="X505" s="14" t="n">
        <v>-3.5</v>
      </c>
      <c r="Y505" s="15" t="n">
        <f aca="false">(-X505)/(-X505+W505)</f>
        <v>0.100257805786309</v>
      </c>
      <c r="Z505" s="15" t="n">
        <f aca="false">2/(-X505+W505)</f>
        <v>0.0572901747350337</v>
      </c>
      <c r="AA505" s="15" t="n">
        <f aca="false">((-(X505^2)/(16*(Y505^2)))*(Z505^4)+(((X505^2)/(12*Y505))-((X505^2)/(12*Y505^2))-(X505/(3*Y505)))*(Z505^3)+(0.5*X505-X505/(2*Y505))*(Z505^2))-0.5*(Y505^2)+Y505-0.5*(Z505^2)+Y505*Z505-Z505</f>
        <v>0.0777763491246738</v>
      </c>
      <c r="AB505" s="15" t="n">
        <f aca="false">(-X505/(2*Y505))*(Z505^2)-((X505^2)/(12*Y505^2))*(Z505^3)+Y505-Z505</f>
        <v>0.0811610808746311</v>
      </c>
      <c r="AC505" s="15" t="n">
        <f aca="false">AA505/AB505</f>
        <v>0.958296122803174</v>
      </c>
      <c r="AD505" s="15" t="n">
        <f aca="false">1/AC505</f>
        <v>1.04351877901252</v>
      </c>
      <c r="AE505" s="15" t="n">
        <f aca="false">Y505</f>
        <v>0.100257805786309</v>
      </c>
      <c r="AF505" s="14" t="n">
        <f aca="false">IF((0.001*W505*$K$25)&lt;$K$24,(0.001*W505*$K$25),$K$24)</f>
        <v>43.4782608695652</v>
      </c>
      <c r="AG505" s="14" t="n">
        <f aca="false">W505</f>
        <v>31.4099999999995</v>
      </c>
      <c r="AH505" s="14" t="n">
        <f aca="false">X505</f>
        <v>-3.5</v>
      </c>
    </row>
    <row r="506" customFormat="false" ht="12.75" hidden="false" customHeight="false" outlineLevel="0" collapsed="false">
      <c r="W506" s="14" t="n">
        <f aca="false">W505-$W$354/500</f>
        <v>31.3199999999995</v>
      </c>
      <c r="X506" s="14" t="n">
        <v>-3.5</v>
      </c>
      <c r="Y506" s="15" t="n">
        <f aca="false">(-X506)/(-X506+W506)</f>
        <v>0.100516944284895</v>
      </c>
      <c r="Z506" s="15" t="n">
        <f aca="false">2/(-X506+W506)</f>
        <v>0.0574382538770829</v>
      </c>
      <c r="AA506" s="15" t="n">
        <f aca="false">((-(X506^2)/(16*(Y506^2)))*(Z506^4)+(((X506^2)/(12*Y506))-((X506^2)/(12*Y506^2))-(X506/(3*Y506)))*(Z506^3)+(0.5*X506-X506/(2*Y506))*(Z506^2))-0.5*(Y506^2)+Y506-0.5*(Z506^2)+Y506*Z506-Z506</f>
        <v>0.0779686081192386</v>
      </c>
      <c r="AB506" s="15" t="n">
        <f aca="false">(-X506/(2*Y506))*(Z506^2)-((X506^2)/(12*Y506^2))*(Z506^3)+Y506-Z506</f>
        <v>0.0813708596592008</v>
      </c>
      <c r="AC506" s="15" t="n">
        <f aca="false">AA506/AB506</f>
        <v>0.9581883298983</v>
      </c>
      <c r="AD506" s="15" t="n">
        <f aca="false">1/AC506</f>
        <v>1.04363617130062</v>
      </c>
      <c r="AE506" s="15" t="n">
        <f aca="false">Y506</f>
        <v>0.100516944284895</v>
      </c>
      <c r="AF506" s="14" t="n">
        <f aca="false">IF((0.001*W506*$K$25)&lt;$K$24,(0.001*W506*$K$25),$K$24)</f>
        <v>43.4782608695652</v>
      </c>
      <c r="AG506" s="14" t="n">
        <f aca="false">W506</f>
        <v>31.3199999999995</v>
      </c>
      <c r="AH506" s="14" t="n">
        <f aca="false">X506</f>
        <v>-3.5</v>
      </c>
    </row>
    <row r="507" customFormat="false" ht="12.75" hidden="false" customHeight="false" outlineLevel="0" collapsed="false">
      <c r="W507" s="14" t="n">
        <f aca="false">W506-$W$354/500</f>
        <v>31.2299999999995</v>
      </c>
      <c r="X507" s="14" t="n">
        <v>-3.5</v>
      </c>
      <c r="Y507" s="15" t="n">
        <f aca="false">(-X507)/(-X507+W507)</f>
        <v>0.10077742585661</v>
      </c>
      <c r="Z507" s="15" t="n">
        <f aca="false">2/(-X507+W507)</f>
        <v>0.0575871004894912</v>
      </c>
      <c r="AA507" s="15" t="n">
        <f aca="false">((-(X507^2)/(16*(Y507^2)))*(Z507^4)+(((X507^2)/(12*Y507))-((X507^2)/(12*Y507^2))-(X507/(3*Y507)))*(Z507^3)+(0.5*X507-X507/(2*Y507))*(Z507^2))-0.5*(Y507^2)+Y507-0.5*(Z507^2)+Y507*Z507-Z507</f>
        <v>0.078161817983697</v>
      </c>
      <c r="AB507" s="15" t="n">
        <f aca="false">(-X507/(2*Y507))*(Z507^2)-((X507^2)/(12*Y507^2))*(Z507^3)+Y507-Z507</f>
        <v>0.0815817256934458</v>
      </c>
      <c r="AC507" s="15" t="n">
        <f aca="false">AA507/AB507</f>
        <v>0.95807997832015</v>
      </c>
      <c r="AD507" s="15" t="n">
        <f aca="false">1/AC507</f>
        <v>1.04375419863522</v>
      </c>
      <c r="AE507" s="15" t="n">
        <f aca="false">Y507</f>
        <v>0.10077742585661</v>
      </c>
      <c r="AF507" s="14" t="n">
        <f aca="false">IF((0.001*W507*$K$25)&lt;$K$24,(0.001*W507*$K$25),$K$24)</f>
        <v>43.4782608695652</v>
      </c>
      <c r="AG507" s="14" t="n">
        <f aca="false">W507</f>
        <v>31.2299999999995</v>
      </c>
      <c r="AH507" s="14" t="n">
        <f aca="false">X507</f>
        <v>-3.5</v>
      </c>
    </row>
    <row r="508" customFormat="false" ht="12.75" hidden="false" customHeight="false" outlineLevel="0" collapsed="false">
      <c r="W508" s="14" t="n">
        <f aca="false">W507-$W$354/500</f>
        <v>31.1399999999995</v>
      </c>
      <c r="X508" s="14" t="n">
        <v>-3.5</v>
      </c>
      <c r="Y508" s="15" t="n">
        <f aca="false">(-X508)/(-X508+W508)</f>
        <v>0.101039260969978</v>
      </c>
      <c r="Z508" s="15" t="n">
        <f aca="false">2/(-X508+W508)</f>
        <v>0.0577367205542733</v>
      </c>
      <c r="AA508" s="15" t="n">
        <f aca="false">((-(X508^2)/(16*(Y508^2)))*(Z508^4)+(((X508^2)/(12*Y508))-((X508^2)/(12*Y508^2))-(X508/(3*Y508)))*(Z508^3)+(0.5*X508-X508/(2*Y508))*(Z508^2))-0.5*(Y508^2)+Y508-0.5*(Z508^2)+Y508*Z508-Z508</f>
        <v>0.0783559857733887</v>
      </c>
      <c r="AB508" s="15" t="n">
        <f aca="false">(-X508/(2*Y508))*(Z508^2)-((X508^2)/(12*Y508^2))*(Z508^3)+Y508-Z508</f>
        <v>0.0817936874518872</v>
      </c>
      <c r="AC508" s="15" t="n">
        <f aca="false">AA508/AB508</f>
        <v>0.957971063714169</v>
      </c>
      <c r="AD508" s="15" t="n">
        <f aca="false">1/AC508</f>
        <v>1.04387286618333</v>
      </c>
      <c r="AE508" s="15" t="n">
        <f aca="false">Y508</f>
        <v>0.101039260969978</v>
      </c>
      <c r="AF508" s="14" t="n">
        <f aca="false">IF((0.001*W508*$K$25)&lt;$K$24,(0.001*W508*$K$25),$K$24)</f>
        <v>43.4782608695652</v>
      </c>
      <c r="AG508" s="14" t="n">
        <f aca="false">W508</f>
        <v>31.1399999999995</v>
      </c>
      <c r="AH508" s="14" t="n">
        <f aca="false">X508</f>
        <v>-3.5</v>
      </c>
    </row>
    <row r="509" customFormat="false" ht="12.75" hidden="false" customHeight="false" outlineLevel="0" collapsed="false">
      <c r="W509" s="14" t="n">
        <f aca="false">W508-$W$354/500</f>
        <v>31.0499999999995</v>
      </c>
      <c r="X509" s="14" t="n">
        <v>-3.5</v>
      </c>
      <c r="Y509" s="15" t="n">
        <f aca="false">(-X509)/(-X509+W509)</f>
        <v>0.101302460202606</v>
      </c>
      <c r="Z509" s="15" t="n">
        <f aca="false">2/(-X509+W509)</f>
        <v>0.0578871201157751</v>
      </c>
      <c r="AA509" s="15" t="n">
        <f aca="false">((-(X509^2)/(16*(Y509^2)))*(Z509^4)+(((X509^2)/(12*Y509))-((X509^2)/(12*Y509^2))-(X509/(3*Y509)))*(Z509^3)+(0.5*X509-X509/(2*Y509))*(Z509^2))-0.5*(Y509^2)+Y509-0.5*(Z509^2)+Y509*Z509-Z509</f>
        <v>0.0785511186134467</v>
      </c>
      <c r="AB509" s="15" t="n">
        <f aca="false">(-X509/(2*Y509))*(Z509^2)-((X509^2)/(12*Y509^2))*(Z509^3)+Y509-Z509</f>
        <v>0.082006753497348</v>
      </c>
      <c r="AC509" s="15" t="n">
        <f aca="false">AA509/AB509</f>
        <v>0.957861581680428</v>
      </c>
      <c r="AD509" s="15" t="n">
        <f aca="false">1/AC509</f>
        <v>1.04399217916815</v>
      </c>
      <c r="AE509" s="15" t="n">
        <f aca="false">Y509</f>
        <v>0.101302460202606</v>
      </c>
      <c r="AF509" s="14" t="n">
        <f aca="false">IF((0.001*W509*$K$25)&lt;$K$24,(0.001*W509*$K$25),$K$24)</f>
        <v>43.4782608695652</v>
      </c>
      <c r="AG509" s="14" t="n">
        <f aca="false">W509</f>
        <v>31.0499999999995</v>
      </c>
      <c r="AH509" s="14" t="n">
        <f aca="false">X509</f>
        <v>-3.5</v>
      </c>
    </row>
    <row r="510" customFormat="false" ht="12.75" hidden="false" customHeight="false" outlineLevel="0" collapsed="false">
      <c r="W510" s="14" t="n">
        <f aca="false">W509-$W$354/500</f>
        <v>30.9599999999995</v>
      </c>
      <c r="X510" s="14" t="n">
        <v>-3.5</v>
      </c>
      <c r="Y510" s="15" t="n">
        <f aca="false">(-X510)/(-X510+W510)</f>
        <v>0.101567034242602</v>
      </c>
      <c r="Z510" s="15" t="n">
        <f aca="false">2/(-X510+W510)</f>
        <v>0.0580383052814866</v>
      </c>
      <c r="AA510" s="15" t="n">
        <f aca="false">((-(X510^2)/(16*(Y510^2)))*(Z510^4)+(((X510^2)/(12*Y510))-((X510^2)/(12*Y510^2))-(X510/(3*Y510)))*(Z510^3)+(0.5*X510-X510/(2*Y510))*(Z510^2))-0.5*(Y510^2)+Y510-0.5*(Z510^2)+Y510*Z510-Z510</f>
        <v>0.0787472236996606</v>
      </c>
      <c r="AB510" s="15" t="n">
        <f aca="false">(-X510/(2*Y510))*(Z510^2)-((X510^2)/(12*Y510^2))*(Z510^3)+Y510-Z510</f>
        <v>0.0822209324821061</v>
      </c>
      <c r="AC510" s="15" t="n">
        <f aca="false">AA510/AB510</f>
        <v>0.957751527773035</v>
      </c>
      <c r="AD510" s="15" t="n">
        <f aca="false">1/AC510</f>
        <v>1.04411214286987</v>
      </c>
      <c r="AE510" s="15" t="n">
        <f aca="false">Y510</f>
        <v>0.101567034242602</v>
      </c>
      <c r="AF510" s="14" t="n">
        <f aca="false">IF((0.001*W510*$K$25)&lt;$K$24,(0.001*W510*$K$25),$K$24)</f>
        <v>43.4782608695652</v>
      </c>
      <c r="AG510" s="14" t="n">
        <f aca="false">W510</f>
        <v>30.9599999999995</v>
      </c>
      <c r="AH510" s="14" t="n">
        <f aca="false">X510</f>
        <v>-3.5</v>
      </c>
    </row>
    <row r="511" customFormat="false" ht="12.75" hidden="false" customHeight="false" outlineLevel="0" collapsed="false">
      <c r="W511" s="14" t="n">
        <f aca="false">W510-$W$354/500</f>
        <v>30.8699999999995</v>
      </c>
      <c r="X511" s="14" t="n">
        <v>-3.5</v>
      </c>
      <c r="Y511" s="15" t="n">
        <f aca="false">(-X511)/(-X511+W511)</f>
        <v>0.101832993890022</v>
      </c>
      <c r="Z511" s="15" t="n">
        <f aca="false">2/(-X511+W511)</f>
        <v>0.0581902822228696</v>
      </c>
      <c r="AA511" s="15" t="n">
        <f aca="false">((-(X511^2)/(16*(Y511^2)))*(Z511^4)+(((X511^2)/(12*Y511))-((X511^2)/(12*Y511^2))-(X511/(3*Y511)))*(Z511^3)+(0.5*X511-X511/(2*Y511))*(Z511^2))-0.5*(Y511^2)+Y511-0.5*(Z511^2)+Y511*Z511-Z511</f>
        <v>0.0789443082993513</v>
      </c>
      <c r="AB511" s="15" t="n">
        <f aca="false">(-X511/(2*Y511))*(Z511^2)-((X511^2)/(12*Y511^2))*(Z511^3)+Y511-Z511</f>
        <v>0.0824362331490653</v>
      </c>
      <c r="AC511" s="15" t="n">
        <f aca="false">AA511/AB511</f>
        <v>0.957640897499529</v>
      </c>
      <c r="AD511" s="15" t="n">
        <f aca="false">1/AC511</f>
        <v>1.04423276262644</v>
      </c>
      <c r="AE511" s="15" t="n">
        <f aca="false">Y511</f>
        <v>0.101832993890022</v>
      </c>
      <c r="AF511" s="14" t="n">
        <f aca="false">IF((0.001*W511*$K$25)&lt;$K$24,(0.001*W511*$K$25),$K$24)</f>
        <v>43.4782608695652</v>
      </c>
      <c r="AG511" s="14" t="n">
        <f aca="false">W511</f>
        <v>30.8699999999995</v>
      </c>
      <c r="AH511" s="14" t="n">
        <f aca="false">X511</f>
        <v>-3.5</v>
      </c>
    </row>
    <row r="512" customFormat="false" ht="12.75" hidden="false" customHeight="false" outlineLevel="0" collapsed="false">
      <c r="W512" s="14" t="n">
        <f aca="false">W511-$W$354/500</f>
        <v>30.7799999999995</v>
      </c>
      <c r="X512" s="14" t="n">
        <v>-3.5</v>
      </c>
      <c r="Y512" s="15" t="n">
        <f aca="false">(-X512)/(-X512+W512)</f>
        <v>0.102100350058345</v>
      </c>
      <c r="Z512" s="15" t="n">
        <f aca="false">2/(-X512+W512)</f>
        <v>0.0583430571761969</v>
      </c>
      <c r="AA512" s="15" t="n">
        <f aca="false">((-(X512^2)/(16*(Y512^2)))*(Z512^4)+(((X512^2)/(12*Y512))-((X512^2)/(12*Y512^2))-(X512/(3*Y512)))*(Z512^3)+(0.5*X512-X512/(2*Y512))*(Z512^2))-0.5*(Y512^2)+Y512-0.5*(Z512^2)+Y512*Z512-Z512</f>
        <v>0.0791423797522598</v>
      </c>
      <c r="AB512" s="15" t="n">
        <f aca="false">(-X512/(2*Y512))*(Z512^2)-((X512^2)/(12*Y512^2))*(Z512^3)+Y512-Z512</f>
        <v>0.0826526643329456</v>
      </c>
      <c r="AC512" s="15" t="n">
        <f aca="false">AA512/AB512</f>
        <v>0.957529686320269</v>
      </c>
      <c r="AD512" s="15" t="n">
        <f aca="false">1/AC512</f>
        <v>1.04435404383434</v>
      </c>
      <c r="AE512" s="15" t="n">
        <f aca="false">Y512</f>
        <v>0.102100350058345</v>
      </c>
      <c r="AF512" s="14" t="n">
        <f aca="false">IF((0.001*W512*$K$25)&lt;$K$24,(0.001*W512*$K$25),$K$24)</f>
        <v>43.4782608695652</v>
      </c>
      <c r="AG512" s="14" t="n">
        <f aca="false">W512</f>
        <v>30.7799999999995</v>
      </c>
      <c r="AH512" s="14" t="n">
        <f aca="false">X512</f>
        <v>-3.5</v>
      </c>
    </row>
    <row r="513" customFormat="false" ht="12.75" hidden="false" customHeight="false" outlineLevel="0" collapsed="false">
      <c r="W513" s="14" t="n">
        <f aca="false">W512-$W$354/500</f>
        <v>30.6899999999995</v>
      </c>
      <c r="X513" s="14" t="n">
        <v>-3.5</v>
      </c>
      <c r="Y513" s="15" t="n">
        <f aca="false">(-X513)/(-X513+W513)</f>
        <v>0.102369113775959</v>
      </c>
      <c r="Z513" s="15" t="n">
        <f aca="false">2/(-X513+W513)</f>
        <v>0.0584966364434053</v>
      </c>
      <c r="AA513" s="15" t="n">
        <f aca="false">((-(X513^2)/(16*(Y513^2)))*(Z513^4)+(((X513^2)/(12*Y513))-((X513^2)/(12*Y513^2))-(X513/(3*Y513)))*(Z513^3)+(0.5*X513-X513/(2*Y513))*(Z513^2))-0.5*(Y513^2)+Y513-0.5*(Z513^2)+Y513*Z513-Z513</f>
        <v>0.0793414454714492</v>
      </c>
      <c r="AB513" s="15" t="n">
        <f aca="false">(-X513/(2*Y513))*(Z513^2)-((X513^2)/(12*Y513^2))*(Z513^3)+Y513-Z513</f>
        <v>0.0828702349614909</v>
      </c>
      <c r="AC513" s="15" t="n">
        <f aca="false">AA513/AB513</f>
        <v>0.957417889647815</v>
      </c>
      <c r="AD513" s="15" t="n">
        <f aca="false">1/AC513</f>
        <v>1.0444759919494</v>
      </c>
      <c r="AE513" s="15" t="n">
        <f aca="false">Y513</f>
        <v>0.102369113775959</v>
      </c>
      <c r="AF513" s="14" t="n">
        <f aca="false">IF((0.001*W513*$K$25)&lt;$K$24,(0.001*W513*$K$25),$K$24)</f>
        <v>43.4782608695652</v>
      </c>
      <c r="AG513" s="14" t="n">
        <f aca="false">W513</f>
        <v>30.6899999999995</v>
      </c>
      <c r="AH513" s="14" t="n">
        <f aca="false">X513</f>
        <v>-3.5</v>
      </c>
    </row>
    <row r="514" customFormat="false" ht="12.75" hidden="false" customHeight="false" outlineLevel="0" collapsed="false">
      <c r="W514" s="14" t="n">
        <f aca="false">W513-$W$354/500</f>
        <v>30.5999999999995</v>
      </c>
      <c r="X514" s="14" t="n">
        <v>-3.5</v>
      </c>
      <c r="Y514" s="15" t="n">
        <f aca="false">(-X514)/(-X514+W514)</f>
        <v>0.102639296187685</v>
      </c>
      <c r="Z514" s="15" t="n">
        <f aca="false">2/(-X514+W514)</f>
        <v>0.0586510263929627</v>
      </c>
      <c r="AA514" s="15" t="n">
        <f aca="false">((-(X514^2)/(16*(Y514^2)))*(Z514^4)+(((X514^2)/(12*Y514))-((X514^2)/(12*Y514^2))-(X514/(3*Y514)))*(Z514^3)+(0.5*X514-X514/(2*Y514))*(Z514^2))-0.5*(Y514^2)+Y514-0.5*(Z514^2)+Y514*Z514-Z514</f>
        <v>0.0795415129442196</v>
      </c>
      <c r="AB514" s="15" t="n">
        <f aca="false">(-X514/(2*Y514))*(Z514^2)-((X514^2)/(12*Y514^2))*(Z514^3)+Y514-Z514</f>
        <v>0.0830889540566972</v>
      </c>
      <c r="AC514" s="15" t="n">
        <f aca="false">AA514/AB514</f>
        <v>0.957305502846299</v>
      </c>
      <c r="AD514" s="15" t="n">
        <f aca="false">1/AC514</f>
        <v>1.04459861248761</v>
      </c>
      <c r="AE514" s="15" t="n">
        <f aca="false">Y514</f>
        <v>0.102639296187685</v>
      </c>
      <c r="AF514" s="14" t="n">
        <f aca="false">IF((0.001*W514*$K$25)&lt;$K$24,(0.001*W514*$K$25),$K$24)</f>
        <v>43.4782608695652</v>
      </c>
      <c r="AG514" s="14" t="n">
        <f aca="false">W514</f>
        <v>30.5999999999995</v>
      </c>
      <c r="AH514" s="14" t="n">
        <f aca="false">X514</f>
        <v>-3.5</v>
      </c>
    </row>
    <row r="515" customFormat="false" ht="12.75" hidden="false" customHeight="false" outlineLevel="0" collapsed="false">
      <c r="W515" s="14" t="n">
        <f aca="false">W514-$W$354/500</f>
        <v>30.5099999999995</v>
      </c>
      <c r="X515" s="14" t="n">
        <v>-3.5</v>
      </c>
      <c r="Y515" s="15" t="n">
        <f aca="false">(-X515)/(-X515+W515)</f>
        <v>0.102910908556308</v>
      </c>
      <c r="Z515" s="15" t="n">
        <f aca="false">2/(-X515+W515)</f>
        <v>0.0588062334607477</v>
      </c>
      <c r="AA515" s="15" t="n">
        <f aca="false">((-(X515^2)/(16*(Y515^2)))*(Z515^4)+(((X515^2)/(12*Y515))-((X515^2)/(12*Y515^2))-(X515/(3*Y515)))*(Z515^3)+(0.5*X515-X515/(2*Y515))*(Z515^2))-0.5*(Y515^2)+Y515-0.5*(Z515^2)+Y515*Z515-Z515</f>
        <v>0.0797425897330368</v>
      </c>
      <c r="AB515" s="15" t="n">
        <f aca="false">(-X515/(2*Y515))*(Z515^2)-((X515^2)/(12*Y515^2))*(Z515^3)+Y515-Z515</f>
        <v>0.0833088307360592</v>
      </c>
      <c r="AC515" s="15" t="n">
        <f aca="false">AA515/AB515</f>
        <v>0.95719252123078</v>
      </c>
      <c r="AD515" s="15" t="n">
        <f aca="false">1/AC515</f>
        <v>1.04472191102598</v>
      </c>
      <c r="AE515" s="15" t="n">
        <f aca="false">Y515</f>
        <v>0.102910908556308</v>
      </c>
      <c r="AF515" s="14" t="n">
        <f aca="false">IF((0.001*W515*$K$25)&lt;$K$24,(0.001*W515*$K$25),$K$24)</f>
        <v>43.4782608695652</v>
      </c>
      <c r="AG515" s="14" t="n">
        <f aca="false">W515</f>
        <v>30.5099999999995</v>
      </c>
      <c r="AH515" s="14" t="n">
        <f aca="false">X515</f>
        <v>-3.5</v>
      </c>
    </row>
    <row r="516" customFormat="false" ht="12.75" hidden="false" customHeight="false" outlineLevel="0" collapsed="false">
      <c r="W516" s="14" t="n">
        <f aca="false">W515-$W$354/500</f>
        <v>30.4199999999995</v>
      </c>
      <c r="X516" s="14" t="n">
        <v>-3.5</v>
      </c>
      <c r="Y516" s="15" t="n">
        <f aca="false">(-X516)/(-X516+W516)</f>
        <v>0.103183962264152</v>
      </c>
      <c r="Z516" s="15" t="n">
        <f aca="false">2/(-X516+W516)</f>
        <v>0.0589622641509442</v>
      </c>
      <c r="AA516" s="15" t="n">
        <f aca="false">((-(X516^2)/(16*(Y516^2)))*(Z516^4)+(((X516^2)/(12*Y516))-((X516^2)/(12*Y516^2))-(X516/(3*Y516)))*(Z516^3)+(0.5*X516-X516/(2*Y516))*(Z516^2))-0.5*(Y516^2)+Y516-0.5*(Z516^2)+Y516*Z516-Z516</f>
        <v>0.0799446834764755</v>
      </c>
      <c r="AB516" s="15" t="n">
        <f aca="false">(-X516/(2*Y516))*(Z516^2)-((X516^2)/(12*Y516^2))*(Z516^3)+Y516-Z516</f>
        <v>0.0835298742138377</v>
      </c>
      <c r="AC516" s="15" t="n">
        <f aca="false">AA516/AB516</f>
        <v>0.957078940066592</v>
      </c>
      <c r="AD516" s="15" t="n">
        <f aca="false">1/AC516</f>
        <v>1.04484589320336</v>
      </c>
      <c r="AE516" s="15" t="n">
        <f aca="false">Y516</f>
        <v>0.103183962264152</v>
      </c>
      <c r="AF516" s="14" t="n">
        <f aca="false">IF((0.001*W516*$K$25)&lt;$K$24,(0.001*W516*$K$25),$K$24)</f>
        <v>43.4782608695652</v>
      </c>
      <c r="AG516" s="14" t="n">
        <f aca="false">W516</f>
        <v>30.4199999999995</v>
      </c>
      <c r="AH516" s="14" t="n">
        <f aca="false">X516</f>
        <v>-3.5</v>
      </c>
    </row>
    <row r="517" customFormat="false" ht="12.75" hidden="false" customHeight="false" outlineLevel="0" collapsed="false">
      <c r="W517" s="14" t="n">
        <f aca="false">W516-$W$354/500</f>
        <v>30.3299999999995</v>
      </c>
      <c r="X517" s="14" t="n">
        <v>-3.5</v>
      </c>
      <c r="Y517" s="15" t="n">
        <f aca="false">(-X517)/(-X517+W517)</f>
        <v>0.103458468814663</v>
      </c>
      <c r="Z517" s="15" t="n">
        <f aca="false">2/(-X517+W517)</f>
        <v>0.0591191250369503</v>
      </c>
      <c r="AA517" s="15" t="n">
        <f aca="false">((-(X517^2)/(16*(Y517^2)))*(Z517^4)+(((X517^2)/(12*Y517))-((X517^2)/(12*Y517^2))-(X517/(3*Y517)))*(Z517^3)+(0.5*X517-X517/(2*Y517))*(Z517^2))-0.5*(Y517^2)+Y517-0.5*(Z517^2)+Y517*Z517-Z517</f>
        <v>0.0801478018901763</v>
      </c>
      <c r="AB517" s="15" t="n">
        <f aca="false">(-X517/(2*Y517))*(Z517^2)-((X517^2)/(12*Y517^2))*(Z517^3)+Y517-Z517</f>
        <v>0.0837520938023463</v>
      </c>
      <c r="AC517" s="15" t="n">
        <f aca="false">AA517/AB517</f>
        <v>0.956964754568691</v>
      </c>
      <c r="AD517" s="15" t="n">
        <f aca="false">1/AC517</f>
        <v>1.04497056472127</v>
      </c>
      <c r="AE517" s="15" t="n">
        <f aca="false">Y517</f>
        <v>0.103458468814663</v>
      </c>
      <c r="AF517" s="14" t="n">
        <f aca="false">IF((0.001*W517*$K$25)&lt;$K$24,(0.001*W517*$K$25),$K$24)</f>
        <v>43.4782608695652</v>
      </c>
      <c r="AG517" s="14" t="n">
        <f aca="false">W517</f>
        <v>30.3299999999995</v>
      </c>
      <c r="AH517" s="14" t="n">
        <f aca="false">X517</f>
        <v>-3.5</v>
      </c>
    </row>
    <row r="518" customFormat="false" ht="12.75" hidden="false" customHeight="false" outlineLevel="0" collapsed="false">
      <c r="W518" s="14" t="n">
        <f aca="false">W517-$W$354/500</f>
        <v>30.2399999999995</v>
      </c>
      <c r="X518" s="14" t="n">
        <v>-3.5</v>
      </c>
      <c r="Y518" s="15" t="n">
        <f aca="false">(-X518)/(-X518+W518)</f>
        <v>0.103734439834026</v>
      </c>
      <c r="Z518" s="15" t="n">
        <f aca="false">2/(-X518+W518)</f>
        <v>0.0592768227623008</v>
      </c>
      <c r="AA518" s="15" t="n">
        <f aca="false">((-(X518^2)/(16*(Y518^2)))*(Z518^4)+(((X518^2)/(12*Y518))-((X518^2)/(12*Y518^2))-(X518/(3*Y518)))*(Z518^3)+(0.5*X518-X518/(2*Y518))*(Z518^2))-0.5*(Y518^2)+Y518-0.5*(Z518^2)+Y518*Z518-Z518</f>
        <v>0.0803519527678165</v>
      </c>
      <c r="AB518" s="15" t="n">
        <f aca="false">(-X518/(2*Y518))*(Z518^2)-((X518^2)/(12*Y518^2))*(Z518^3)+Y518-Z518</f>
        <v>0.0839754989132595</v>
      </c>
      <c r="AC518" s="15" t="n">
        <f aca="false">AA518/AB518</f>
        <v>0.956849959900972</v>
      </c>
      <c r="AD518" s="15" t="n">
        <f aca="false">1/AC518</f>
        <v>1.04509593134486</v>
      </c>
      <c r="AE518" s="15" t="n">
        <f aca="false">Y518</f>
        <v>0.103734439834026</v>
      </c>
      <c r="AF518" s="14" t="n">
        <f aca="false">IF((0.001*W518*$K$25)&lt;$K$24,(0.001*W518*$K$25),$K$24)</f>
        <v>43.4782608695652</v>
      </c>
      <c r="AG518" s="14" t="n">
        <f aca="false">W518</f>
        <v>30.2399999999995</v>
      </c>
      <c r="AH518" s="14" t="n">
        <f aca="false">X518</f>
        <v>-3.5</v>
      </c>
    </row>
    <row r="519" customFormat="false" ht="12.75" hidden="false" customHeight="false" outlineLevel="0" collapsed="false">
      <c r="W519" s="14" t="n">
        <f aca="false">W518-$W$354/500</f>
        <v>30.1499999999995</v>
      </c>
      <c r="X519" s="14" t="n">
        <v>-3.5</v>
      </c>
      <c r="Y519" s="15" t="n">
        <f aca="false">(-X519)/(-X519+W519)</f>
        <v>0.10401188707281</v>
      </c>
      <c r="Z519" s="15" t="n">
        <f aca="false">2/(-X519+W519)</f>
        <v>0.0594353640416056</v>
      </c>
      <c r="AA519" s="15" t="n">
        <f aca="false">((-(X519^2)/(16*(Y519^2)))*(Z519^4)+(((X519^2)/(12*Y519))-((X519^2)/(12*Y519^2))-(X519/(3*Y519)))*(Z519^3)+(0.5*X519-X519/(2*Y519))*(Z519^2))-0.5*(Y519^2)+Y519-0.5*(Z519^2)+Y519*Z519-Z519</f>
        <v>0.0805571439820969</v>
      </c>
      <c r="AB519" s="15" t="n">
        <f aca="false">(-X519/(2*Y519))*(Z519^2)-((X519^2)/(12*Y519^2))*(Z519^3)+Y519-Z519</f>
        <v>0.0842000990589413</v>
      </c>
      <c r="AC519" s="15" t="n">
        <f aca="false">AA519/AB519</f>
        <v>0.956734551175596</v>
      </c>
      <c r="AD519" s="15" t="n">
        <f aca="false">1/AC519</f>
        <v>1.04522199890371</v>
      </c>
      <c r="AE519" s="15" t="n">
        <f aca="false">Y519</f>
        <v>0.10401188707281</v>
      </c>
      <c r="AF519" s="14" t="n">
        <f aca="false">IF((0.001*W519*$K$25)&lt;$K$24,(0.001*W519*$K$25),$K$24)</f>
        <v>43.4782608695652</v>
      </c>
      <c r="AG519" s="14" t="n">
        <f aca="false">W519</f>
        <v>30.1499999999995</v>
      </c>
      <c r="AH519" s="14" t="n">
        <f aca="false">X519</f>
        <v>-3.5</v>
      </c>
    </row>
    <row r="520" customFormat="false" ht="12.75" hidden="false" customHeight="false" outlineLevel="0" collapsed="false">
      <c r="W520" s="14" t="n">
        <f aca="false">W519-$W$354/500</f>
        <v>30.0599999999995</v>
      </c>
      <c r="X520" s="14" t="n">
        <v>-3.5</v>
      </c>
      <c r="Y520" s="15" t="n">
        <f aca="false">(-X520)/(-X520+W520)</f>
        <v>0.10429082240763</v>
      </c>
      <c r="Z520" s="15" t="n">
        <f aca="false">2/(-X520+W520)</f>
        <v>0.0595947556615027</v>
      </c>
      <c r="AA520" s="15" t="n">
        <f aca="false">((-(X520^2)/(16*(Y520^2)))*(Z520^4)+(((X520^2)/(12*Y520))-((X520^2)/(12*Y520^2))-(X520/(3*Y520)))*(Z520^3)+(0.5*X520-X520/(2*Y520))*(Z520^2))-0.5*(Y520^2)+Y520-0.5*(Z520^2)+Y520*Z520-Z520</f>
        <v>0.0807633834857427</v>
      </c>
      <c r="AB520" s="15" t="n">
        <f aca="false">(-X520/(2*Y520))*(Z520^2)-((X520^2)/(12*Y520^2))*(Z520^3)+Y520-Z520</f>
        <v>0.0844259038537954</v>
      </c>
      <c r="AC520" s="15" t="n">
        <f aca="false">AA520/AB520</f>
        <v>0.956618523452289</v>
      </c>
      <c r="AD520" s="15" t="n">
        <f aca="false">1/AC520</f>
        <v>1.04534877329278</v>
      </c>
      <c r="AE520" s="15" t="n">
        <f aca="false">Y520</f>
        <v>0.10429082240763</v>
      </c>
      <c r="AF520" s="14" t="n">
        <f aca="false">IF((0.001*W520*$K$25)&lt;$K$24,(0.001*W520*$K$25),$K$24)</f>
        <v>43.4782608695652</v>
      </c>
      <c r="AG520" s="14" t="n">
        <f aca="false">W520</f>
        <v>30.0599999999995</v>
      </c>
      <c r="AH520" s="14" t="n">
        <f aca="false">X520</f>
        <v>-3.5</v>
      </c>
    </row>
    <row r="521" customFormat="false" ht="12.75" hidden="false" customHeight="false" outlineLevel="0" collapsed="false">
      <c r="W521" s="14" t="n">
        <f aca="false">W520-$W$354/500</f>
        <v>29.9699999999995</v>
      </c>
      <c r="X521" s="14" t="n">
        <v>-3.5</v>
      </c>
      <c r="Y521" s="15" t="n">
        <f aca="false">(-X521)/(-X521+W521)</f>
        <v>0.104571257842846</v>
      </c>
      <c r="Z521" s="15" t="n">
        <f aca="false">2/(-X521+W521)</f>
        <v>0.0597550044816262</v>
      </c>
      <c r="AA521" s="15" t="n">
        <f aca="false">((-(X521^2)/(16*(Y521^2)))*(Z521^4)+(((X521^2)/(12*Y521))-((X521^2)/(12*Y521^2))-(X521/(3*Y521)))*(Z521^3)+(0.5*X521-X521/(2*Y521))*(Z521^2))-0.5*(Y521^2)+Y521-0.5*(Z521^2)+Y521*Z521-Z521</f>
        <v>0.0809706793125192</v>
      </c>
      <c r="AB521" s="15" t="n">
        <f aca="false">(-X521/(2*Y521))*(Z521^2)-((X521^2)/(12*Y521^2))*(Z521^3)+Y521-Z521</f>
        <v>0.0846529230156371</v>
      </c>
      <c r="AC521" s="15" t="n">
        <f aca="false">AA521/AB521</f>
        <v>0.95650187173764</v>
      </c>
      <c r="AD521" s="15" t="n">
        <f aca="false">1/AC521</f>
        <v>1.04547626047332</v>
      </c>
      <c r="AE521" s="15" t="n">
        <f aca="false">Y521</f>
        <v>0.104571257842846</v>
      </c>
      <c r="AF521" s="14" t="n">
        <f aca="false">IF((0.001*W521*$K$25)&lt;$K$24,(0.001*W521*$K$25),$K$24)</f>
        <v>43.4782608695652</v>
      </c>
      <c r="AG521" s="14" t="n">
        <f aca="false">W521</f>
        <v>29.9699999999995</v>
      </c>
      <c r="AH521" s="14" t="n">
        <f aca="false">X521</f>
        <v>-3.5</v>
      </c>
    </row>
    <row r="522" customFormat="false" ht="12.75" hidden="false" customHeight="false" outlineLevel="0" collapsed="false">
      <c r="W522" s="14" t="n">
        <f aca="false">W521-$W$354/500</f>
        <v>29.8799999999995</v>
      </c>
      <c r="X522" s="14" t="n">
        <v>-3.5</v>
      </c>
      <c r="Y522" s="15" t="n">
        <f aca="false">(-X522)/(-X522+W522)</f>
        <v>0.104853205512284</v>
      </c>
      <c r="Z522" s="15" t="n">
        <f aca="false">2/(-X522+W522)</f>
        <v>0.0599161174355911</v>
      </c>
      <c r="AA522" s="15" t="n">
        <f aca="false">((-(X522^2)/(16*(Y522^2)))*(Z522^4)+(((X522^2)/(12*Y522))-((X522^2)/(12*Y522^2))-(X522/(3*Y522)))*(Z522^3)+(0.5*X522-X522/(2*Y522))*(Z522^2))-0.5*(Y522^2)+Y522-0.5*(Z522^2)+Y522*Z522-Z522</f>
        <v>0.0811790395782644</v>
      </c>
      <c r="AB522" s="15" t="n">
        <f aca="false">(-X522/(2*Y522))*(Z522^2)-((X522^2)/(12*Y522^2))*(Z522^3)+Y522-Z522</f>
        <v>0.0848811663670873</v>
      </c>
      <c r="AC522" s="15" t="n">
        <f aca="false">AA522/AB522</f>
        <v>0.956384590984386</v>
      </c>
      <c r="AD522" s="15" t="n">
        <f aca="false">1/AC522</f>
        <v>1.04560446647381</v>
      </c>
      <c r="AE522" s="15" t="n">
        <f aca="false">Y522</f>
        <v>0.104853205512284</v>
      </c>
      <c r="AF522" s="14" t="n">
        <f aca="false">IF((0.001*W522*$K$25)&lt;$K$24,(0.001*W522*$K$25),$K$24)</f>
        <v>43.4782608695652</v>
      </c>
      <c r="AG522" s="14" t="n">
        <f aca="false">W522</f>
        <v>29.8799999999995</v>
      </c>
      <c r="AH522" s="14" t="n">
        <f aca="false">X522</f>
        <v>-3.5</v>
      </c>
    </row>
    <row r="523" customFormat="false" ht="12.75" hidden="false" customHeight="false" outlineLevel="0" collapsed="false">
      <c r="W523" s="14" t="n">
        <f aca="false">W522-$W$354/500</f>
        <v>29.7899999999995</v>
      </c>
      <c r="X523" s="14" t="n">
        <v>-3.5</v>
      </c>
      <c r="Y523" s="15" t="n">
        <f aca="false">(-X523)/(-X523+W523)</f>
        <v>0.105136677680987</v>
      </c>
      <c r="Z523" s="15" t="n">
        <f aca="false">2/(-X523+W523)</f>
        <v>0.0600781015319925</v>
      </c>
      <c r="AA523" s="15" t="n">
        <f aca="false">((-(X523^2)/(16*(Y523^2)))*(Z523^4)+(((X523^2)/(12*Y523))-((X523^2)/(12*Y523^2))-(X523/(3*Y523)))*(Z523^3)+(0.5*X523-X523/(2*Y523))*(Z523^2))-0.5*(Y523^2)+Y523-0.5*(Z523^2)+Y523*Z523-Z523</f>
        <v>0.0813884724819357</v>
      </c>
      <c r="AB523" s="15" t="n">
        <f aca="false">(-X523/(2*Y523))*(Z523^2)-((X523^2)/(12*Y523^2))*(Z523^3)+Y523-Z523</f>
        <v>0.0851106438369894</v>
      </c>
      <c r="AC523" s="15" t="n">
        <f aca="false">AA523/AB523</f>
        <v>0.956266676090682</v>
      </c>
      <c r="AD523" s="15" t="n">
        <f aca="false">1/AC523</f>
        <v>1.04573339739089</v>
      </c>
      <c r="AE523" s="15" t="n">
        <f aca="false">Y523</f>
        <v>0.105136677680987</v>
      </c>
      <c r="AF523" s="14" t="n">
        <f aca="false">IF((0.001*W523*$K$25)&lt;$K$24,(0.001*W523*$K$25),$K$24)</f>
        <v>43.4782608695652</v>
      </c>
      <c r="AG523" s="14" t="n">
        <f aca="false">W523</f>
        <v>29.7899999999995</v>
      </c>
      <c r="AH523" s="14" t="n">
        <f aca="false">X523</f>
        <v>-3.5</v>
      </c>
    </row>
    <row r="524" customFormat="false" ht="12.75" hidden="false" customHeight="false" outlineLevel="0" collapsed="false">
      <c r="W524" s="14" t="n">
        <f aca="false">W523-$W$354/500</f>
        <v>29.6999999999995</v>
      </c>
      <c r="X524" s="14" t="n">
        <v>-3.5</v>
      </c>
      <c r="Y524" s="15" t="n">
        <f aca="false">(-X524)/(-X524+W524)</f>
        <v>0.10542168674699</v>
      </c>
      <c r="Z524" s="15" t="n">
        <f aca="false">2/(-X524+W524)</f>
        <v>0.0602409638554226</v>
      </c>
      <c r="AA524" s="15" t="n">
        <f aca="false">((-(X524^2)/(16*(Y524^2)))*(Z524^4)+(((X524^2)/(12*Y524))-((X524^2)/(12*Y524^2))-(X524/(3*Y524)))*(Z524^3)+(0.5*X524-X524/(2*Y524))*(Z524^2))-0.5*(Y524^2)+Y524-0.5*(Z524^2)+Y524*Z524-Z524</f>
        <v>0.0815989863066736</v>
      </c>
      <c r="AB524" s="15" t="n">
        <f aca="false">(-X524/(2*Y524))*(Z524^2)-((X524^2)/(12*Y524^2))*(Z524^3)+Y524-Z524</f>
        <v>0.0853413654618487</v>
      </c>
      <c r="AC524" s="15" t="n">
        <f aca="false">AA524/AB524</f>
        <v>0.956148121899362</v>
      </c>
      <c r="AD524" s="15" t="n">
        <f aca="false">1/AC524</f>
        <v>1.04586305939035</v>
      </c>
      <c r="AE524" s="15" t="n">
        <f aca="false">Y524</f>
        <v>0.10542168674699</v>
      </c>
      <c r="AF524" s="14" t="n">
        <f aca="false">IF((0.001*W524*$K$25)&lt;$K$24,(0.001*W524*$K$25),$K$24)</f>
        <v>43.4782608695652</v>
      </c>
      <c r="AG524" s="14" t="n">
        <f aca="false">W524</f>
        <v>29.6999999999995</v>
      </c>
      <c r="AH524" s="14" t="n">
        <f aca="false">X524</f>
        <v>-3.5</v>
      </c>
    </row>
    <row r="525" customFormat="false" ht="12.75" hidden="false" customHeight="false" outlineLevel="0" collapsed="false">
      <c r="W525" s="14" t="n">
        <f aca="false">W524-$W$354/500</f>
        <v>29.6099999999995</v>
      </c>
      <c r="X525" s="14" t="n">
        <v>-3.5</v>
      </c>
      <c r="Y525" s="15" t="n">
        <f aca="false">(-X525)/(-X525+W525)</f>
        <v>0.105708245243131</v>
      </c>
      <c r="Z525" s="15" t="n">
        <f aca="false">2/(-X525+W525)</f>
        <v>0.0604047115675032</v>
      </c>
      <c r="AA525" s="15" t="n">
        <f aca="false">((-(X525^2)/(16*(Y525^2)))*(Z525^4)+(((X525^2)/(12*Y525))-((X525^2)/(12*Y525^2))-(X525/(3*Y525)))*(Z525^3)+(0.5*X525-X525/(2*Y525))*(Z525^2))-0.5*(Y525^2)+Y525-0.5*(Z525^2)+Y525*Z525-Z525</f>
        <v>0.0818105894208819</v>
      </c>
      <c r="AB525" s="15" t="n">
        <f aca="false">(-X525/(2*Y525))*(Z525^2)-((X525^2)/(12*Y525^2))*(Z525^3)+Y525-Z525</f>
        <v>0.0855733413872961</v>
      </c>
      <c r="AC525" s="15" t="n">
        <f aca="false">AA525/AB525</f>
        <v>0.956028923197186</v>
      </c>
      <c r="AD525" s="15" t="n">
        <f aca="false">1/AC525</f>
        <v>1.0459934587081</v>
      </c>
      <c r="AE525" s="15" t="n">
        <f aca="false">Y525</f>
        <v>0.105708245243131</v>
      </c>
      <c r="AF525" s="14" t="n">
        <f aca="false">IF((0.001*W525*$K$25)&lt;$K$24,(0.001*W525*$K$25),$K$24)</f>
        <v>43.4782608695652</v>
      </c>
      <c r="AG525" s="14" t="n">
        <f aca="false">W525</f>
        <v>29.6099999999995</v>
      </c>
      <c r="AH525" s="14" t="n">
        <f aca="false">X525</f>
        <v>-3.5</v>
      </c>
    </row>
    <row r="526" customFormat="false" ht="12.75" hidden="false" customHeight="false" outlineLevel="0" collapsed="false">
      <c r="W526" s="14" t="n">
        <f aca="false">W525-$W$354/500</f>
        <v>29.5199999999995</v>
      </c>
      <c r="X526" s="14" t="n">
        <v>-3.5</v>
      </c>
      <c r="Y526" s="15" t="n">
        <f aca="false">(-X526)/(-X526+W526)</f>
        <v>0.105996365838887</v>
      </c>
      <c r="Z526" s="15" t="n">
        <f aca="false">2/(-X526+W526)</f>
        <v>0.0605693519079355</v>
      </c>
      <c r="AA526" s="15" t="n">
        <f aca="false">((-(X526^2)/(16*(Y526^2)))*(Z526^4)+(((X526^2)/(12*Y526))-((X526^2)/(12*Y526^2))-(X526/(3*Y526)))*(Z526^3)+(0.5*X526-X526/(2*Y526))*(Z526^2))-0.5*(Y526^2)+Y526-0.5*(Z526^2)+Y526*Z526-Z526</f>
        <v>0.0820232902793234</v>
      </c>
      <c r="AB526" s="15" t="n">
        <f aca="false">(-X526/(2*Y526))*(Z526^2)-((X526^2)/(12*Y526^2))*(Z526^3)+Y526-Z526</f>
        <v>0.0858065818695753</v>
      </c>
      <c r="AC526" s="15" t="n">
        <f aca="false">AA526/AB526</f>
        <v>0.955909074714077</v>
      </c>
      <c r="AD526" s="15" t="n">
        <f aca="false">1/AC526</f>
        <v>1.04612460165117</v>
      </c>
      <c r="AE526" s="15" t="n">
        <f aca="false">Y526</f>
        <v>0.105996365838887</v>
      </c>
      <c r="AF526" s="14" t="n">
        <f aca="false">IF((0.001*W526*$K$25)&lt;$K$24,(0.001*W526*$K$25),$K$24)</f>
        <v>43.4782608695652</v>
      </c>
      <c r="AG526" s="14" t="n">
        <f aca="false">W526</f>
        <v>29.5199999999995</v>
      </c>
      <c r="AH526" s="14" t="n">
        <f aca="false">X526</f>
        <v>-3.5</v>
      </c>
    </row>
    <row r="527" customFormat="false" ht="12.75" hidden="false" customHeight="false" outlineLevel="0" collapsed="false">
      <c r="W527" s="14" t="n">
        <f aca="false">W526-$W$354/500</f>
        <v>29.4299999999995</v>
      </c>
      <c r="X527" s="14" t="n">
        <v>-3.5</v>
      </c>
      <c r="Y527" s="15" t="n">
        <f aca="false">(-X527)/(-X527+W527)</f>
        <v>0.106286061342243</v>
      </c>
      <c r="Z527" s="15" t="n">
        <f aca="false">2/(-X527+W527)</f>
        <v>0.0607348921955673</v>
      </c>
      <c r="AA527" s="15" t="n">
        <f aca="false">((-(X527^2)/(16*(Y527^2)))*(Z527^4)+(((X527^2)/(12*Y527))-((X527^2)/(12*Y527^2))-(X527/(3*Y527)))*(Z527^3)+(0.5*X527-X527/(2*Y527))*(Z527^2))-0.5*(Y527^2)+Y527-0.5*(Z527^2)+Y527*Z527-Z527</f>
        <v>0.0822370974242337</v>
      </c>
      <c r="AB527" s="15" t="n">
        <f aca="false">(-X527/(2*Y527))*(Z527^2)-((X527^2)/(12*Y527^2))*(Z527^3)+Y527-Z527</f>
        <v>0.0860410972770536</v>
      </c>
      <c r="AC527" s="15" t="n">
        <f aca="false">AA527/AB527</f>
        <v>0.955788571122344</v>
      </c>
      <c r="AD527" s="15" t="n">
        <f aca="false">1/AC527</f>
        <v>1.04625649459874</v>
      </c>
      <c r="AE527" s="15" t="n">
        <f aca="false">Y527</f>
        <v>0.106286061342243</v>
      </c>
      <c r="AF527" s="14" t="n">
        <f aca="false">IF((0.001*W527*$K$25)&lt;$K$24,(0.001*W527*$K$25),$K$24)</f>
        <v>43.4782608695652</v>
      </c>
      <c r="AG527" s="14" t="n">
        <f aca="false">W527</f>
        <v>29.4299999999995</v>
      </c>
      <c r="AH527" s="14" t="n">
        <f aca="false">X527</f>
        <v>-3.5</v>
      </c>
    </row>
    <row r="528" customFormat="false" ht="12.75" hidden="false" customHeight="false" outlineLevel="0" collapsed="false">
      <c r="W528" s="14" t="n">
        <f aca="false">W527-$W$354/500</f>
        <v>29.3399999999995</v>
      </c>
      <c r="X528" s="14" t="n">
        <v>-3.5</v>
      </c>
      <c r="Y528" s="15" t="n">
        <f aca="false">(-X528)/(-X528+W528)</f>
        <v>0.106577344701585</v>
      </c>
      <c r="Z528" s="15" t="n">
        <f aca="false">2/(-X528+W528)</f>
        <v>0.0609013398294772</v>
      </c>
      <c r="AA528" s="15" t="n">
        <f aca="false">((-(X528^2)/(16*(Y528^2)))*(Z528^4)+(((X528^2)/(12*Y528))-((X528^2)/(12*Y528^2))-(X528/(3*Y528)))*(Z528^3)+(0.5*X528-X528/(2*Y528))*(Z528^2))-0.5*(Y528^2)+Y528-0.5*(Z528^2)+Y528*Z528-Z528</f>
        <v>0.0824520194864518</v>
      </c>
      <c r="AB528" s="15" t="n">
        <f aca="false">(-X528/(2*Y528))*(Z528^2)-((X528^2)/(12*Y528^2))*(Z528^3)+Y528-Z528</f>
        <v>0.0862768980917593</v>
      </c>
      <c r="AC528" s="15" t="n">
        <f aca="false">AA528/AB528</f>
        <v>0.955667407035895</v>
      </c>
      <c r="AD528" s="15" t="n">
        <f aca="false">1/AC528</f>
        <v>1.04638914400315</v>
      </c>
      <c r="AE528" s="15" t="n">
        <f aca="false">Y528</f>
        <v>0.106577344701585</v>
      </c>
      <c r="AF528" s="14" t="n">
        <f aca="false">IF((0.001*W528*$K$25)&lt;$K$24,(0.001*W528*$K$25),$K$24)</f>
        <v>43.4782608695652</v>
      </c>
      <c r="AG528" s="14" t="n">
        <f aca="false">W528</f>
        <v>29.3399999999995</v>
      </c>
      <c r="AH528" s="14" t="n">
        <f aca="false">X528</f>
        <v>-3.5</v>
      </c>
    </row>
    <row r="529" customFormat="false" ht="12.75" hidden="false" customHeight="false" outlineLevel="0" collapsed="false">
      <c r="W529" s="14" t="n">
        <f aca="false">W528-$W$354/500</f>
        <v>29.2499999999995</v>
      </c>
      <c r="X529" s="14" t="n">
        <v>-3.5</v>
      </c>
      <c r="Y529" s="15" t="n">
        <f aca="false">(-X529)/(-X529+W529)</f>
        <v>0.106870229007635</v>
      </c>
      <c r="Z529" s="15" t="n">
        <f aca="false">2/(-X529+W529)</f>
        <v>0.0610687022900772</v>
      </c>
      <c r="AA529" s="15" t="n">
        <f aca="false">((-(X529^2)/(16*(Y529^2)))*(Z529^4)+(((X529^2)/(12*Y529))-((X529^2)/(12*Y529^2))-(X529/(3*Y529)))*(Z529^3)+(0.5*X529-X529/(2*Y529))*(Z529^2))-0.5*(Y529^2)+Y529-0.5*(Z529^2)+Y529*Z529-Z529</f>
        <v>0.0826680651865676</v>
      </c>
      <c r="AB529" s="15" t="n">
        <f aca="false">(-X529/(2*Y529))*(Z529^2)-((X529^2)/(12*Y529^2))*(Z529^3)+Y529-Z529</f>
        <v>0.0865139949109428</v>
      </c>
      <c r="AC529" s="15" t="n">
        <f aca="false">AA529/AB529</f>
        <v>0.955545577009429</v>
      </c>
      <c r="AD529" s="15" t="n">
        <f aca="false">1/AC529</f>
        <v>1.04652255639098</v>
      </c>
      <c r="AE529" s="15" t="n">
        <f aca="false">Y529</f>
        <v>0.106870229007635</v>
      </c>
      <c r="AF529" s="14" t="n">
        <f aca="false">IF((0.001*W529*$K$25)&lt;$K$24,(0.001*W529*$K$25),$K$24)</f>
        <v>43.4782608695652</v>
      </c>
      <c r="AG529" s="14" t="n">
        <f aca="false">W529</f>
        <v>29.2499999999995</v>
      </c>
      <c r="AH529" s="14" t="n">
        <f aca="false">X529</f>
        <v>-3.5</v>
      </c>
    </row>
    <row r="530" customFormat="false" ht="12.75" hidden="false" customHeight="false" outlineLevel="0" collapsed="false">
      <c r="W530" s="14" t="n">
        <f aca="false">W529-$W$354/500</f>
        <v>29.1599999999995</v>
      </c>
      <c r="X530" s="14" t="n">
        <v>-3.5</v>
      </c>
      <c r="Y530" s="15" t="n">
        <f aca="false">(-X530)/(-X530+W530)</f>
        <v>0.107164727495409</v>
      </c>
      <c r="Z530" s="15" t="n">
        <f aca="false">2/(-X530+W530)</f>
        <v>0.0612369871402336</v>
      </c>
      <c r="AA530" s="15" t="n">
        <f aca="false">((-(X530^2)/(16*(Y530^2)))*(Z530^4)+(((X530^2)/(12*Y530))-((X530^2)/(12*Y530^2))-(X530/(3*Y530)))*(Z530^3)+(0.5*X530-X530/(2*Y530))*(Z530^2))-0.5*(Y530^2)+Y530-0.5*(Z530^2)+Y530*Z530-Z530</f>
        <v>0.0828852433360882</v>
      </c>
      <c r="AB530" s="15" t="n">
        <f aca="false">(-X530/(2*Y530))*(Z530^2)-((X530^2)/(12*Y530^2))*(Z530^3)+Y530-Z530</f>
        <v>0.0867523984486643</v>
      </c>
      <c r="AC530" s="15" t="n">
        <f aca="false">AA530/AB530</f>
        <v>0.955423075537624</v>
      </c>
      <c r="AD530" s="15" t="n">
        <f aca="false">1/AC530</f>
        <v>1.04665673836409</v>
      </c>
      <c r="AE530" s="15" t="n">
        <f aca="false">Y530</f>
        <v>0.107164727495409</v>
      </c>
      <c r="AF530" s="14" t="n">
        <f aca="false">IF((0.001*W530*$K$25)&lt;$K$24,(0.001*W530*$K$25),$K$24)</f>
        <v>43.4782608695652</v>
      </c>
      <c r="AG530" s="14" t="n">
        <f aca="false">W530</f>
        <v>29.1599999999995</v>
      </c>
      <c r="AH530" s="14" t="n">
        <f aca="false">X530</f>
        <v>-3.5</v>
      </c>
    </row>
    <row r="531" customFormat="false" ht="12.75" hidden="false" customHeight="false" outlineLevel="0" collapsed="false">
      <c r="W531" s="14" t="n">
        <f aca="false">W530-$W$354/500</f>
        <v>29.0699999999995</v>
      </c>
      <c r="X531" s="14" t="n">
        <v>-3.5</v>
      </c>
      <c r="Y531" s="15" t="n">
        <f aca="false">(-X531)/(-X531+W531)</f>
        <v>0.10746085354621</v>
      </c>
      <c r="Z531" s="15" t="n">
        <f aca="false">2/(-X531+W531)</f>
        <v>0.0614062020264056</v>
      </c>
      <c r="AA531" s="15" t="n">
        <f aca="false">((-(X531^2)/(16*(Y531^2)))*(Z531^4)+(((X531^2)/(12*Y531))-((X531^2)/(12*Y531^2))-(X531/(3*Y531)))*(Z531^3)+(0.5*X531-X531/(2*Y531))*(Z531^2))-0.5*(Y531^2)+Y531-0.5*(Z531^2)+Y531*Z531-Z531</f>
        <v>0.0831035628386218</v>
      </c>
      <c r="AB531" s="15" t="n">
        <f aca="false">(-X531/(2*Y531))*(Z531^2)-((X531^2)/(12*Y531^2))*(Z531^3)+Y531-Z531</f>
        <v>0.0869921195374079</v>
      </c>
      <c r="AC531" s="15" t="n">
        <f aca="false">AA531/AB531</f>
        <v>0.955299897054308</v>
      </c>
      <c r="AD531" s="15" t="n">
        <f aca="false">1/AC531</f>
        <v>1.04679169660075</v>
      </c>
      <c r="AE531" s="15" t="n">
        <f aca="false">Y531</f>
        <v>0.10746085354621</v>
      </c>
      <c r="AF531" s="14" t="n">
        <f aca="false">IF((0.001*W531*$K$25)&lt;$K$24,(0.001*W531*$K$25),$K$24)</f>
        <v>43.4782608695652</v>
      </c>
      <c r="AG531" s="14" t="n">
        <f aca="false">W531</f>
        <v>29.0699999999995</v>
      </c>
      <c r="AH531" s="14" t="n">
        <f aca="false">X531</f>
        <v>-3.5</v>
      </c>
    </row>
    <row r="532" customFormat="false" ht="12.75" hidden="false" customHeight="false" outlineLevel="0" collapsed="false">
      <c r="W532" s="14" t="n">
        <f aca="false">W531-$W$354/500</f>
        <v>28.9799999999995</v>
      </c>
      <c r="X532" s="14" t="n">
        <v>-3.5</v>
      </c>
      <c r="Y532" s="15" t="n">
        <f aca="false">(-X532)/(-X532+W532)</f>
        <v>0.107758620689657</v>
      </c>
      <c r="Z532" s="15" t="n">
        <f aca="false">2/(-X532+W532)</f>
        <v>0.0615763546798039</v>
      </c>
      <c r="AA532" s="15" t="n">
        <f aca="false">((-(X532^2)/(16*(Y532^2)))*(Z532^4)+(((X532^2)/(12*Y532))-((X532^2)/(12*Y532^2))-(X532/(3*Y532)))*(Z532^3)+(0.5*X532-X532/(2*Y532))*(Z532^2))-0.5*(Y532^2)+Y532-0.5*(Z532^2)+Y532*Z532-Z532</f>
        <v>0.08332303269108</v>
      </c>
      <c r="AB532" s="15" t="n">
        <f aca="false">(-X532/(2*Y532))*(Z532^2)-((X532^2)/(12*Y532^2))*(Z532^3)+Y532-Z532</f>
        <v>0.0872331691297222</v>
      </c>
      <c r="AC532" s="15" t="n">
        <f aca="false">AA532/AB532</f>
        <v>0.955176035931613</v>
      </c>
      <c r="AD532" s="15" t="n">
        <f aca="false">1/AC532</f>
        <v>1.0469274378567</v>
      </c>
      <c r="AE532" s="15" t="n">
        <f aca="false">Y532</f>
        <v>0.107758620689657</v>
      </c>
      <c r="AF532" s="14" t="n">
        <f aca="false">IF((0.001*W532*$K$25)&lt;$K$24,(0.001*W532*$K$25),$K$24)</f>
        <v>43.4782608695652</v>
      </c>
      <c r="AG532" s="14" t="n">
        <f aca="false">W532</f>
        <v>28.9799999999995</v>
      </c>
      <c r="AH532" s="14" t="n">
        <f aca="false">X532</f>
        <v>-3.5</v>
      </c>
    </row>
    <row r="533" customFormat="false" ht="12.75" hidden="false" customHeight="false" outlineLevel="0" collapsed="false">
      <c r="W533" s="14" t="n">
        <f aca="false">W532-$W$354/500</f>
        <v>28.8899999999995</v>
      </c>
      <c r="X533" s="14" t="n">
        <v>-3.5</v>
      </c>
      <c r="Y533" s="15" t="n">
        <f aca="false">(-X533)/(-X533+W533)</f>
        <v>0.108058042605744</v>
      </c>
      <c r="Z533" s="15" t="n">
        <f aca="false">2/(-X533+W533)</f>
        <v>0.0617474529175681</v>
      </c>
      <c r="AA533" s="15" t="n">
        <f aca="false">((-(X533^2)/(16*(Y533^2)))*(Z533^4)+(((X533^2)/(12*Y533))-((X533^2)/(12*Y533^2))-(X533/(3*Y533)))*(Z533^3)+(0.5*X533-X533/(2*Y533))*(Z533^2))-0.5*(Y533^2)+Y533-0.5*(Z533^2)+Y533*Z533-Z533</f>
        <v>0.0835436619848993</v>
      </c>
      <c r="AB533" s="15" t="n">
        <f aca="false">(-X533/(2*Y533))*(Z533^2)-((X533^2)/(12*Y533^2))*(Z533^3)+Y533-Z533</f>
        <v>0.0874755582998881</v>
      </c>
      <c r="AC533" s="15" t="n">
        <f aca="false">AA533/AB533</f>
        <v>0.955051486479123</v>
      </c>
      <c r="AD533" s="15" t="n">
        <f aca="false">1/AC533</f>
        <v>1.04706396896631</v>
      </c>
      <c r="AE533" s="15" t="n">
        <f aca="false">Y533</f>
        <v>0.108058042605744</v>
      </c>
      <c r="AF533" s="14" t="n">
        <f aca="false">IF((0.001*W533*$K$25)&lt;$K$24,(0.001*W533*$K$25),$K$24)</f>
        <v>43.4782608695652</v>
      </c>
      <c r="AG533" s="14" t="n">
        <f aca="false">W533</f>
        <v>28.8899999999995</v>
      </c>
      <c r="AH533" s="14" t="n">
        <f aca="false">X533</f>
        <v>-3.5</v>
      </c>
    </row>
    <row r="534" customFormat="false" ht="12.75" hidden="false" customHeight="false" outlineLevel="0" collapsed="false">
      <c r="W534" s="14" t="n">
        <f aca="false">W533-$W$354/500</f>
        <v>28.7999999999995</v>
      </c>
      <c r="X534" s="14" t="n">
        <v>-3.5</v>
      </c>
      <c r="Y534" s="15" t="n">
        <f aca="false">(-X534)/(-X534+W534)</f>
        <v>0.108359133126937</v>
      </c>
      <c r="Z534" s="15" t="n">
        <f aca="false">2/(-X534+W534)</f>
        <v>0.0619195046439638</v>
      </c>
      <c r="AA534" s="15" t="n">
        <f aca="false">((-(X534^2)/(16*(Y534^2)))*(Z534^4)+(((X534^2)/(12*Y534))-((X534^2)/(12*Y534^2))-(X534/(3*Y534)))*(Z534^3)+(0.5*X534-X534/(2*Y534))*(Z534^2))-0.5*(Y534^2)+Y534-0.5*(Z534^2)+Y534*Z534-Z534</f>
        <v>0.0837654599072817</v>
      </c>
      <c r="AB534" s="15" t="n">
        <f aca="false">(-X534/(2*Y534))*(Z534^2)-((X534^2)/(12*Y534^2))*(Z534^3)+Y534-Z534</f>
        <v>0.0877192982456153</v>
      </c>
      <c r="AC534" s="15" t="n">
        <f aca="false">AA534/AB534</f>
        <v>0.954926242942997</v>
      </c>
      <c r="AD534" s="15" t="n">
        <f aca="false">1/AC534</f>
        <v>1.04720129684371</v>
      </c>
      <c r="AE534" s="15" t="n">
        <f aca="false">Y534</f>
        <v>0.108359133126937</v>
      </c>
      <c r="AF534" s="14" t="n">
        <f aca="false">IF((0.001*W534*$K$25)&lt;$K$24,(0.001*W534*$K$25),$K$24)</f>
        <v>43.4782608695652</v>
      </c>
      <c r="AG534" s="14" t="n">
        <f aca="false">W534</f>
        <v>28.7999999999995</v>
      </c>
      <c r="AH534" s="14" t="n">
        <f aca="false">X534</f>
        <v>-3.5</v>
      </c>
    </row>
    <row r="535" customFormat="false" ht="12.75" hidden="false" customHeight="false" outlineLevel="0" collapsed="false">
      <c r="W535" s="14" t="n">
        <f aca="false">W534-$W$354/500</f>
        <v>28.7099999999995</v>
      </c>
      <c r="X535" s="14" t="n">
        <v>-3.5</v>
      </c>
      <c r="Y535" s="15" t="n">
        <f aca="false">(-X535)/(-X535+W535)</f>
        <v>0.1086619062403</v>
      </c>
      <c r="Z535" s="15" t="n">
        <f aca="false">2/(-X535+W535)</f>
        <v>0.0620925178515998</v>
      </c>
      <c r="AA535" s="15" t="n">
        <f aca="false">((-(X535^2)/(16*(Y535^2)))*(Z535^4)+(((X535^2)/(12*Y535))-((X535^2)/(12*Y535^2))-(X535/(3*Y535)))*(Z535^3)+(0.5*X535-X535/(2*Y535))*(Z535^2))-0.5*(Y535^2)+Y535-0.5*(Z535^2)+Y535*Z535-Z535</f>
        <v>0.0839884357424542</v>
      </c>
      <c r="AB535" s="15" t="n">
        <f aca="false">(-X535/(2*Y535))*(Z535^2)-((X535^2)/(12*Y535^2))*(Z535^3)+Y535-Z535</f>
        <v>0.0879644002897664</v>
      </c>
      <c r="AC535" s="15" t="n">
        <f aca="false">AA535/AB535</f>
        <v>0.954800299505086</v>
      </c>
      <c r="AD535" s="15" t="n">
        <f aca="false">1/AC535</f>
        <v>1.04733942848399</v>
      </c>
      <c r="AE535" s="15" t="n">
        <f aca="false">Y535</f>
        <v>0.1086619062403</v>
      </c>
      <c r="AF535" s="14" t="n">
        <f aca="false">IF((0.001*W535*$K$25)&lt;$K$24,(0.001*W535*$K$25),$K$24)</f>
        <v>43.4782608695652</v>
      </c>
      <c r="AG535" s="14" t="n">
        <f aca="false">W535</f>
        <v>28.7099999999995</v>
      </c>
      <c r="AH535" s="14" t="n">
        <f aca="false">X535</f>
        <v>-3.5</v>
      </c>
    </row>
    <row r="536" customFormat="false" ht="12.75" hidden="false" customHeight="false" outlineLevel="0" collapsed="false">
      <c r="W536" s="14" t="n">
        <f aca="false">W535-$W$354/500</f>
        <v>28.6199999999995</v>
      </c>
      <c r="X536" s="14" t="n">
        <v>-3.5</v>
      </c>
      <c r="Y536" s="15" t="n">
        <f aca="false">(-X536)/(-X536+W536)</f>
        <v>0.108966376089665</v>
      </c>
      <c r="Z536" s="15" t="n">
        <f aca="false">2/(-X536+W536)</f>
        <v>0.062266500622666</v>
      </c>
      <c r="AA536" s="15" t="n">
        <f aca="false">((-(X536^2)/(16*(Y536^2)))*(Z536^4)+(((X536^2)/(12*Y536))-((X536^2)/(12*Y536^2))-(X536/(3*Y536)))*(Z536^3)+(0.5*X536-X536/(2*Y536))*(Z536^2))-0.5*(Y536^2)+Y536-0.5*(Z536^2)+Y536*Z536-Z536</f>
        <v>0.0842125988729491</v>
      </c>
      <c r="AB536" s="15" t="n">
        <f aca="false">(-X536/(2*Y536))*(Z536^2)-((X536^2)/(12*Y536^2))*(Z536^3)+Y536-Z536</f>
        <v>0.0882108758821101</v>
      </c>
      <c r="AC536" s="15" t="n">
        <f aca="false">AA536/AB536</f>
        <v>0.95467365028203</v>
      </c>
      <c r="AD536" s="15" t="n">
        <f aca="false">1/AC536</f>
        <v>1.04747837096434</v>
      </c>
      <c r="AE536" s="15" t="n">
        <f aca="false">Y536</f>
        <v>0.108966376089665</v>
      </c>
      <c r="AF536" s="14" t="n">
        <f aca="false">IF((0.001*W536*$K$25)&lt;$K$24,(0.001*W536*$K$25),$K$24)</f>
        <v>43.4782608695652</v>
      </c>
      <c r="AG536" s="14" t="n">
        <f aca="false">W536</f>
        <v>28.6199999999995</v>
      </c>
      <c r="AH536" s="14" t="n">
        <f aca="false">X536</f>
        <v>-3.5</v>
      </c>
    </row>
    <row r="537" customFormat="false" ht="12.75" hidden="false" customHeight="false" outlineLevel="0" collapsed="false">
      <c r="W537" s="14" t="n">
        <f aca="false">W536-$W$354/500</f>
        <v>28.5299999999995</v>
      </c>
      <c r="X537" s="14" t="n">
        <v>-3.5</v>
      </c>
      <c r="Y537" s="15" t="n">
        <f aca="false">(-X537)/(-X537+W537)</f>
        <v>0.109272556977835</v>
      </c>
      <c r="Z537" s="15" t="n">
        <f aca="false">2/(-X537+W537)</f>
        <v>0.0624414611301914</v>
      </c>
      <c r="AA537" s="15" t="n">
        <f aca="false">((-(X537^2)/(16*(Y537^2)))*(Z537^4)+(((X537^2)/(12*Y537))-((X537^2)/(12*Y537^2))-(X537/(3*Y537)))*(Z537^3)+(0.5*X537-X537/(2*Y537))*(Z537^2))-0.5*(Y537^2)+Y537-0.5*(Z537^2)+Y537*Z537-Z537</f>
        <v>0.084437958780904</v>
      </c>
      <c r="AB537" s="15" t="n">
        <f aca="false">(-X537/(2*Y537))*(Z537^2)-((X537^2)/(12*Y537^2))*(Z537^3)+Y537-Z537</f>
        <v>0.0884587366011045</v>
      </c>
      <c r="AC537" s="15" t="n">
        <f aca="false">AA537/AB537</f>
        <v>0.954546289324346</v>
      </c>
      <c r="AD537" s="15" t="n">
        <f aca="false">1/AC537</f>
        <v>1.04761813144528</v>
      </c>
      <c r="AE537" s="15" t="n">
        <f aca="false">Y537</f>
        <v>0.109272556977835</v>
      </c>
      <c r="AF537" s="14" t="n">
        <f aca="false">IF((0.001*W537*$K$25)&lt;$K$24,(0.001*W537*$K$25),$K$24)</f>
        <v>43.4782608695652</v>
      </c>
      <c r="AG537" s="14" t="n">
        <f aca="false">W537</f>
        <v>28.5299999999995</v>
      </c>
      <c r="AH537" s="14" t="n">
        <f aca="false">X537</f>
        <v>-3.5</v>
      </c>
    </row>
    <row r="538" customFormat="false" ht="12.75" hidden="false" customHeight="false" outlineLevel="0" collapsed="false">
      <c r="W538" s="14" t="n">
        <f aca="false">W537-$W$354/500</f>
        <v>28.4399999999995</v>
      </c>
      <c r="X538" s="14" t="n">
        <v>-3.5</v>
      </c>
      <c r="Y538" s="15" t="n">
        <f aca="false">(-X538)/(-X538+W538)</f>
        <v>0.109580463368818</v>
      </c>
      <c r="Z538" s="15" t="n">
        <f aca="false">2/(-X538+W538)</f>
        <v>0.0626174076393247</v>
      </c>
      <c r="AA538" s="15" t="n">
        <f aca="false">((-(X538^2)/(16*(Y538^2)))*(Z538^4)+(((X538^2)/(12*Y538))-((X538^2)/(12*Y538^2))-(X538/(3*Y538)))*(Z538^3)+(0.5*X538-X538/(2*Y538))*(Z538^2))-0.5*(Y538^2)+Y538-0.5*(Z538^2)+Y538*Z538-Z538</f>
        <v>0.0846645250493822</v>
      </c>
      <c r="AB538" s="15" t="n">
        <f aca="false">(-X538/(2*Y538))*(Z538^2)-((X538^2)/(12*Y538^2))*(Z538^3)+Y538-Z538</f>
        <v>0.08870799415571</v>
      </c>
      <c r="AC538" s="15" t="n">
        <f aca="false">AA538/AB538</f>
        <v>0.954418210615492</v>
      </c>
      <c r="AD538" s="15" t="n">
        <f aca="false">1/AC538</f>
        <v>1.04775871717191</v>
      </c>
      <c r="AE538" s="15" t="n">
        <f aca="false">Y538</f>
        <v>0.109580463368818</v>
      </c>
      <c r="AF538" s="14" t="n">
        <f aca="false">IF((0.001*W538*$K$25)&lt;$K$24,(0.001*W538*$K$25),$K$24)</f>
        <v>43.4782608695652</v>
      </c>
      <c r="AG538" s="14" t="n">
        <f aca="false">W538</f>
        <v>28.4399999999995</v>
      </c>
      <c r="AH538" s="14" t="n">
        <f aca="false">X538</f>
        <v>-3.5</v>
      </c>
    </row>
    <row r="539" customFormat="false" ht="12.75" hidden="false" customHeight="false" outlineLevel="0" collapsed="false">
      <c r="W539" s="14" t="n">
        <f aca="false">W538-$W$354/500</f>
        <v>28.3499999999995</v>
      </c>
      <c r="X539" s="14" t="n">
        <v>-3.5</v>
      </c>
      <c r="Y539" s="15" t="n">
        <f aca="false">(-X539)/(-X539+W539)</f>
        <v>0.109890109890112</v>
      </c>
      <c r="Z539" s="15" t="n">
        <f aca="false">2/(-X539+W539)</f>
        <v>0.0627943485086352</v>
      </c>
      <c r="AA539" s="15" t="n">
        <f aca="false">((-(X539^2)/(16*(Y539^2)))*(Z539^4)+(((X539^2)/(12*Y539))-((X539^2)/(12*Y539^2))-(X539/(3*Y539)))*(Z539^3)+(0.5*X539-X539/(2*Y539))*(Z539^2))-0.5*(Y539^2)+Y539-0.5*(Z539^2)+Y539*Z539-Z539</f>
        <v>0.0848923073637147</v>
      </c>
      <c r="AB539" s="15" t="n">
        <f aca="false">(-X539/(2*Y539))*(Z539^2)-((X539^2)/(12*Y539^2))*(Z539^3)+Y539-Z539</f>
        <v>0.0889586603872332</v>
      </c>
      <c r="AC539" s="15" t="n">
        <f aca="false">AA539/AB539</f>
        <v>0.95428940807092</v>
      </c>
      <c r="AD539" s="15" t="n">
        <f aca="false">1/AC539</f>
        <v>1.04790013547513</v>
      </c>
      <c r="AE539" s="15" t="n">
        <f aca="false">Y539</f>
        <v>0.109890109890112</v>
      </c>
      <c r="AF539" s="14" t="n">
        <f aca="false">IF((0.001*W539*$K$25)&lt;$K$24,(0.001*W539*$K$25),$K$24)</f>
        <v>43.4782608695652</v>
      </c>
      <c r="AG539" s="14" t="n">
        <f aca="false">W539</f>
        <v>28.3499999999995</v>
      </c>
      <c r="AH539" s="14" t="n">
        <f aca="false">X539</f>
        <v>-3.5</v>
      </c>
    </row>
    <row r="540" customFormat="false" ht="12.75" hidden="false" customHeight="false" outlineLevel="0" collapsed="false">
      <c r="W540" s="14" t="n">
        <f aca="false">W539-$W$354/500</f>
        <v>28.2599999999995</v>
      </c>
      <c r="X540" s="14" t="n">
        <v>-3.5</v>
      </c>
      <c r="Y540" s="15" t="n">
        <f aca="false">(-X540)/(-X540+W540)</f>
        <v>0.110201511335014</v>
      </c>
      <c r="Z540" s="15" t="n">
        <f aca="false">2/(-X540+W540)</f>
        <v>0.0629722921914367</v>
      </c>
      <c r="AA540" s="15" t="n">
        <f aca="false">((-(X540^2)/(16*(Y540^2)))*(Z540^4)+(((X540^2)/(12*Y540))-((X540^2)/(12*Y540^2))-(X540/(3*Y540)))*(Z540^3)+(0.5*X540-X540/(2*Y540))*(Z540^2))-0.5*(Y540^2)+Y540-0.5*(Z540^2)+Y540*Z540-Z540</f>
        <v>0.0851213155128633</v>
      </c>
      <c r="AB540" s="15" t="n">
        <f aca="false">(-X540/(2*Y540))*(Z540^2)-((X540^2)/(12*Y540^2))*(Z540^3)+Y540-Z540</f>
        <v>0.0892107472712021</v>
      </c>
      <c r="AC540" s="15" t="n">
        <f aca="false">AA540/AB540</f>
        <v>0.954159875537116</v>
      </c>
      <c r="AD540" s="15" t="n">
        <f aca="false">1/AC540</f>
        <v>1.04804239377293</v>
      </c>
      <c r="AE540" s="15" t="n">
        <f aca="false">Y540</f>
        <v>0.110201511335014</v>
      </c>
      <c r="AF540" s="14" t="n">
        <f aca="false">IF((0.001*W540*$K$25)&lt;$K$24,(0.001*W540*$K$25),$K$24)</f>
        <v>43.4782608695652</v>
      </c>
      <c r="AG540" s="14" t="n">
        <f aca="false">W540</f>
        <v>28.2599999999995</v>
      </c>
      <c r="AH540" s="14" t="n">
        <f aca="false">X540</f>
        <v>-3.5</v>
      </c>
    </row>
    <row r="541" customFormat="false" ht="12.75" hidden="false" customHeight="false" outlineLevel="0" collapsed="false">
      <c r="W541" s="14" t="n">
        <f aca="false">W540-$W$354/500</f>
        <v>28.1699999999995</v>
      </c>
      <c r="X541" s="14" t="n">
        <v>-3.5</v>
      </c>
      <c r="Y541" s="15" t="n">
        <f aca="false">(-X541)/(-X541+W541)</f>
        <v>0.110514682664984</v>
      </c>
      <c r="Z541" s="15" t="n">
        <f aca="false">2/(-X541+W541)</f>
        <v>0.0631512472371339</v>
      </c>
      <c r="AA541" s="15" t="n">
        <f aca="false">((-(X541^2)/(16*(Y541^2)))*(Z541^4)+(((X541^2)/(12*Y541))-((X541^2)/(12*Y541^2))-(X541/(3*Y541)))*(Z541^3)+(0.5*X541-X541/(2*Y541))*(Z541^2))-0.5*(Y541^2)+Y541-0.5*(Z541^2)+Y541*Z541-Z541</f>
        <v>0.0853515593908048</v>
      </c>
      <c r="AB541" s="15" t="n">
        <f aca="false">(-X541/(2*Y541))*(Z541^2)-((X541^2)/(12*Y541^2))*(Z541^3)+Y541-Z541</f>
        <v>0.0894642669192731</v>
      </c>
      <c r="AC541" s="15" t="n">
        <f aca="false">AA541/AB541</f>
        <v>0.954029606790616</v>
      </c>
      <c r="AD541" s="15" t="n">
        <f aca="false">1/AC541</f>
        <v>1.04818549957169</v>
      </c>
      <c r="AE541" s="15" t="n">
        <f aca="false">Y541</f>
        <v>0.110514682664984</v>
      </c>
      <c r="AF541" s="14" t="n">
        <f aca="false">IF((0.001*W541*$K$25)&lt;$K$24,(0.001*W541*$K$25),$K$24)</f>
        <v>43.4782608695652</v>
      </c>
      <c r="AG541" s="14" t="n">
        <f aca="false">W541</f>
        <v>28.1699999999995</v>
      </c>
      <c r="AH541" s="14" t="n">
        <f aca="false">X541</f>
        <v>-3.5</v>
      </c>
    </row>
    <row r="542" customFormat="false" ht="12.75" hidden="false" customHeight="false" outlineLevel="0" collapsed="false">
      <c r="W542" s="14" t="n">
        <f aca="false">W541-$W$354/500</f>
        <v>28.0799999999995</v>
      </c>
      <c r="X542" s="14" t="n">
        <v>-3.5</v>
      </c>
      <c r="Y542" s="15" t="n">
        <f aca="false">(-X542)/(-X542+W542)</f>
        <v>0.110829639012035</v>
      </c>
      <c r="Z542" s="15" t="n">
        <f aca="false">2/(-X542+W542)</f>
        <v>0.0633312222925912</v>
      </c>
      <c r="AA542" s="15" t="n">
        <f aca="false">((-(X542^2)/(16*(Y542^2)))*(Z542^4)+(((X542^2)/(12*Y542))-((X542^2)/(12*Y542^2))-(X542/(3*Y542)))*(Z542^3)+(0.5*X542-X542/(2*Y542))*(Z542^2))-0.5*(Y542^2)+Y542-0.5*(Z542^2)+Y542*Z542-Z542</f>
        <v>0.0855830489979388</v>
      </c>
      <c r="AB542" s="15" t="n">
        <f aca="false">(-X542/(2*Y542))*(Z542^2)-((X542^2)/(12*Y542^2))*(Z542^3)+Y542-Z542</f>
        <v>0.0897192315811709</v>
      </c>
      <c r="AC542" s="15" t="n">
        <f aca="false">AA542/AB542</f>
        <v>0.953898595537011</v>
      </c>
      <c r="AD542" s="15" t="n">
        <f aca="false">1/AC542</f>
        <v>1.04832946046748</v>
      </c>
      <c r="AE542" s="15" t="n">
        <f aca="false">Y542</f>
        <v>0.110829639012035</v>
      </c>
      <c r="AF542" s="14" t="n">
        <f aca="false">IF((0.001*W542*$K$25)&lt;$K$24,(0.001*W542*$K$25),$K$24)</f>
        <v>43.4782608695652</v>
      </c>
      <c r="AG542" s="14" t="n">
        <f aca="false">W542</f>
        <v>28.0799999999995</v>
      </c>
      <c r="AH542" s="14" t="n">
        <f aca="false">X542</f>
        <v>-3.5</v>
      </c>
    </row>
    <row r="543" customFormat="false" ht="12.75" hidden="false" customHeight="false" outlineLevel="0" collapsed="false">
      <c r="W543" s="14" t="n">
        <f aca="false">W542-$W$354/500</f>
        <v>27.9899999999995</v>
      </c>
      <c r="X543" s="14" t="n">
        <v>-3.5</v>
      </c>
      <c r="Y543" s="15" t="n">
        <f aca="false">(-X543)/(-X543+W543)</f>
        <v>0.11114639568117</v>
      </c>
      <c r="Z543" s="15" t="n">
        <f aca="false">2/(-X543+W543)</f>
        <v>0.0635122261035259</v>
      </c>
      <c r="AA543" s="15" t="n">
        <f aca="false">((-(X543^2)/(16*(Y543^2)))*(Z543^4)+(((X543^2)/(12*Y543))-((X543^2)/(12*Y543^2))-(X543/(3*Y543)))*(Z543^3)+(0.5*X543-X543/(2*Y543))*(Z543^2))-0.5*(Y543^2)+Y543-0.5*(Z543^2)+Y543*Z543-Z543</f>
        <v>0.0858157944425168</v>
      </c>
      <c r="AB543" s="15" t="n">
        <f aca="false">(-X543/(2*Y543))*(Z543^2)-((X543^2)/(12*Y543^2))*(Z543^3)+Y543-Z543</f>
        <v>0.0899756536466617</v>
      </c>
      <c r="AC543" s="15" t="n">
        <f aca="false">AA543/AB543</f>
        <v>0.953766835409933</v>
      </c>
      <c r="AD543" s="15" t="n">
        <f aca="false">1/AC543</f>
        <v>1.04847428414744</v>
      </c>
      <c r="AE543" s="15" t="n">
        <f aca="false">Y543</f>
        <v>0.11114639568117</v>
      </c>
      <c r="AF543" s="14" t="n">
        <f aca="false">IF((0.001*W543*$K$25)&lt;$K$24,(0.001*W543*$K$25),$K$24)</f>
        <v>43.4782608695652</v>
      </c>
      <c r="AG543" s="14" t="n">
        <f aca="false">W543</f>
        <v>27.9899999999995</v>
      </c>
      <c r="AH543" s="14" t="n">
        <f aca="false">X543</f>
        <v>-3.5</v>
      </c>
    </row>
    <row r="544" customFormat="false" ht="12.75" hidden="false" customHeight="false" outlineLevel="0" collapsed="false">
      <c r="W544" s="14" t="n">
        <f aca="false">W543-$W$354/500</f>
        <v>27.8999999999995</v>
      </c>
      <c r="X544" s="14" t="n">
        <v>-3.5</v>
      </c>
      <c r="Y544" s="15" t="n">
        <f aca="false">(-X544)/(-X544+W544)</f>
        <v>0.111464968152868</v>
      </c>
      <c r="Z544" s="15" t="n">
        <f aca="false">2/(-X544+W544)</f>
        <v>0.0636942675159246</v>
      </c>
      <c r="AA544" s="15" t="n">
        <f aca="false">((-(X544^2)/(16*(Y544^2)))*(Z544^4)+(((X544^2)/(12*Y544))-((X544^2)/(12*Y544^2))-(X544/(3*Y544)))*(Z544^3)+(0.5*X544-X544/(2*Y544))*(Z544^2))-0.5*(Y544^2)+Y544-0.5*(Z544^2)+Y544*Z544-Z544</f>
        <v>0.0860498059420949</v>
      </c>
      <c r="AB544" s="15" t="n">
        <f aca="false">(-X544/(2*Y544))*(Z544^2)-((X544^2)/(12*Y544^2))*(Z544^3)+Y544-Z544</f>
        <v>0.0902335456475598</v>
      </c>
      <c r="AC544" s="15" t="n">
        <f aca="false">AA544/AB544</f>
        <v>0.953634319970025</v>
      </c>
      <c r="AD544" s="15" t="n">
        <f aca="false">1/AC544</f>
        <v>1.04861997839112</v>
      </c>
      <c r="AE544" s="15" t="n">
        <f aca="false">Y544</f>
        <v>0.111464968152868</v>
      </c>
      <c r="AF544" s="14" t="n">
        <f aca="false">IF((0.001*W544*$K$25)&lt;$K$24,(0.001*W544*$K$25),$K$24)</f>
        <v>43.4782608695652</v>
      </c>
      <c r="AG544" s="14" t="n">
        <f aca="false">W544</f>
        <v>27.8999999999995</v>
      </c>
      <c r="AH544" s="14" t="n">
        <f aca="false">X544</f>
        <v>-3.5</v>
      </c>
    </row>
    <row r="545" customFormat="false" ht="12.75" hidden="false" customHeight="false" outlineLevel="0" collapsed="false">
      <c r="W545" s="14" t="n">
        <f aca="false">W544-$W$354/500</f>
        <v>27.8099999999995</v>
      </c>
      <c r="X545" s="14" t="n">
        <v>-3.5</v>
      </c>
      <c r="Y545" s="15" t="n">
        <f aca="false">(-X545)/(-X545+W545)</f>
        <v>0.111785372085597</v>
      </c>
      <c r="Z545" s="15" t="n">
        <f aca="false">2/(-X545+W545)</f>
        <v>0.0638773554774842</v>
      </c>
      <c r="AA545" s="15" t="n">
        <f aca="false">((-(X545^2)/(16*(Y545^2)))*(Z545^4)+(((X545^2)/(12*Y545))-((X545^2)/(12*Y545^2))-(X545/(3*Y545)))*(Z545^3)+(0.5*X545-X545/(2*Y545))*(Z545^2))-0.5*(Y545^2)+Y545-0.5*(Z545^2)+Y545*Z545-Z545</f>
        <v>0.08628509382501</v>
      </c>
      <c r="AB545" s="15" t="n">
        <f aca="false">(-X545/(2*Y545))*(Z545^2)-((X545^2)/(12*Y545^2))*(Z545^3)+Y545-Z545</f>
        <v>0.0904929202597693</v>
      </c>
      <c r="AC545" s="15" t="n">
        <f aca="false">AA545/AB545</f>
        <v>0.95350104270389</v>
      </c>
      <c r="AD545" s="15" t="n">
        <f aca="false">1/AC545</f>
        <v>1.04876655107188</v>
      </c>
      <c r="AE545" s="15" t="n">
        <f aca="false">Y545</f>
        <v>0.111785372085597</v>
      </c>
      <c r="AF545" s="14" t="n">
        <f aca="false">IF((0.001*W545*$K$25)&lt;$K$24,(0.001*W545*$K$25),$K$24)</f>
        <v>43.4782608695652</v>
      </c>
      <c r="AG545" s="14" t="n">
        <f aca="false">W545</f>
        <v>27.8099999999995</v>
      </c>
      <c r="AH545" s="14" t="n">
        <f aca="false">X545</f>
        <v>-3.5</v>
      </c>
    </row>
    <row r="546" customFormat="false" ht="12.75" hidden="false" customHeight="false" outlineLevel="0" collapsed="false">
      <c r="W546" s="14" t="n">
        <f aca="false">W545-$W$354/500</f>
        <v>27.7199999999995</v>
      </c>
      <c r="X546" s="14" t="n">
        <v>-3.5</v>
      </c>
      <c r="Y546" s="15" t="n">
        <f aca="false">(-X546)/(-X546+W546)</f>
        <v>0.112107623318387</v>
      </c>
      <c r="Z546" s="15" t="n">
        <f aca="false">2/(-X546+W546)</f>
        <v>0.0640614990390785</v>
      </c>
      <c r="AA546" s="15" t="n">
        <f aca="false">((-(X546^2)/(16*(Y546^2)))*(Z546^4)+(((X546^2)/(12*Y546))-((X546^2)/(12*Y546^2))-(X546/(3*Y546)))*(Z546^3)+(0.5*X546-X546/(2*Y546))*(Z546^2))-0.5*(Y546^2)+Y546-0.5*(Z546^2)+Y546*Z546-Z546</f>
        <v>0.0865216685318794</v>
      </c>
      <c r="AB546" s="15" t="n">
        <f aca="false">(-X546/(2*Y546))*(Z546^2)-((X546^2)/(12*Y546^2))*(Z546^3)+Y546-Z546</f>
        <v>0.0907537903053612</v>
      </c>
      <c r="AC546" s="15" t="n">
        <f aca="false">AA546/AB546</f>
        <v>0.953366997023024</v>
      </c>
      <c r="AD546" s="15" t="n">
        <f aca="false">1/AC546</f>
        <v>1.0489140101583</v>
      </c>
      <c r="AE546" s="15" t="n">
        <f aca="false">Y546</f>
        <v>0.112107623318387</v>
      </c>
      <c r="AF546" s="14" t="n">
        <f aca="false">IF((0.001*W546*$K$25)&lt;$K$24,(0.001*W546*$K$25),$K$24)</f>
        <v>43.4782608695652</v>
      </c>
      <c r="AG546" s="14" t="n">
        <f aca="false">W546</f>
        <v>27.7199999999995</v>
      </c>
      <c r="AH546" s="14" t="n">
        <f aca="false">X546</f>
        <v>-3.5</v>
      </c>
    </row>
    <row r="547" customFormat="false" ht="12.75" hidden="false" customHeight="false" outlineLevel="0" collapsed="false">
      <c r="W547" s="14" t="n">
        <f aca="false">W546-$W$354/500</f>
        <v>27.6299999999995</v>
      </c>
      <c r="X547" s="14" t="n">
        <v>-3.5</v>
      </c>
      <c r="Y547" s="15" t="n">
        <f aca="false">(-X547)/(-X547+W547)</f>
        <v>0.112431737873436</v>
      </c>
      <c r="Z547" s="15" t="n">
        <f aca="false">2/(-X547+W547)</f>
        <v>0.064246707356249</v>
      </c>
      <c r="AA547" s="15" t="n">
        <f aca="false">((-(X547^2)/(16*(Y547^2)))*(Z547^4)+(((X547^2)/(12*Y547))-((X547^2)/(12*Y547^2))-(X547/(3*Y547)))*(Z547^3)+(0.5*X547-X547/(2*Y547))*(Z547^2))-0.5*(Y547^2)+Y547-0.5*(Z547^2)+Y547*Z547-Z547</f>
        <v>0.0867595406171254</v>
      </c>
      <c r="AB547" s="15" t="n">
        <f aca="false">(-X547/(2*Y547))*(Z547^2)-((X547^2)/(12*Y547^2))*(Z547^3)+Y547-Z547</f>
        <v>0.0910161687546861</v>
      </c>
      <c r="AC547" s="15" t="n">
        <f aca="false">AA547/AB547</f>
        <v>0.953232176262731</v>
      </c>
      <c r="AD547" s="15" t="n">
        <f aca="false">1/AC547</f>
        <v>1.04906236371566</v>
      </c>
      <c r="AE547" s="15" t="n">
        <f aca="false">Y547</f>
        <v>0.112431737873436</v>
      </c>
      <c r="AF547" s="14" t="n">
        <f aca="false">IF((0.001*W547*$K$25)&lt;$K$24,(0.001*W547*$K$25),$K$24)</f>
        <v>43.4782608695652</v>
      </c>
      <c r="AG547" s="14" t="n">
        <f aca="false">W547</f>
        <v>27.6299999999995</v>
      </c>
      <c r="AH547" s="14" t="n">
        <f aca="false">X547</f>
        <v>-3.5</v>
      </c>
    </row>
    <row r="548" customFormat="false" ht="12.75" hidden="false" customHeight="false" outlineLevel="0" collapsed="false">
      <c r="W548" s="14" t="n">
        <f aca="false">W547-$W$354/500</f>
        <v>27.5399999999995</v>
      </c>
      <c r="X548" s="14" t="n">
        <v>-3.5</v>
      </c>
      <c r="Y548" s="15" t="n">
        <f aca="false">(-X548)/(-X548+W548)</f>
        <v>0.112757731958765</v>
      </c>
      <c r="Z548" s="15" t="n">
        <f aca="false">2/(-X548+W548)</f>
        <v>0.0644329896907227</v>
      </c>
      <c r="AA548" s="15" t="n">
        <f aca="false">((-(X548^2)/(16*(Y548^2)))*(Z548^4)+(((X548^2)/(12*Y548))-((X548^2)/(12*Y548^2))-(X548/(3*Y548)))*(Z548^3)+(0.5*X548-X548/(2*Y548))*(Z548^2))-0.5*(Y548^2)+Y548-0.5*(Z548^2)+Y548*Z548-Z548</f>
        <v>0.0869987207505239</v>
      </c>
      <c r="AB548" s="15" t="n">
        <f aca="false">(-X548/(2*Y548))*(Z548^2)-((X548^2)/(12*Y548^2))*(Z548^3)+Y548-Z548</f>
        <v>0.0912800687285238</v>
      </c>
      <c r="AC548" s="15" t="n">
        <f aca="false">AA548/AB548</f>
        <v>0.953096573681018</v>
      </c>
      <c r="AD548" s="15" t="n">
        <f aca="false">1/AC548</f>
        <v>1.04921161990734</v>
      </c>
      <c r="AE548" s="15" t="n">
        <f aca="false">Y548</f>
        <v>0.112757731958765</v>
      </c>
      <c r="AF548" s="14" t="n">
        <f aca="false">IF((0.001*W548*$K$25)&lt;$K$24,(0.001*W548*$K$25),$K$24)</f>
        <v>43.4782608695652</v>
      </c>
      <c r="AG548" s="14" t="n">
        <f aca="false">W548</f>
        <v>27.5399999999995</v>
      </c>
      <c r="AH548" s="14" t="n">
        <f aca="false">X548</f>
        <v>-3.5</v>
      </c>
    </row>
    <row r="549" customFormat="false" ht="12.75" hidden="false" customHeight="false" outlineLevel="0" collapsed="false">
      <c r="W549" s="14" t="n">
        <f aca="false">W548-$W$354/500</f>
        <v>27.4499999999995</v>
      </c>
      <c r="X549" s="14" t="n">
        <v>-3.5</v>
      </c>
      <c r="Y549" s="15" t="n">
        <f aca="false">(-X549)/(-X549+W549)</f>
        <v>0.113085621970923</v>
      </c>
      <c r="Z549" s="15" t="n">
        <f aca="false">2/(-X549+W549)</f>
        <v>0.0646203554119558</v>
      </c>
      <c r="AA549" s="15" t="n">
        <f aca="false">((-(X549^2)/(16*(Y549^2)))*(Z549^4)+(((X549^2)/(12*Y549))-((X549^2)/(12*Y549^2))-(X549/(3*Y549)))*(Z549^3)+(0.5*X549-X549/(2*Y549))*(Z549^2))-0.5*(Y549^2)+Y549-0.5*(Z549^2)+Y549*Z549-Z549</f>
        <v>0.0872392197187792</v>
      </c>
      <c r="AB549" s="15" t="n">
        <f aca="false">(-X549/(2*Y549))*(Z549^2)-((X549^2)/(12*Y549^2))*(Z549^3)+Y549-Z549</f>
        <v>0.0915455035002707</v>
      </c>
      <c r="AC549" s="15" t="n">
        <f aca="false">AA549/AB549</f>
        <v>0.952960182457474</v>
      </c>
      <c r="AD549" s="15" t="n">
        <f aca="false">1/AC549</f>
        <v>1.04936178699641</v>
      </c>
      <c r="AE549" s="15" t="n">
        <f aca="false">Y549</f>
        <v>0.113085621970923</v>
      </c>
      <c r="AF549" s="14" t="n">
        <f aca="false">IF((0.001*W549*$K$25)&lt;$K$24,(0.001*W549*$K$25),$K$24)</f>
        <v>43.4782608695652</v>
      </c>
      <c r="AG549" s="14" t="n">
        <f aca="false">W549</f>
        <v>27.4499999999995</v>
      </c>
      <c r="AH549" s="14" t="n">
        <f aca="false">X549</f>
        <v>-3.5</v>
      </c>
    </row>
    <row r="550" customFormat="false" ht="12.75" hidden="false" customHeight="false" outlineLevel="0" collapsed="false">
      <c r="W550" s="14" t="n">
        <f aca="false">W549-$W$354/500</f>
        <v>27.3599999999995</v>
      </c>
      <c r="X550" s="14" t="n">
        <v>-3.5</v>
      </c>
      <c r="Y550" s="15" t="n">
        <f aca="false">(-X550)/(-X550+W550)</f>
        <v>0.113415424497733</v>
      </c>
      <c r="Z550" s="15" t="n">
        <f aca="false">2/(-X550+W550)</f>
        <v>0.0648088139987048</v>
      </c>
      <c r="AA550" s="15" t="n">
        <f aca="false">((-(X550^2)/(16*(Y550^2)))*(Z550^4)+(((X550^2)/(12*Y550))-((X550^2)/(12*Y550^2))-(X550/(3*Y550)))*(Z550^3)+(0.5*X550-X550/(2*Y550))*(Z550^2))-0.5*(Y550^2)+Y550-0.5*(Z550^2)+Y550*Z550-Z550</f>
        <v>0.087481048427124</v>
      </c>
      <c r="AB550" s="15" t="n">
        <f aca="false">(-X550/(2*Y550))*(Z550^2)-((X550^2)/(12*Y550^2))*(Z550^3)+Y550-Z550</f>
        <v>0.0918124864981652</v>
      </c>
      <c r="AC550" s="15" t="n">
        <f aca="false">AA550/AB550</f>
        <v>0.952822995692119</v>
      </c>
      <c r="AD550" s="15" t="n">
        <f aca="false">1/AC550</f>
        <v>1.04951287334707</v>
      </c>
      <c r="AE550" s="15" t="n">
        <f aca="false">Y550</f>
        <v>0.113415424497733</v>
      </c>
      <c r="AF550" s="14" t="n">
        <f aca="false">IF((0.001*W550*$K$25)&lt;$K$24,(0.001*W550*$K$25),$K$24)</f>
        <v>43.4782608695652</v>
      </c>
      <c r="AG550" s="14" t="n">
        <f aca="false">W550</f>
        <v>27.3599999999995</v>
      </c>
      <c r="AH550" s="14" t="n">
        <f aca="false">X550</f>
        <v>-3.5</v>
      </c>
    </row>
    <row r="551" customFormat="false" ht="12.75" hidden="false" customHeight="false" outlineLevel="0" collapsed="false">
      <c r="W551" s="14" t="n">
        <f aca="false">W550-$W$354/500</f>
        <v>27.2699999999995</v>
      </c>
      <c r="X551" s="14" t="n">
        <v>-3.5</v>
      </c>
      <c r="Y551" s="15" t="n">
        <f aca="false">(-X551)/(-X551+W551)</f>
        <v>0.113747156321094</v>
      </c>
      <c r="Z551" s="15" t="n">
        <f aca="false">2/(-X551+W551)</f>
        <v>0.064998375040625</v>
      </c>
      <c r="AA551" s="15" t="n">
        <f aca="false">((-(X551^2)/(16*(Y551^2)))*(Z551^4)+(((X551^2)/(12*Y551))-((X551^2)/(12*Y551^2))-(X551/(3*Y551)))*(Z551^3)+(0.5*X551-X551/(2*Y551))*(Z551^2))-0.5*(Y551^2)+Y551-0.5*(Z551^2)+Y551*Z551-Z551</f>
        <v>0.0877242179009453</v>
      </c>
      <c r="AB551" s="15" t="n">
        <f aca="false">(-X551/(2*Y551))*(Z551^2)-((X551^2)/(12*Y551^2))*(Z551^3)+Y551-Z551</f>
        <v>0.0920810313075521</v>
      </c>
      <c r="AC551" s="15" t="n">
        <f aca="false">AA551/AB551</f>
        <v>0.952685006404251</v>
      </c>
      <c r="AD551" s="15" t="n">
        <f aca="false">1/AC551</f>
        <v>1.04966488742626</v>
      </c>
      <c r="AE551" s="15" t="n">
        <f aca="false">Y551</f>
        <v>0.113747156321094</v>
      </c>
      <c r="AF551" s="14" t="n">
        <f aca="false">IF((0.001*W551*$K$25)&lt;$K$24,(0.001*W551*$K$25),$K$24)</f>
        <v>43.4782608695652</v>
      </c>
      <c r="AG551" s="14" t="n">
        <f aca="false">W551</f>
        <v>27.2699999999995</v>
      </c>
      <c r="AH551" s="14" t="n">
        <f aca="false">X551</f>
        <v>-3.5</v>
      </c>
    </row>
    <row r="552" customFormat="false" ht="12.75" hidden="false" customHeight="false" outlineLevel="0" collapsed="false">
      <c r="W552" s="14" t="n">
        <f aca="false">W551-$W$354/500</f>
        <v>27.1799999999995</v>
      </c>
      <c r="X552" s="14" t="n">
        <v>-3.5</v>
      </c>
      <c r="Y552" s="15" t="n">
        <f aca="false">(-X552)/(-X552+W552)</f>
        <v>0.114080834419819</v>
      </c>
      <c r="Z552" s="15" t="n">
        <f aca="false">2/(-X552+W552)</f>
        <v>0.0651890482398967</v>
      </c>
      <c r="AA552" s="15" t="n">
        <f aca="false">((-(X552^2)/(16*(Y552^2)))*(Z552^4)+(((X552^2)/(12*Y552))-((X552^2)/(12*Y552^2))-(X552/(3*Y552)))*(Z552^3)+(0.5*X552-X552/(2*Y552))*(Z552^2))-0.5*(Y552^2)+Y552-0.5*(Z552^2)+Y552*Z552-Z552</f>
        <v>0.0879687392874377</v>
      </c>
      <c r="AB552" s="15" t="n">
        <f aca="false">(-X552/(2*Y552))*(Z552^2)-((X552^2)/(12*Y552^2))*(Z552^3)+Y552-Z552</f>
        <v>0.092351151673187</v>
      </c>
      <c r="AC552" s="15" t="n">
        <f aca="false">AA552/AB552</f>
        <v>0.952546207531252</v>
      </c>
      <c r="AD552" s="15" t="n">
        <f aca="false">1/AC552</f>
        <v>1.0498178378052</v>
      </c>
      <c r="AE552" s="15" t="n">
        <f aca="false">Y552</f>
        <v>0.114080834419819</v>
      </c>
      <c r="AF552" s="14" t="n">
        <f aca="false">IF((0.001*W552*$K$25)&lt;$K$24,(0.001*W552*$K$25),$K$24)</f>
        <v>43.4782608695652</v>
      </c>
      <c r="AG552" s="14" t="n">
        <f aca="false">W552</f>
        <v>27.1799999999995</v>
      </c>
      <c r="AH552" s="14" t="n">
        <f aca="false">X552</f>
        <v>-3.5</v>
      </c>
    </row>
    <row r="553" customFormat="false" ht="12.75" hidden="false" customHeight="false" outlineLevel="0" collapsed="false">
      <c r="W553" s="14" t="n">
        <f aca="false">W552-$W$354/500</f>
        <v>27.0899999999995</v>
      </c>
      <c r="X553" s="14" t="n">
        <v>-3.5</v>
      </c>
      <c r="Y553" s="15" t="n">
        <f aca="false">(-X553)/(-X553+W553)</f>
        <v>0.114416475972542</v>
      </c>
      <c r="Z553" s="15" t="n">
        <f aca="false">2/(-X553+W553)</f>
        <v>0.0653808434128811</v>
      </c>
      <c r="AA553" s="15" t="n">
        <f aca="false">((-(X553^2)/(16*(Y553^2)))*(Z553^4)+(((X553^2)/(12*Y553))-((X553^2)/(12*Y553^2))-(X553/(3*Y553)))*(Z553^3)+(0.5*X553-X553/(2*Y553))*(Z553^2))-0.5*(Y553^2)+Y553-0.5*(Z553^2)+Y553*Z553-Z553</f>
        <v>0.0882146238572837</v>
      </c>
      <c r="AB553" s="15" t="n">
        <f aca="false">(-X553/(2*Y553))*(Z553^2)-((X553^2)/(12*Y553^2))*(Z553^3)+Y553-Z553</f>
        <v>0.0926228615015815</v>
      </c>
      <c r="AC553" s="15" t="n">
        <f aca="false">AA553/AB553</f>
        <v>0.952406591927388</v>
      </c>
      <c r="AD553" s="15" t="n">
        <f aca="false">1/AC553</f>
        <v>1.04997173316104</v>
      </c>
      <c r="AE553" s="15" t="n">
        <f aca="false">Y553</f>
        <v>0.114416475972542</v>
      </c>
      <c r="AF553" s="14" t="n">
        <f aca="false">IF((0.001*W553*$K$25)&lt;$K$24,(0.001*W553*$K$25),$K$24)</f>
        <v>43.4782608695652</v>
      </c>
      <c r="AG553" s="14" t="n">
        <f aca="false">W553</f>
        <v>27.0899999999995</v>
      </c>
      <c r="AH553" s="14" t="n">
        <f aca="false">X553</f>
        <v>-3.5</v>
      </c>
    </row>
    <row r="554" customFormat="false" ht="12.75" hidden="false" customHeight="false" outlineLevel="0" collapsed="false">
      <c r="W554" s="14" t="n">
        <f aca="false">W553-$W$354/500</f>
        <v>26.9999999999995</v>
      </c>
      <c r="X554" s="14" t="n">
        <v>-3.5</v>
      </c>
      <c r="Y554" s="15" t="n">
        <f aca="false">(-X554)/(-X554+W554)</f>
        <v>0.114754098360658</v>
      </c>
      <c r="Z554" s="15" t="n">
        <f aca="false">2/(-X554+W554)</f>
        <v>0.0655737704918043</v>
      </c>
      <c r="AA554" s="15" t="n">
        <f aca="false">((-(X554^2)/(16*(Y554^2)))*(Z554^4)+(((X554^2)/(12*Y554))-((X554^2)/(12*Y554^2))-(X554/(3*Y554)))*(Z554^3)+(0.5*X554-X554/(2*Y554))*(Z554^2))-0.5*(Y554^2)+Y554-0.5*(Z554^2)+Y554*Z554-Z554</f>
        <v>0.0884618830063617</v>
      </c>
      <c r="AB554" s="15" t="n">
        <f aca="false">(-X554/(2*Y554))*(Z554^2)-((X554^2)/(12*Y554^2))*(Z554^3)+Y554-Z554</f>
        <v>0.0928961748633894</v>
      </c>
      <c r="AC554" s="15" t="n">
        <f aca="false">AA554/AB554</f>
        <v>0.952266152362584</v>
      </c>
      <c r="AD554" s="15" t="n">
        <f aca="false">1/AC554</f>
        <v>1.05012658227848</v>
      </c>
      <c r="AE554" s="15" t="n">
        <f aca="false">Y554</f>
        <v>0.114754098360658</v>
      </c>
      <c r="AF554" s="14" t="n">
        <f aca="false">IF((0.001*W554*$K$25)&lt;$K$24,(0.001*W554*$K$25),$K$24)</f>
        <v>43.4782608695652</v>
      </c>
      <c r="AG554" s="14" t="n">
        <f aca="false">W554</f>
        <v>26.9999999999995</v>
      </c>
      <c r="AH554" s="14" t="n">
        <f aca="false">X554</f>
        <v>-3.5</v>
      </c>
    </row>
    <row r="555" customFormat="false" ht="12.75" hidden="false" customHeight="false" outlineLevel="0" collapsed="false">
      <c r="W555" s="14" t="n">
        <f aca="false">W554-$W$354/500</f>
        <v>26.9099999999995</v>
      </c>
      <c r="X555" s="14" t="n">
        <v>-3.5</v>
      </c>
      <c r="Y555" s="15" t="n">
        <f aca="false">(-X555)/(-X555+W555)</f>
        <v>0.115093719171327</v>
      </c>
      <c r="Z555" s="15" t="n">
        <f aca="false">2/(-X555+W555)</f>
        <v>0.0657678395264726</v>
      </c>
      <c r="AA555" s="15" t="n">
        <f aca="false">((-(X555^2)/(16*(Y555^2)))*(Z555^4)+(((X555^2)/(12*Y555))-((X555^2)/(12*Y555^2))-(X555/(3*Y555)))*(Z555^3)+(0.5*X555-X555/(2*Y555))*(Z555^2))-0.5*(Y555^2)+Y555-0.5*(Z555^2)+Y555*Z555-Z555</f>
        <v>0.088710528257482</v>
      </c>
      <c r="AB555" s="15" t="n">
        <f aca="false">(-X555/(2*Y555))*(Z555^2)-((X555^2)/(12*Y555^2))*(Z555^3)+Y555-Z555</f>
        <v>0.0931711059958362</v>
      </c>
      <c r="AC555" s="15" t="n">
        <f aca="false">AA555/AB555</f>
        <v>0.952124881521171</v>
      </c>
      <c r="AD555" s="15" t="n">
        <f aca="false">1/AC555</f>
        <v>1.05028239405144</v>
      </c>
      <c r="AE555" s="15" t="n">
        <f aca="false">Y555</f>
        <v>0.115093719171327</v>
      </c>
      <c r="AF555" s="14" t="n">
        <f aca="false">IF((0.001*W555*$K$25)&lt;$K$24,(0.001*W555*$K$25),$K$24)</f>
        <v>43.4782608695652</v>
      </c>
      <c r="AG555" s="14" t="n">
        <f aca="false">W555</f>
        <v>26.9099999999995</v>
      </c>
      <c r="AH555" s="14" t="n">
        <f aca="false">X555</f>
        <v>-3.5</v>
      </c>
    </row>
    <row r="556" customFormat="false" ht="12.75" hidden="false" customHeight="false" outlineLevel="0" collapsed="false">
      <c r="W556" s="14" t="n">
        <f aca="false">W555-$W$354/500</f>
        <v>26.8199999999995</v>
      </c>
      <c r="X556" s="14" t="n">
        <v>-3.5</v>
      </c>
      <c r="Y556" s="15" t="n">
        <f aca="false">(-X556)/(-X556+W556)</f>
        <v>0.11543535620053</v>
      </c>
      <c r="Z556" s="15" t="n">
        <f aca="false">2/(-X556+W556)</f>
        <v>0.0659630606860169</v>
      </c>
      <c r="AA556" s="15" t="n">
        <f aca="false">((-(X556^2)/(16*(Y556^2)))*(Z556^4)+(((X556^2)/(12*Y556))-((X556^2)/(12*Y556^2))-(X556/(3*Y556)))*(Z556^3)+(0.5*X556-X556/(2*Y556))*(Z556^2))-0.5*(Y556^2)+Y556-0.5*(Z556^2)+Y556*Z556-Z556</f>
        <v>0.0889605712621526</v>
      </c>
      <c r="AB556" s="15" t="n">
        <f aca="false">(-X556/(2*Y556))*(Z556^2)-((X556^2)/(12*Y556^2))*(Z556^3)+Y556-Z556</f>
        <v>0.0934476693051906</v>
      </c>
      <c r="AC556" s="15" t="n">
        <f aca="false">AA556/AB556</f>
        <v>0.95198277200062</v>
      </c>
      <c r="AD556" s="15" t="n">
        <f aca="false">1/AC556</f>
        <v>1.05043917748477</v>
      </c>
      <c r="AE556" s="15" t="n">
        <f aca="false">Y556</f>
        <v>0.11543535620053</v>
      </c>
      <c r="AF556" s="14" t="n">
        <f aca="false">IF((0.001*W556*$K$25)&lt;$K$24,(0.001*W556*$K$25),$K$24)</f>
        <v>43.4782608695652</v>
      </c>
      <c r="AG556" s="14" t="n">
        <f aca="false">W556</f>
        <v>26.8199999999995</v>
      </c>
      <c r="AH556" s="14" t="n">
        <f aca="false">X556</f>
        <v>-3.5</v>
      </c>
    </row>
    <row r="557" customFormat="false" ht="12.75" hidden="false" customHeight="false" outlineLevel="0" collapsed="false">
      <c r="W557" s="14" t="n">
        <f aca="false">W556-$W$354/500</f>
        <v>26.7299999999995</v>
      </c>
      <c r="X557" s="14" t="n">
        <v>-3.5</v>
      </c>
      <c r="Y557" s="15" t="n">
        <f aca="false">(-X557)/(-X557+W557)</f>
        <v>0.115779027456171</v>
      </c>
      <c r="Z557" s="15" t="n">
        <f aca="false">2/(-X557+W557)</f>
        <v>0.0661594442606693</v>
      </c>
      <c r="AA557" s="15" t="n">
        <f aca="false">((-(X557^2)/(16*(Y557^2)))*(Z557^4)+(((X557^2)/(12*Y557))-((X557^2)/(12*Y557^2))-(X557/(3*Y557)))*(Z557^3)+(0.5*X557-X557/(2*Y557))*(Z557^2))-0.5*(Y557^2)+Y557-0.5*(Z557^2)+Y557*Z557-Z557</f>
        <v>0.0892120238023734</v>
      </c>
      <c r="AB557" s="15" t="n">
        <f aca="false">(-X557/(2*Y557))*(Z557^2)-((X557^2)/(12*Y557^2))*(Z557^3)+Y557-Z557</f>
        <v>0.0937258793692815</v>
      </c>
      <c r="AC557" s="15" t="n">
        <f aca="false">AA557/AB557</f>
        <v>0.951839816310248</v>
      </c>
      <c r="AD557" s="15" t="n">
        <f aca="false">1/AC557</f>
        <v>1.05059694169597</v>
      </c>
      <c r="AE557" s="15" t="n">
        <f aca="false">Y557</f>
        <v>0.115779027456171</v>
      </c>
      <c r="AF557" s="14" t="n">
        <f aca="false">IF((0.001*W557*$K$25)&lt;$K$24,(0.001*W557*$K$25),$K$24)</f>
        <v>43.4782608695652</v>
      </c>
      <c r="AG557" s="14" t="n">
        <f aca="false">W557</f>
        <v>26.7299999999995</v>
      </c>
      <c r="AH557" s="14" t="n">
        <f aca="false">X557</f>
        <v>-3.5</v>
      </c>
    </row>
    <row r="558" customFormat="false" ht="12.75" hidden="false" customHeight="false" outlineLevel="0" collapsed="false">
      <c r="W558" s="14" t="n">
        <f aca="false">W557-$W$354/500</f>
        <v>26.6399999999995</v>
      </c>
      <c r="X558" s="14" t="n">
        <v>-3.5</v>
      </c>
      <c r="Y558" s="15" t="n">
        <f aca="false">(-X558)/(-X558+W558)</f>
        <v>0.116124751161249</v>
      </c>
      <c r="Z558" s="15" t="n">
        <f aca="false">2/(-X558+W558)</f>
        <v>0.0663570006635711</v>
      </c>
      <c r="AA558" s="15" t="n">
        <f aca="false">((-(X558^2)/(16*(Y558^2)))*(Z558^4)+(((X558^2)/(12*Y558))-((X558^2)/(12*Y558^2))-(X558/(3*Y558)))*(Z558^3)+(0.5*X558-X558/(2*Y558))*(Z558^2))-0.5*(Y558^2)+Y558-0.5*(Z558^2)+Y558*Z558-Z558</f>
        <v>0.0894648977924606</v>
      </c>
      <c r="AB558" s="15" t="n">
        <f aca="false">(-X558/(2*Y558))*(Z558^2)-((X558^2)/(12*Y558^2))*(Z558^3)+Y558-Z558</f>
        <v>0.094005750940059</v>
      </c>
      <c r="AC558" s="15" t="n">
        <f aca="false">AA558/AB558</f>
        <v>0.951696006869901</v>
      </c>
      <c r="AD558" s="15" t="n">
        <f aca="false">1/AC558</f>
        <v>1.05075569591699</v>
      </c>
      <c r="AE558" s="15" t="n">
        <f aca="false">Y558</f>
        <v>0.116124751161249</v>
      </c>
      <c r="AF558" s="14" t="n">
        <f aca="false">IF((0.001*W558*$K$25)&lt;$K$24,(0.001*W558*$K$25),$K$24)</f>
        <v>43.4782608695652</v>
      </c>
      <c r="AG558" s="14" t="n">
        <f aca="false">W558</f>
        <v>26.6399999999995</v>
      </c>
      <c r="AH558" s="14" t="n">
        <f aca="false">X558</f>
        <v>-3.5</v>
      </c>
    </row>
    <row r="559" customFormat="false" ht="12.75" hidden="false" customHeight="false" outlineLevel="0" collapsed="false">
      <c r="W559" s="14" t="n">
        <f aca="false">W558-$W$354/500</f>
        <v>26.5499999999995</v>
      </c>
      <c r="X559" s="14" t="n">
        <v>-3.5</v>
      </c>
      <c r="Y559" s="15" t="n">
        <f aca="false">(-X559)/(-X559+W559)</f>
        <v>0.116472545757073</v>
      </c>
      <c r="Z559" s="15" t="n">
        <f aca="false">2/(-X559+W559)</f>
        <v>0.0665557404326134</v>
      </c>
      <c r="AA559" s="15" t="n">
        <f aca="false">((-(X559^2)/(16*(Y559^2)))*(Z559^4)+(((X559^2)/(12*Y559))-((X559^2)/(12*Y559^2))-(X559/(3*Y559)))*(Z559^3)+(0.5*X559-X559/(2*Y559))*(Z559^2))-0.5*(Y559^2)+Y559-0.5*(Z559^2)+Y559*Z559-Z559</f>
        <v>0.0897192052809022</v>
      </c>
      <c r="AB559" s="15" t="n">
        <f aca="false">(-X559/(2*Y559))*(Z559^2)-((X559^2)/(12*Y559^2))*(Z559^3)+Y559-Z559</f>
        <v>0.0942872989462023</v>
      </c>
      <c r="AC559" s="15" t="n">
        <f aca="false">AA559/AB559</f>
        <v>0.951551336008613</v>
      </c>
      <c r="AD559" s="15" t="n">
        <f aca="false">1/AC559</f>
        <v>1.05091544949599</v>
      </c>
      <c r="AE559" s="15" t="n">
        <f aca="false">Y559</f>
        <v>0.116472545757073</v>
      </c>
      <c r="AF559" s="14" t="n">
        <f aca="false">IF((0.001*W559*$K$25)&lt;$K$24,(0.001*W559*$K$25),$K$24)</f>
        <v>43.4782608695652</v>
      </c>
      <c r="AG559" s="14" t="n">
        <f aca="false">W559</f>
        <v>26.5499999999995</v>
      </c>
      <c r="AH559" s="14" t="n">
        <f aca="false">X559</f>
        <v>-3.5</v>
      </c>
    </row>
    <row r="560" customFormat="false" ht="12.75" hidden="false" customHeight="false" outlineLevel="0" collapsed="false">
      <c r="W560" s="14" t="n">
        <f aca="false">W559-$W$354/500</f>
        <v>26.4599999999995</v>
      </c>
      <c r="X560" s="14" t="n">
        <v>-3.5</v>
      </c>
      <c r="Y560" s="15" t="n">
        <f aca="false">(-X560)/(-X560+W560)</f>
        <v>0.116822429906544</v>
      </c>
      <c r="Z560" s="15" t="n">
        <f aca="false">2/(-X560+W560)</f>
        <v>0.0667556742323108</v>
      </c>
      <c r="AA560" s="15" t="n">
        <f aca="false">((-(X560^2)/(16*(Y560^2)))*(Z560^4)+(((X560^2)/(12*Y560))-((X560^2)/(12*Y560^2))-(X560/(3*Y560)))*(Z560^3)+(0.5*X560-X560/(2*Y560))*(Z560^2))-0.5*(Y560^2)+Y560-0.5*(Z560^2)+Y560*Z560-Z560</f>
        <v>0.0899749584522442</v>
      </c>
      <c r="AB560" s="15" t="n">
        <f aca="false">(-X560/(2*Y560))*(Z560^2)-((X560^2)/(12*Y560^2))*(Z560^3)+Y560-Z560</f>
        <v>0.0945705384957737</v>
      </c>
      <c r="AC560" s="15" t="n">
        <f aca="false">AA560/AB560</f>
        <v>0.951405795963244</v>
      </c>
      <c r="AD560" s="15" t="n">
        <f aca="false">1/AC560</f>
        <v>1.05107621189921</v>
      </c>
      <c r="AE560" s="15" t="n">
        <f aca="false">Y560</f>
        <v>0.116822429906544</v>
      </c>
      <c r="AF560" s="14" t="n">
        <f aca="false">IF((0.001*W560*$K$25)&lt;$K$24,(0.001*W560*$K$25),$K$24)</f>
        <v>43.4782608695652</v>
      </c>
      <c r="AG560" s="14" t="n">
        <f aca="false">W560</f>
        <v>26.4599999999995</v>
      </c>
      <c r="AH560" s="14" t="n">
        <f aca="false">X560</f>
        <v>-3.5</v>
      </c>
    </row>
    <row r="561" customFormat="false" ht="12.75" hidden="false" customHeight="false" outlineLevel="0" collapsed="false">
      <c r="W561" s="14" t="n">
        <f aca="false">W560-$W$354/500</f>
        <v>26.3699999999995</v>
      </c>
      <c r="X561" s="14" t="n">
        <v>-3.5</v>
      </c>
      <c r="Y561" s="15" t="n">
        <f aca="false">(-X561)/(-X561+W561)</f>
        <v>0.117174422497491</v>
      </c>
      <c r="Z561" s="15" t="n">
        <f aca="false">2/(-X561+W561)</f>
        <v>0.0669568128557092</v>
      </c>
      <c r="AA561" s="15" t="n">
        <f aca="false">((-(X561^2)/(16*(Y561^2)))*(Z561^4)+(((X561^2)/(12*Y561))-((X561^2)/(12*Y561^2))-(X561/(3*Y561)))*(Z561^3)+(0.5*X561-X561/(2*Y561))*(Z561^2))-0.5*(Y561^2)+Y561-0.5*(Z561^2)+Y561*Z561-Z561</f>
        <v>0.0902321696290083</v>
      </c>
      <c r="AB561" s="15" t="n">
        <f aca="false">(-X561/(2*Y561))*(Z561^2)-((X561^2)/(12*Y561^2))*(Z561^3)+Y561-Z561</f>
        <v>0.0948554848789213</v>
      </c>
      <c r="AC561" s="15" t="n">
        <f aca="false">AA561/AB561</f>
        <v>0.951259378877094</v>
      </c>
      <c r="AD561" s="15" t="n">
        <f aca="false">1/AC561</f>
        <v>1.05123799271282</v>
      </c>
      <c r="AE561" s="15" t="n">
        <f aca="false">Y561</f>
        <v>0.117174422497491</v>
      </c>
      <c r="AF561" s="14" t="n">
        <f aca="false">IF((0.001*W561*$K$25)&lt;$K$24,(0.001*W561*$K$25),$K$24)</f>
        <v>43.4782608695652</v>
      </c>
      <c r="AG561" s="14" t="n">
        <f aca="false">W561</f>
        <v>26.3699999999995</v>
      </c>
      <c r="AH561" s="14" t="n">
        <f aca="false">X561</f>
        <v>-3.5</v>
      </c>
    </row>
    <row r="562" customFormat="false" ht="12.75" hidden="false" customHeight="false" outlineLevel="0" collapsed="false">
      <c r="W562" s="14" t="n">
        <f aca="false">W561-$W$354/500</f>
        <v>26.2799999999995</v>
      </c>
      <c r="X562" s="14" t="n">
        <v>-3.5</v>
      </c>
      <c r="Y562" s="15" t="n">
        <f aca="false">(-X562)/(-X562+W562)</f>
        <v>0.117528542646073</v>
      </c>
      <c r="Z562" s="15" t="n">
        <f aca="false">2/(-X562+W562)</f>
        <v>0.0671591672263275</v>
      </c>
      <c r="AA562" s="15" t="n">
        <f aca="false">((-(X562^2)/(16*(Y562^2)))*(Z562^4)+(((X562^2)/(12*Y562))-((X562^2)/(12*Y562^2))-(X562/(3*Y562)))*(Z562^3)+(0.5*X562-X562/(2*Y562))*(Z562^2))-0.5*(Y562^2)+Y562-0.5*(Z562^2)+Y562*Z562-Z562</f>
        <v>0.0904908512736426</v>
      </c>
      <c r="AB562" s="15" t="n">
        <f aca="false">(-X562/(2*Y562))*(Z562^2)-((X562^2)/(12*Y562^2))*(Z562^3)+Y562-Z562</f>
        <v>0.0951421535706306</v>
      </c>
      <c r="AC562" s="15" t="n">
        <f aca="false">AA562/AB562</f>
        <v>0.951112076798482</v>
      </c>
      <c r="AD562" s="15" t="n">
        <f aca="false">1/AC562</f>
        <v>1.05140080164483</v>
      </c>
      <c r="AE562" s="15" t="n">
        <f aca="false">Y562</f>
        <v>0.117528542646073</v>
      </c>
      <c r="AF562" s="14" t="n">
        <f aca="false">IF((0.001*W562*$K$25)&lt;$K$24,(0.001*W562*$K$25),$K$24)</f>
        <v>43.4782608695652</v>
      </c>
      <c r="AG562" s="14" t="n">
        <f aca="false">W562</f>
        <v>26.2799999999995</v>
      </c>
      <c r="AH562" s="14" t="n">
        <f aca="false">X562</f>
        <v>-3.5</v>
      </c>
    </row>
    <row r="563" customFormat="false" ht="12.75" hidden="false" customHeight="false" outlineLevel="0" collapsed="false">
      <c r="W563" s="14" t="n">
        <f aca="false">W562-$W$354/500</f>
        <v>26.1899999999995</v>
      </c>
      <c r="X563" s="14" t="n">
        <v>-3.5</v>
      </c>
      <c r="Y563" s="15" t="n">
        <f aca="false">(-X563)/(-X563+W563)</f>
        <v>0.117884809700238</v>
      </c>
      <c r="Z563" s="15" t="n">
        <f aca="false">2/(-X563+W563)</f>
        <v>0.0673627484001358</v>
      </c>
      <c r="AA563" s="15" t="n">
        <f aca="false">((-(X563^2)/(16*(Y563^2)))*(Z563^4)+(((X563^2)/(12*Y563))-((X563^2)/(12*Y563^2))-(X563/(3*Y563)))*(Z563^3)+(0.5*X563-X563/(2*Y563))*(Z563^2))-0.5*(Y563^2)+Y563-0.5*(Z563^2)+Y563*Z563-Z563</f>
        <v>0.0907510159905051</v>
      </c>
      <c r="AB563" s="15" t="n">
        <f aca="false">(-X563/(2*Y563))*(Z563^2)-((X563^2)/(12*Y563^2))*(Z563^3)+Y563-Z563</f>
        <v>0.0954305602335258</v>
      </c>
      <c r="AC563" s="15" t="n">
        <f aca="false">AA563/AB563</f>
        <v>0.950963881679313</v>
      </c>
      <c r="AD563" s="15" t="n">
        <f aca="false">1/AC563</f>
        <v>1.05156464852702</v>
      </c>
      <c r="AE563" s="15" t="n">
        <f aca="false">Y563</f>
        <v>0.117884809700238</v>
      </c>
      <c r="AF563" s="14" t="n">
        <f aca="false">IF((0.001*W563*$K$25)&lt;$K$24,(0.001*W563*$K$25),$K$24)</f>
        <v>43.4782608695652</v>
      </c>
      <c r="AG563" s="14" t="n">
        <f aca="false">W563</f>
        <v>26.1899999999995</v>
      </c>
      <c r="AH563" s="14" t="n">
        <f aca="false">X563</f>
        <v>-3.5</v>
      </c>
    </row>
    <row r="564" customFormat="false" ht="12.75" hidden="false" customHeight="false" outlineLevel="0" collapsed="false">
      <c r="W564" s="14" t="n">
        <f aca="false">W563-$W$354/500</f>
        <v>26.0999999999995</v>
      </c>
      <c r="X564" s="14" t="n">
        <v>-3.5</v>
      </c>
      <c r="Y564" s="15" t="n">
        <f aca="false">(-X564)/(-X564+W564)</f>
        <v>0.118243243243245</v>
      </c>
      <c r="Z564" s="15" t="n">
        <f aca="false">2/(-X564+W564)</f>
        <v>0.0675675675675687</v>
      </c>
      <c r="AA564" s="15" t="n">
        <f aca="false">((-(X564^2)/(16*(Y564^2)))*(Z564^4)+(((X564^2)/(12*Y564))-((X564^2)/(12*Y564^2))-(X564/(3*Y564)))*(Z564^3)+(0.5*X564-X564/(2*Y564))*(Z564^2))-0.5*(Y564^2)+Y564-0.5*(Z564^2)+Y564*Z564-Z564</f>
        <v>0.0910126765278806</v>
      </c>
      <c r="AB564" s="15" t="n">
        <f aca="false">(-X564/(2*Y564))*(Z564^2)-((X564^2)/(12*Y564^2))*(Z564^3)+Y564-Z564</f>
        <v>0.0957207207207223</v>
      </c>
      <c r="AC564" s="15" t="n">
        <f aca="false">AA564/AB564</f>
        <v>0.950814785373608</v>
      </c>
      <c r="AD564" s="15" t="n">
        <f aca="false">1/AC564</f>
        <v>1.05172954331696</v>
      </c>
      <c r="AE564" s="15" t="n">
        <f aca="false">Y564</f>
        <v>0.118243243243245</v>
      </c>
      <c r="AF564" s="14" t="n">
        <f aca="false">IF((0.001*W564*$K$25)&lt;$K$24,(0.001*W564*$K$25),$K$24)</f>
        <v>43.4782608695652</v>
      </c>
      <c r="AG564" s="14" t="n">
        <f aca="false">W564</f>
        <v>26.0999999999995</v>
      </c>
      <c r="AH564" s="14" t="n">
        <f aca="false">X564</f>
        <v>-3.5</v>
      </c>
    </row>
    <row r="565" customFormat="false" ht="12.75" hidden="false" customHeight="false" outlineLevel="0" collapsed="false">
      <c r="W565" s="14" t="n">
        <f aca="false">W564-$W$354/500</f>
        <v>26.0099999999995</v>
      </c>
      <c r="X565" s="14" t="n">
        <v>-3.5</v>
      </c>
      <c r="Y565" s="15" t="n">
        <f aca="false">(-X565)/(-X565+W565)</f>
        <v>0.118603863097257</v>
      </c>
      <c r="Z565" s="15" t="n">
        <f aca="false">2/(-X565+W565)</f>
        <v>0.0677736360555755</v>
      </c>
      <c r="AA565" s="15" t="n">
        <f aca="false">((-(X565^2)/(16*(Y565^2)))*(Z565^4)+(((X565^2)/(12*Y565))-((X565^2)/(12*Y565^2))-(X565/(3*Y565)))*(Z565^3)+(0.5*X565-X565/(2*Y565))*(Z565^2))-0.5*(Y565^2)+Y565-0.5*(Z565^2)+Y565*Z565-Z565</f>
        <v>0.0912758457800323</v>
      </c>
      <c r="AB565" s="15" t="n">
        <f aca="false">(-X565/(2*Y565))*(Z565^2)-((X565^2)/(12*Y565^2))*(Z565^3)+Y565-Z565</f>
        <v>0.0960126510787319</v>
      </c>
      <c r="AC565" s="15" t="n">
        <f aca="false">AA565/AB565</f>
        <v>0.950664779636015</v>
      </c>
      <c r="AD565" s="15" t="n">
        <f aca="false">1/AC565</f>
        <v>1.05189549609998</v>
      </c>
      <c r="AE565" s="15" t="n">
        <f aca="false">Y565</f>
        <v>0.118603863097257</v>
      </c>
      <c r="AF565" s="14" t="n">
        <f aca="false">IF((0.001*W565*$K$25)&lt;$K$24,(0.001*W565*$K$25),$K$24)</f>
        <v>43.4782608695652</v>
      </c>
      <c r="AG565" s="14" t="n">
        <f aca="false">W565</f>
        <v>26.0099999999995</v>
      </c>
      <c r="AH565" s="14" t="n">
        <f aca="false">X565</f>
        <v>-3.5</v>
      </c>
    </row>
    <row r="566" customFormat="false" ht="12.75" hidden="false" customHeight="false" outlineLevel="0" collapsed="false">
      <c r="W566" s="14" t="n">
        <f aca="false">W565-$W$354/500</f>
        <v>25.9199999999995</v>
      </c>
      <c r="X566" s="14" t="n">
        <v>-3.5</v>
      </c>
      <c r="Y566" s="15" t="n">
        <f aca="false">(-X566)/(-X566+W566)</f>
        <v>0.11896668932699</v>
      </c>
      <c r="Z566" s="15" t="n">
        <f aca="false">2/(-X566+W566)</f>
        <v>0.0679809653297088</v>
      </c>
      <c r="AA566" s="15" t="n">
        <f aca="false">((-(X566^2)/(16*(Y566^2)))*(Z566^4)+(((X566^2)/(12*Y566))-((X566^2)/(12*Y566^2))-(X566/(3*Y566)))*(Z566^3)+(0.5*X566-X566/(2*Y566))*(Z566^2))-0.5*(Y566^2)+Y566-0.5*(Z566^2)+Y566*Z566-Z566</f>
        <v>0.091540536789288</v>
      </c>
      <c r="AB566" s="15" t="n">
        <f aca="false">(-X566/(2*Y566))*(Z566^2)-((X566^2)/(12*Y566^2))*(Z566^3)+Y566-Z566</f>
        <v>0.0963063675504208</v>
      </c>
      <c r="AC566" s="15" t="n">
        <f aca="false">AA566/AB566</f>
        <v>0.950513856120286</v>
      </c>
      <c r="AD566" s="15" t="n">
        <f aca="false">1/AC566</f>
        <v>1.05206251709123</v>
      </c>
      <c r="AE566" s="15" t="n">
        <f aca="false">Y566</f>
        <v>0.11896668932699</v>
      </c>
      <c r="AF566" s="14" t="n">
        <f aca="false">IF((0.001*W566*$K$25)&lt;$K$24,(0.001*W566*$K$25),$K$24)</f>
        <v>43.4782608695652</v>
      </c>
      <c r="AG566" s="14" t="n">
        <f aca="false">W566</f>
        <v>25.9199999999995</v>
      </c>
      <c r="AH566" s="14" t="n">
        <f aca="false">X566</f>
        <v>-3.5</v>
      </c>
    </row>
    <row r="567" customFormat="false" ht="12.75" hidden="false" customHeight="false" outlineLevel="0" collapsed="false">
      <c r="W567" s="14" t="n">
        <f aca="false">W566-$W$354/500</f>
        <v>25.8299999999995</v>
      </c>
      <c r="X567" s="14" t="n">
        <v>-3.5</v>
      </c>
      <c r="Y567" s="15" t="n">
        <f aca="false">(-X567)/(-X567+W567)</f>
        <v>0.119331742243439</v>
      </c>
      <c r="Z567" s="15" t="n">
        <f aca="false">2/(-X567+W567)</f>
        <v>0.0681895669962507</v>
      </c>
      <c r="AA567" s="15" t="n">
        <f aca="false">((-(X567^2)/(16*(Y567^2)))*(Z567^4)+(((X567^2)/(12*Y567))-((X567^2)/(12*Y567^2))-(X567/(3*Y567)))*(Z567^3)+(0.5*X567-X567/(2*Y567))*(Z567^2))-0.5*(Y567^2)+Y567-0.5*(Z567^2)+Y567*Z567-Z567</f>
        <v>0.0918067627481627</v>
      </c>
      <c r="AB567" s="15" t="n">
        <f aca="false">(-X567/(2*Y567))*(Z567^2)-((X567^2)/(12*Y567^2))*(Z567^3)+Y567-Z567</f>
        <v>0.0966018865780218</v>
      </c>
      <c r="AC567" s="15" t="n">
        <f aca="false">AA567/AB567</f>
        <v>0.950362006377729</v>
      </c>
      <c r="AD567" s="15" t="n">
        <f aca="false">1/AC567</f>
        <v>1.05223061663783</v>
      </c>
      <c r="AE567" s="15" t="n">
        <f aca="false">Y567</f>
        <v>0.119331742243439</v>
      </c>
      <c r="AF567" s="14" t="n">
        <f aca="false">IF((0.001*W567*$K$25)&lt;$K$24,(0.001*W567*$K$25),$K$24)</f>
        <v>43.4782608695652</v>
      </c>
      <c r="AG567" s="14" t="n">
        <f aca="false">W567</f>
        <v>25.8299999999995</v>
      </c>
      <c r="AH567" s="14" t="n">
        <f aca="false">X567</f>
        <v>-3.5</v>
      </c>
    </row>
    <row r="568" customFormat="false" ht="12.75" hidden="false" customHeight="false" outlineLevel="0" collapsed="false">
      <c r="W568" s="14" t="n">
        <f aca="false">W567-$W$354/500</f>
        <v>25.7399999999995</v>
      </c>
      <c r="X568" s="14" t="n">
        <v>-3.5</v>
      </c>
      <c r="Y568" s="15" t="n">
        <f aca="false">(-X568)/(-X568+W568)</f>
        <v>0.119699042407663</v>
      </c>
      <c r="Z568" s="15" t="n">
        <f aca="false">2/(-X568+W568)</f>
        <v>0.0683994528043787</v>
      </c>
      <c r="AA568" s="15" t="n">
        <f aca="false">((-(X568^2)/(16*(Y568^2)))*(Z568^4)+(((X568^2)/(12*Y568))-((X568^2)/(12*Y568^2))-(X568/(3*Y568)))*(Z568^3)+(0.5*X568-X568/(2*Y568))*(Z568^2))-0.5*(Y568^2)+Y568-0.5*(Z568^2)+Y568*Z568-Z568</f>
        <v>0.0920745370015167</v>
      </c>
      <c r="AB568" s="15" t="n">
        <f aca="false">(-X568/(2*Y568))*(Z568^2)-((X568^2)/(12*Y568^2))*(Z568^3)+Y568-Z568</f>
        <v>0.0968992248062032</v>
      </c>
      <c r="AC568" s="15" t="n">
        <f aca="false">AA568/AB568</f>
        <v>0.950209221855636</v>
      </c>
      <c r="AD568" s="15" t="n">
        <f aca="false">1/AC568</f>
        <v>1.05239980522093</v>
      </c>
      <c r="AE568" s="15" t="n">
        <f aca="false">Y568</f>
        <v>0.119699042407663</v>
      </c>
      <c r="AF568" s="14" t="n">
        <f aca="false">IF((0.001*W568*$K$25)&lt;$K$24,(0.001*W568*$K$25),$K$24)</f>
        <v>43.4782608695652</v>
      </c>
      <c r="AG568" s="14" t="n">
        <f aca="false">W568</f>
        <v>25.7399999999995</v>
      </c>
      <c r="AH568" s="14" t="n">
        <f aca="false">X568</f>
        <v>-3.5</v>
      </c>
    </row>
    <row r="569" customFormat="false" ht="12.75" hidden="false" customHeight="false" outlineLevel="0" collapsed="false">
      <c r="W569" s="14" t="n">
        <f aca="false">W568-$W$354/500</f>
        <v>25.6499999999995</v>
      </c>
      <c r="X569" s="14" t="n">
        <v>-3.5</v>
      </c>
      <c r="Y569" s="15" t="n">
        <f aca="false">(-X569)/(-X569+W569)</f>
        <v>0.12006861063465</v>
      </c>
      <c r="Z569" s="15" t="n">
        <f aca="false">2/(-X569+W569)</f>
        <v>0.0686106346483716</v>
      </c>
      <c r="AA569" s="15" t="n">
        <f aca="false">((-(X569^2)/(16*(Y569^2)))*(Z569^4)+(((X569^2)/(12*Y569))-((X569^2)/(12*Y569^2))-(X569/(3*Y569)))*(Z569^3)+(0.5*X569-X569/(2*Y569))*(Z569^2))-0.5*(Y569^2)+Y569-0.5*(Z569^2)+Y569*Z569-Z569</f>
        <v>0.0923438730487517</v>
      </c>
      <c r="AB569" s="15" t="n">
        <f aca="false">(-X569/(2*Y569))*(Z569^2)-((X569^2)/(12*Y569^2))*(Z569^3)+Y569-Z569</f>
        <v>0.0971983990851931</v>
      </c>
      <c r="AC569" s="15" t="n">
        <f aca="false">AA569/AB569</f>
        <v>0.950055493895671</v>
      </c>
      <c r="AD569" s="15" t="n">
        <f aca="false">1/AC569</f>
        <v>1.05257009345795</v>
      </c>
      <c r="AE569" s="15" t="n">
        <f aca="false">Y569</f>
        <v>0.12006861063465</v>
      </c>
      <c r="AF569" s="14" t="n">
        <f aca="false">IF((0.001*W569*$K$25)&lt;$K$24,(0.001*W569*$K$25),$K$24)</f>
        <v>43.4782608695652</v>
      </c>
      <c r="AG569" s="14" t="n">
        <f aca="false">W569</f>
        <v>25.6499999999995</v>
      </c>
      <c r="AH569" s="14" t="n">
        <f aca="false">X569</f>
        <v>-3.5</v>
      </c>
    </row>
    <row r="570" customFormat="false" ht="12.75" hidden="false" customHeight="false" outlineLevel="0" collapsed="false">
      <c r="W570" s="14" t="n">
        <f aca="false">W569-$W$354/500</f>
        <v>25.5599999999995</v>
      </c>
      <c r="X570" s="14" t="n">
        <v>-3.5</v>
      </c>
      <c r="Y570" s="15" t="n">
        <f aca="false">(-X570)/(-X570+W570)</f>
        <v>0.120440467997249</v>
      </c>
      <c r="Z570" s="15" t="n">
        <f aca="false">2/(-X570+W570)</f>
        <v>0.0688231245698566</v>
      </c>
      <c r="AA570" s="15" t="n">
        <f aca="false">((-(X570^2)/(16*(Y570^2)))*(Z570^4)+(((X570^2)/(12*Y570))-((X570^2)/(12*Y570^2))-(X570/(3*Y570)))*(Z570^3)+(0.5*X570-X570/(2*Y570))*(Z570^2))-0.5*(Y570^2)+Y570-0.5*(Z570^2)+Y570*Z570-Z570</f>
        <v>0.0926147845460443</v>
      </c>
      <c r="AB570" s="15" t="n">
        <f aca="false">(-X570/(2*Y570))*(Z570^2)-((X570^2)/(12*Y570^2))*(Z570^3)+Y570-Z570</f>
        <v>0.0974994264739636</v>
      </c>
      <c r="AC570" s="15" t="n">
        <f aca="false">AA570/AB570</f>
        <v>0.949900813732237</v>
      </c>
      <c r="AD570" s="15" t="n">
        <f aca="false">1/AC570</f>
        <v>1.05274149210476</v>
      </c>
      <c r="AE570" s="15" t="n">
        <f aca="false">Y570</f>
        <v>0.120440467997249</v>
      </c>
      <c r="AF570" s="14" t="n">
        <f aca="false">IF((0.001*W570*$K$25)&lt;$K$24,(0.001*W570*$K$25),$K$24)</f>
        <v>43.4782608695652</v>
      </c>
      <c r="AG570" s="14" t="n">
        <f aca="false">W570</f>
        <v>25.5599999999995</v>
      </c>
      <c r="AH570" s="14" t="n">
        <f aca="false">X570</f>
        <v>-3.5</v>
      </c>
    </row>
    <row r="571" customFormat="false" ht="12.75" hidden="false" customHeight="false" outlineLevel="0" collapsed="false">
      <c r="W571" s="14" t="n">
        <f aca="false">W570-$W$354/500</f>
        <v>25.4699999999995</v>
      </c>
      <c r="X571" s="14" t="n">
        <v>-3.5</v>
      </c>
      <c r="Y571" s="15" t="n">
        <f aca="false">(-X571)/(-X571+W571)</f>
        <v>0.120814635830171</v>
      </c>
      <c r="Z571" s="15" t="n">
        <f aca="false">2/(-X571+W571)</f>
        <v>0.0690369347600978</v>
      </c>
      <c r="AA571" s="15" t="n">
        <f aca="false">((-(X571^2)/(16*(Y571^2)))*(Z571^4)+(((X571^2)/(12*Y571))-((X571^2)/(12*Y571^2))-(X571/(3*Y571)))*(Z571^3)+(0.5*X571-X571/(2*Y571))*(Z571^2))-0.5*(Y571^2)+Y571-0.5*(Z571^2)+Y571*Z571-Z571</f>
        <v>0.0928872853086184</v>
      </c>
      <c r="AB571" s="15" t="n">
        <f aca="false">(-X571/(2*Y571))*(Z571^2)-((X571^2)/(12*Y571^2))*(Z571^3)+Y571-Z571</f>
        <v>0.0978023242434719</v>
      </c>
      <c r="AC571" s="15" t="n">
        <f aca="false">AA571/AB571</f>
        <v>0.949745172490811</v>
      </c>
      <c r="AD571" s="15" t="n">
        <f aca="false">1/AC571</f>
        <v>1.05291401205798</v>
      </c>
      <c r="AE571" s="15" t="n">
        <f aca="false">Y571</f>
        <v>0.120814635830171</v>
      </c>
      <c r="AF571" s="14" t="n">
        <f aca="false">IF((0.001*W571*$K$25)&lt;$K$24,(0.001*W571*$K$25),$K$24)</f>
        <v>43.4782608695652</v>
      </c>
      <c r="AG571" s="14" t="n">
        <f aca="false">W571</f>
        <v>25.4699999999995</v>
      </c>
      <c r="AH571" s="14" t="n">
        <f aca="false">X571</f>
        <v>-3.5</v>
      </c>
    </row>
    <row r="572" customFormat="false" ht="12.75" hidden="false" customHeight="false" outlineLevel="0" collapsed="false">
      <c r="W572" s="14" t="n">
        <f aca="false">W571-$W$354/500</f>
        <v>25.3799999999995</v>
      </c>
      <c r="X572" s="14" t="n">
        <v>-3.5</v>
      </c>
      <c r="Y572" s="15" t="n">
        <f aca="false">(-X572)/(-X572+W572)</f>
        <v>0.121191135734074</v>
      </c>
      <c r="Z572" s="15" t="n">
        <f aca="false">2/(-X572+W572)</f>
        <v>0.069252077562328</v>
      </c>
      <c r="AA572" s="15" t="n">
        <f aca="false">((-(X572^2)/(16*(Y572^2)))*(Z572^4)+(((X572^2)/(12*Y572))-((X572^2)/(12*Y572^2))-(X572/(3*Y572)))*(Z572^3)+(0.5*X572-X572/(2*Y572))*(Z572^2))-0.5*(Y572^2)+Y572-0.5*(Z572^2)+Y572*Z572-Z572</f>
        <v>0.0931613893130567</v>
      </c>
      <c r="AB572" s="15" t="n">
        <f aca="false">(-X572/(2*Y572))*(Z572^2)-((X572^2)/(12*Y572^2))*(Z572^3)+Y572-Z572</f>
        <v>0.0981071098799647</v>
      </c>
      <c r="AC572" s="15" t="n">
        <f aca="false">AA572/AB572</f>
        <v>0.949588561186247</v>
      </c>
      <c r="AD572" s="15" t="n">
        <f aca="false">1/AC572</f>
        <v>1.05308766435726</v>
      </c>
      <c r="AE572" s="15" t="n">
        <f aca="false">Y572</f>
        <v>0.121191135734074</v>
      </c>
      <c r="AF572" s="14" t="n">
        <f aca="false">IF((0.001*W572*$K$25)&lt;$K$24,(0.001*W572*$K$25),$K$24)</f>
        <v>43.4782608695652</v>
      </c>
      <c r="AG572" s="14" t="n">
        <f aca="false">W572</f>
        <v>25.3799999999995</v>
      </c>
      <c r="AH572" s="14" t="n">
        <f aca="false">X572</f>
        <v>-3.5</v>
      </c>
    </row>
    <row r="573" customFormat="false" ht="12.75" hidden="false" customHeight="false" outlineLevel="0" collapsed="false">
      <c r="W573" s="14" t="n">
        <f aca="false">W572-$W$354/500</f>
        <v>25.2899999999995</v>
      </c>
      <c r="X573" s="14" t="n">
        <v>-3.5</v>
      </c>
      <c r="Y573" s="15" t="n">
        <f aca="false">(-X573)/(-X573+W573)</f>
        <v>0.121569989579717</v>
      </c>
      <c r="Z573" s="15" t="n">
        <f aca="false">2/(-X573+W573)</f>
        <v>0.0694685654741241</v>
      </c>
      <c r="AA573" s="15" t="n">
        <f aca="false">((-(X573^2)/(16*(Y573^2)))*(Z573^4)+(((X573^2)/(12*Y573))-((X573^2)/(12*Y573^2))-(X573/(3*Y573)))*(Z573^3)+(0.5*X573-X573/(2*Y573))*(Z573^2))-0.5*(Y573^2)+Y573-0.5*(Z573^2)+Y573*Z573-Z573</f>
        <v>0.0934371106996525</v>
      </c>
      <c r="AB573" s="15" t="n">
        <f aca="false">(-X573/(2*Y573))*(Z573^2)-((X573^2)/(12*Y573^2))*(Z573^3)+Y573-Z573</f>
        <v>0.0984138010883425</v>
      </c>
      <c r="AC573" s="15" t="n">
        <f aca="false">AA573/AB573</f>
        <v>0.949430970721042</v>
      </c>
      <c r="AD573" s="15" t="n">
        <f aca="false">1/AC573</f>
        <v>1.05326246018766</v>
      </c>
      <c r="AE573" s="15" t="n">
        <f aca="false">Y573</f>
        <v>0.121569989579717</v>
      </c>
      <c r="AF573" s="14" t="n">
        <f aca="false">IF((0.001*W573*$K$25)&lt;$K$24,(0.001*W573*$K$25),$K$24)</f>
        <v>43.4782608695652</v>
      </c>
      <c r="AG573" s="14" t="n">
        <f aca="false">W573</f>
        <v>25.2899999999995</v>
      </c>
      <c r="AH573" s="14" t="n">
        <f aca="false">X573</f>
        <v>-3.5</v>
      </c>
    </row>
    <row r="574" customFormat="false" ht="12.75" hidden="false" customHeight="false" outlineLevel="0" collapsed="false">
      <c r="W574" s="14" t="n">
        <f aca="false">W573-$W$354/500</f>
        <v>25.1999999999995</v>
      </c>
      <c r="X574" s="14" t="n">
        <v>-3.5</v>
      </c>
      <c r="Y574" s="15" t="n">
        <f aca="false">(-X574)/(-X574+W574)</f>
        <v>0.121951219512197</v>
      </c>
      <c r="Z574" s="15" t="n">
        <f aca="false">2/(-X574+W574)</f>
        <v>0.069686411149827</v>
      </c>
      <c r="AA574" s="15" t="n">
        <f aca="false">((-(X574^2)/(16*(Y574^2)))*(Z574^4)+(((X574^2)/(12*Y574))-((X574^2)/(12*Y574^2))-(X574/(3*Y574)))*(Z574^3)+(0.5*X574-X574/(2*Y574))*(Z574^2))-0.5*(Y574^2)+Y574-0.5*(Z574^2)+Y574*Z574-Z574</f>
        <v>0.0937144637748035</v>
      </c>
      <c r="AB574" s="15" t="n">
        <f aca="false">(-X574/(2*Y574))*(Z574^2)-((X574^2)/(12*Y574^2))*(Z574^3)+Y574-Z574</f>
        <v>0.0987224157955882</v>
      </c>
      <c r="AC574" s="15" t="n">
        <f aca="false">AA574/AB574</f>
        <v>0.949272391883582</v>
      </c>
      <c r="AD574" s="15" t="n">
        <f aca="false">1/AC574</f>
        <v>1.053438410882</v>
      </c>
      <c r="AE574" s="15" t="n">
        <f aca="false">Y574</f>
        <v>0.121951219512197</v>
      </c>
      <c r="AF574" s="14" t="n">
        <f aca="false">IF((0.001*W574*$K$25)&lt;$K$24,(0.001*W574*$K$25),$K$24)</f>
        <v>43.4782608695652</v>
      </c>
      <c r="AG574" s="14" t="n">
        <f aca="false">W574</f>
        <v>25.1999999999995</v>
      </c>
      <c r="AH574" s="14" t="n">
        <f aca="false">X574</f>
        <v>-3.5</v>
      </c>
    </row>
    <row r="575" customFormat="false" ht="12.75" hidden="false" customHeight="false" outlineLevel="0" collapsed="false">
      <c r="W575" s="14" t="n">
        <f aca="false">W574-$W$354/500</f>
        <v>25.1099999999995</v>
      </c>
      <c r="X575" s="14" t="n">
        <v>-3.5</v>
      </c>
      <c r="Y575" s="15" t="n">
        <f aca="false">(-X575)/(-X575+W575)</f>
        <v>0.122334847955262</v>
      </c>
      <c r="Z575" s="15" t="n">
        <f aca="false">2/(-X575+W575)</f>
        <v>0.0699056274030071</v>
      </c>
      <c r="AA575" s="15" t="n">
        <f aca="false">((-(X575^2)/(16*(Y575^2)))*(Z575^4)+(((X575^2)/(12*Y575))-((X575^2)/(12*Y575^2))-(X575/(3*Y575)))*(Z575^3)+(0.5*X575-X575/(2*Y575))*(Z575^2))-0.5*(Y575^2)+Y575-0.5*(Z575^2)+Y575*Z575-Z575</f>
        <v>0.0939934630134455</v>
      </c>
      <c r="AB575" s="15" t="n">
        <f aca="false">(-X575/(2*Y575))*(Z575^2)-((X575^2)/(12*Y575^2))*(Z575^3)+Y575-Z575</f>
        <v>0.0990329721542601</v>
      </c>
      <c r="AC575" s="15" t="n">
        <f aca="false">AA575/AB575</f>
        <v>0.94911281534634</v>
      </c>
      <c r="AD575" s="15" t="n">
        <f aca="false">1/AC575</f>
        <v>1.0536155279234</v>
      </c>
      <c r="AE575" s="15" t="n">
        <f aca="false">Y575</f>
        <v>0.122334847955262</v>
      </c>
      <c r="AF575" s="14" t="n">
        <f aca="false">IF((0.001*W575*$K$25)&lt;$K$24,(0.001*W575*$K$25),$K$24)</f>
        <v>43.4782608695652</v>
      </c>
      <c r="AG575" s="14" t="n">
        <f aca="false">W575</f>
        <v>25.1099999999995</v>
      </c>
      <c r="AH575" s="14" t="n">
        <f aca="false">X575</f>
        <v>-3.5</v>
      </c>
    </row>
    <row r="576" customFormat="false" ht="12.75" hidden="false" customHeight="false" outlineLevel="0" collapsed="false">
      <c r="W576" s="14" t="n">
        <f aca="false">W575-$W$354/500</f>
        <v>25.0199999999995</v>
      </c>
      <c r="X576" s="14" t="n">
        <v>-3.5</v>
      </c>
      <c r="Y576" s="15" t="n">
        <f aca="false">(-X576)/(-X576+W576)</f>
        <v>0.12272089761571</v>
      </c>
      <c r="Z576" s="15" t="n">
        <f aca="false">2/(-X576+W576)</f>
        <v>0.0701262272089773</v>
      </c>
      <c r="AA576" s="15" t="n">
        <f aca="false">((-(X576^2)/(16*(Y576^2)))*(Z576^4)+(((X576^2)/(12*Y576))-((X576^2)/(12*Y576^2))-(X576/(3*Y576)))*(Z576^3)+(0.5*X576-X576/(2*Y576))*(Z576^2))-0.5*(Y576^2)+Y576-0.5*(Z576^2)+Y576*Z576-Z576</f>
        <v>0.094274123061531</v>
      </c>
      <c r="AB576" s="15" t="n">
        <f aca="false">(-X576/(2*Y576))*(Z576^2)-((X576^2)/(12*Y576^2))*(Z576^3)+Y576-Z576</f>
        <v>0.0993454885460512</v>
      </c>
      <c r="AC576" s="15" t="n">
        <f aca="false">AA576/AB576</f>
        <v>0.948952231664053</v>
      </c>
      <c r="AD576" s="15" t="n">
        <f aca="false">1/AC576</f>
        <v>1.05379382294769</v>
      </c>
      <c r="AE576" s="15" t="n">
        <f aca="false">Y576</f>
        <v>0.12272089761571</v>
      </c>
      <c r="AF576" s="14" t="n">
        <f aca="false">IF((0.001*W576*$K$25)&lt;$K$24,(0.001*W576*$K$25),$K$24)</f>
        <v>43.4782608695652</v>
      </c>
      <c r="AG576" s="14" t="n">
        <f aca="false">W576</f>
        <v>25.0199999999995</v>
      </c>
      <c r="AH576" s="14" t="n">
        <f aca="false">X576</f>
        <v>-3.5</v>
      </c>
    </row>
    <row r="577" customFormat="false" ht="12.75" hidden="false" customHeight="false" outlineLevel="0" collapsed="false">
      <c r="W577" s="14" t="n">
        <f aca="false">W576-$W$354/500</f>
        <v>24.9299999999995</v>
      </c>
      <c r="X577" s="14" t="n">
        <v>-3.5</v>
      </c>
      <c r="Y577" s="15" t="n">
        <f aca="false">(-X577)/(-X577+W577)</f>
        <v>0.123109391487867</v>
      </c>
      <c r="Z577" s="15" t="n">
        <f aca="false">2/(-X577+W577)</f>
        <v>0.0703482237073526</v>
      </c>
      <c r="AA577" s="15" t="n">
        <f aca="false">((-(X577^2)/(16*(Y577^2)))*(Z577^4)+(((X577^2)/(12*Y577))-((X577^2)/(12*Y577^2))-(X577/(3*Y577)))*(Z577^3)+(0.5*X577-X577/(2*Y577))*(Z577^2))-0.5*(Y577^2)+Y577-0.5*(Z577^2)+Y577*Z577-Z577</f>
        <v>0.0945564587385495</v>
      </c>
      <c r="AB577" s="15" t="n">
        <f aca="false">(-X577/(2*Y577))*(Z577^2)-((X577^2)/(12*Y577^2))*(Z577^3)+Y577-Z577</f>
        <v>0.0996599835854161</v>
      </c>
      <c r="AC577" s="15" t="n">
        <f aca="false">AA577/AB577</f>
        <v>0.948790631271854</v>
      </c>
      <c r="AD577" s="15" t="n">
        <f aca="false">1/AC577</f>
        <v>1.05397330774599</v>
      </c>
      <c r="AE577" s="15" t="n">
        <f aca="false">Y577</f>
        <v>0.123109391487867</v>
      </c>
      <c r="AF577" s="14" t="n">
        <f aca="false">IF((0.001*W577*$K$25)&lt;$K$24,(0.001*W577*$K$25),$K$24)</f>
        <v>43.4782608695652</v>
      </c>
      <c r="AG577" s="14" t="n">
        <f aca="false">W577</f>
        <v>24.9299999999995</v>
      </c>
      <c r="AH577" s="14" t="n">
        <f aca="false">X577</f>
        <v>-3.5</v>
      </c>
    </row>
    <row r="578" customFormat="false" ht="12.75" hidden="false" customHeight="false" outlineLevel="0" collapsed="false">
      <c r="W578" s="14" t="n">
        <f aca="false">W577-$W$354/500</f>
        <v>24.8399999999995</v>
      </c>
      <c r="X578" s="14" t="n">
        <v>-3.5</v>
      </c>
      <c r="Y578" s="15" t="n">
        <f aca="false">(-X578)/(-X578+W578)</f>
        <v>0.123500352858153</v>
      </c>
      <c r="Z578" s="15" t="n">
        <f aca="false">2/(-X578+W578)</f>
        <v>0.0705716302046589</v>
      </c>
      <c r="AA578" s="15" t="n">
        <f aca="false">((-(X578^2)/(16*(Y578^2)))*(Z578^4)+(((X578^2)/(12*Y578))-((X578^2)/(12*Y578^2))-(X578/(3*Y578)))*(Z578^3)+(0.5*X578-X578/(2*Y578))*(Z578^2))-0.5*(Y578^2)+Y578-0.5*(Z578^2)+Y578*Z578-Z578</f>
        <v>0.0948404850400942</v>
      </c>
      <c r="AB578" s="15" t="n">
        <f aca="false">(-X578/(2*Y578))*(Z578^2)-((X578^2)/(12*Y578^2))*(Z578^3)+Y578-Z578</f>
        <v>0.0999764761232668</v>
      </c>
      <c r="AC578" s="15" t="n">
        <f aca="false">AA578/AB578</f>
        <v>0.948628004483373</v>
      </c>
      <c r="AD578" s="15" t="n">
        <f aca="false">1/AC578</f>
        <v>1.05415399426734</v>
      </c>
      <c r="AE578" s="15" t="n">
        <f aca="false">Y578</f>
        <v>0.123500352858153</v>
      </c>
      <c r="AF578" s="14" t="n">
        <f aca="false">IF((0.001*W578*$K$25)&lt;$K$24,(0.001*W578*$K$25),$K$24)</f>
        <v>43.4782608695652</v>
      </c>
      <c r="AG578" s="14" t="n">
        <f aca="false">W578</f>
        <v>24.8399999999995</v>
      </c>
      <c r="AH578" s="14" t="n">
        <f aca="false">X578</f>
        <v>-3.5</v>
      </c>
    </row>
    <row r="579" customFormat="false" ht="12.75" hidden="false" customHeight="false" outlineLevel="0" collapsed="false">
      <c r="W579" s="14" t="n">
        <f aca="false">W578-$W$354/500</f>
        <v>24.7499999999995</v>
      </c>
      <c r="X579" s="14" t="n">
        <v>-3.5</v>
      </c>
      <c r="Y579" s="15" t="n">
        <f aca="false">(-X579)/(-X579+W579)</f>
        <v>0.123893805309737</v>
      </c>
      <c r="Z579" s="15" t="n">
        <f aca="false">2/(-X579+W579)</f>
        <v>0.0707964601769924</v>
      </c>
      <c r="AA579" s="15" t="n">
        <f aca="false">((-(X579^2)/(16*(Y579^2)))*(Z579^4)+(((X579^2)/(12*Y579))-((X579^2)/(12*Y579^2))-(X579/(3*Y579)))*(Z579^3)+(0.5*X579-X579/(2*Y579))*(Z579^2))-0.5*(Y579^2)+Y579-0.5*(Z579^2)+Y579*Z579-Z579</f>
        <v>0.0951262171404719</v>
      </c>
      <c r="AB579" s="15" t="n">
        <f aca="false">(-X579/(2*Y579))*(Z579^2)-((X579^2)/(12*Y579^2))*(Z579^3)+Y579-Z579</f>
        <v>0.100294985250739</v>
      </c>
      <c r="AC579" s="15" t="n">
        <f aca="false">AA579/AB579</f>
        <v>0.948464341488807</v>
      </c>
      <c r="AD579" s="15" t="n">
        <f aca="false">1/AC579</f>
        <v>1.0543358946213</v>
      </c>
      <c r="AE579" s="15" t="n">
        <f aca="false">Y579</f>
        <v>0.123893805309737</v>
      </c>
      <c r="AF579" s="14" t="n">
        <f aca="false">IF((0.001*W579*$K$25)&lt;$K$24,(0.001*W579*$K$25),$K$24)</f>
        <v>43.4782608695652</v>
      </c>
      <c r="AG579" s="14" t="n">
        <f aca="false">W579</f>
        <v>24.7499999999995</v>
      </c>
      <c r="AH579" s="14" t="n">
        <f aca="false">X579</f>
        <v>-3.5</v>
      </c>
    </row>
    <row r="580" customFormat="false" ht="12.75" hidden="false" customHeight="false" outlineLevel="0" collapsed="false">
      <c r="W580" s="14" t="n">
        <f aca="false">W579-$W$354/500</f>
        <v>24.6599999999995</v>
      </c>
      <c r="X580" s="14" t="n">
        <v>-3.5</v>
      </c>
      <c r="Y580" s="15" t="n">
        <f aca="false">(-X580)/(-X580+W580)</f>
        <v>0.124289772727275</v>
      </c>
      <c r="Z580" s="15" t="n">
        <f aca="false">2/(-X580+W580)</f>
        <v>0.0710227272727285</v>
      </c>
      <c r="AA580" s="15" t="n">
        <f aca="false">((-(X580^2)/(16*(Y580^2)))*(Z580^4)+(((X580^2)/(12*Y580))-((X580^2)/(12*Y580^2))-(X580/(3*Y580)))*(Z580^3)+(0.5*X580-X580/(2*Y580))*(Z580^2))-0.5*(Y580^2)+Y580-0.5*(Z580^2)+Y580*Z580-Z580</f>
        <v>0.0954136703953614</v>
      </c>
      <c r="AB580" s="15" t="n">
        <f aca="false">(-X580/(2*Y580))*(Z580^2)-((X580^2)/(12*Y580^2))*(Z580^3)+Y580-Z580</f>
        <v>0.100615530303032</v>
      </c>
      <c r="AC580" s="15" t="n">
        <f aca="false">AA580/AB580</f>
        <v>0.94829963235294</v>
      </c>
      <c r="AD580" s="15" t="n">
        <f aca="false">1/AC580</f>
        <v>1.05451902108069</v>
      </c>
      <c r="AE580" s="15" t="n">
        <f aca="false">Y580</f>
        <v>0.124289772727275</v>
      </c>
      <c r="AF580" s="14" t="n">
        <f aca="false">IF((0.001*W580*$K$25)&lt;$K$24,(0.001*W580*$K$25),$K$24)</f>
        <v>43.4782608695652</v>
      </c>
      <c r="AG580" s="14" t="n">
        <f aca="false">W580</f>
        <v>24.6599999999995</v>
      </c>
      <c r="AH580" s="14" t="n">
        <f aca="false">X580</f>
        <v>-3.5</v>
      </c>
    </row>
    <row r="581" customFormat="false" ht="12.75" hidden="false" customHeight="false" outlineLevel="0" collapsed="false">
      <c r="W581" s="14" t="n">
        <f aca="false">W580-$W$354/500</f>
        <v>24.5699999999995</v>
      </c>
      <c r="X581" s="14" t="n">
        <v>-3.5</v>
      </c>
      <c r="Y581" s="15" t="n">
        <f aca="false">(-X581)/(-X581+W581)</f>
        <v>0.124688279301748</v>
      </c>
      <c r="Z581" s="15" t="n">
        <f aca="false">2/(-X581+W581)</f>
        <v>0.0712504453152844</v>
      </c>
      <c r="AA581" s="15" t="n">
        <f aca="false">((-(X581^2)/(16*(Y581^2)))*(Z581^4)+(((X581^2)/(12*Y581))-((X581^2)/(12*Y581^2))-(X581/(3*Y581)))*(Z581^3)+(0.5*X581-X581/(2*Y581))*(Z581^2))-0.5*(Y581^2)+Y581-0.5*(Z581^2)+Y581*Z581-Z581</f>
        <v>0.0957028603445174</v>
      </c>
      <c r="AB581" s="15" t="n">
        <f aca="false">(-X581/(2*Y581))*(Z581^2)-((X581^2)/(12*Y581^2))*(Z581^3)+Y581-Z581</f>
        <v>0.10093813086332</v>
      </c>
      <c r="AC581" s="15" t="n">
        <f aca="false">AA581/AB581</f>
        <v>0.948133867013139</v>
      </c>
      <c r="AD581" s="15" t="n">
        <f aca="false">1/AC581</f>
        <v>1.05470338608434</v>
      </c>
      <c r="AE581" s="15" t="n">
        <f aca="false">Y581</f>
        <v>0.124688279301748</v>
      </c>
      <c r="AF581" s="14" t="n">
        <f aca="false">IF((0.001*W581*$K$25)&lt;$K$24,(0.001*W581*$K$25),$K$24)</f>
        <v>43.4782608695652</v>
      </c>
      <c r="AG581" s="14" t="n">
        <f aca="false">W581</f>
        <v>24.5699999999995</v>
      </c>
      <c r="AH581" s="14" t="n">
        <f aca="false">X581</f>
        <v>-3.5</v>
      </c>
    </row>
    <row r="582" customFormat="false" ht="12.75" hidden="false" customHeight="false" outlineLevel="0" collapsed="false">
      <c r="W582" s="14" t="n">
        <f aca="false">W581-$W$354/500</f>
        <v>24.4799999999995</v>
      </c>
      <c r="X582" s="14" t="n">
        <v>-3.5</v>
      </c>
      <c r="Y582" s="15" t="n">
        <f aca="false">(-X582)/(-X582+W582)</f>
        <v>0.125089349535385</v>
      </c>
      <c r="Z582" s="15" t="n">
        <f aca="false">2/(-X582+W582)</f>
        <v>0.071479628305934</v>
      </c>
      <c r="AA582" s="15" t="n">
        <f aca="false">((-(X582^2)/(16*(Y582^2)))*(Z582^4)+(((X582^2)/(12*Y582))-((X582^2)/(12*Y582^2))-(X582/(3*Y582)))*(Z582^3)+(0.5*X582-X582/(2*Y582))*(Z582^2))-0.5*(Y582^2)+Y582-0.5*(Z582^2)+Y582*Z582-Z582</f>
        <v>0.0959938027145243</v>
      </c>
      <c r="AB582" s="15" t="n">
        <f aca="false">(-X582/(2*Y582))*(Z582^2)-((X582^2)/(12*Y582^2))*(Z582^3)+Y582-Z582</f>
        <v>0.10126280676674</v>
      </c>
      <c r="AC582" s="15" t="n">
        <f aca="false">AA582/AB582</f>
        <v>0.947967035277298</v>
      </c>
      <c r="AD582" s="15" t="n">
        <f aca="false">1/AC582</f>
        <v>1.05488900223992</v>
      </c>
      <c r="AE582" s="15" t="n">
        <f aca="false">Y582</f>
        <v>0.125089349535385</v>
      </c>
      <c r="AF582" s="14" t="n">
        <f aca="false">IF((0.001*W582*$K$25)&lt;$K$24,(0.001*W582*$K$25),$K$24)</f>
        <v>43.4782608695652</v>
      </c>
      <c r="AG582" s="14" t="n">
        <f aca="false">W582</f>
        <v>24.4799999999995</v>
      </c>
      <c r="AH582" s="14" t="n">
        <f aca="false">X582</f>
        <v>-3.5</v>
      </c>
    </row>
    <row r="583" customFormat="false" ht="12.75" hidden="false" customHeight="false" outlineLevel="0" collapsed="false">
      <c r="W583" s="14" t="n">
        <f aca="false">W582-$W$354/500</f>
        <v>24.3899999999995</v>
      </c>
      <c r="X583" s="14" t="n">
        <v>-3.5</v>
      </c>
      <c r="Y583" s="15" t="n">
        <f aca="false">(-X583)/(-X583+W583)</f>
        <v>0.125493008246686</v>
      </c>
      <c r="Z583" s="15" t="n">
        <f aca="false">2/(-X583+W583)</f>
        <v>0.0717102904266775</v>
      </c>
      <c r="AA583" s="15" t="n">
        <f aca="false">((-(X583^2)/(16*(Y583^2)))*(Z583^4)+(((X583^2)/(12*Y583))-((X583^2)/(12*Y583^2))-(X583/(3*Y583)))*(Z583^3)+(0.5*X583-X583/(2*Y583))*(Z583^2))-0.5*(Y583^2)+Y583-0.5*(Z583^2)+Y583*Z583-Z583</f>
        <v>0.0962865134215976</v>
      </c>
      <c r="AB583" s="15" t="n">
        <f aca="false">(-X583/(2*Y583))*(Z583^2)-((X583^2)/(12*Y583^2))*(Z583^3)+Y583-Z583</f>
        <v>0.10158957810446</v>
      </c>
      <c r="AC583" s="15" t="n">
        <f aca="false">AA583/AB583</f>
        <v>0.947799126821757</v>
      </c>
      <c r="AD583" s="15" t="n">
        <f aca="false">1/AC583</f>
        <v>1.05507588232676</v>
      </c>
      <c r="AE583" s="15" t="n">
        <f aca="false">Y583</f>
        <v>0.125493008246686</v>
      </c>
      <c r="AF583" s="14" t="n">
        <f aca="false">IF((0.001*W583*$K$25)&lt;$K$24,(0.001*W583*$K$25),$K$24)</f>
        <v>43.4782608695652</v>
      </c>
      <c r="AG583" s="14" t="n">
        <f aca="false">W583</f>
        <v>24.3899999999995</v>
      </c>
      <c r="AH583" s="14" t="n">
        <f aca="false">X583</f>
        <v>-3.5</v>
      </c>
    </row>
    <row r="584" customFormat="false" ht="12.75" hidden="false" customHeight="false" outlineLevel="0" collapsed="false">
      <c r="W584" s="14" t="n">
        <f aca="false">W583-$W$354/500</f>
        <v>24.2999999999995</v>
      </c>
      <c r="X584" s="14" t="n">
        <v>-3.5</v>
      </c>
      <c r="Y584" s="15" t="n">
        <f aca="false">(-X584)/(-X584+W584)</f>
        <v>0.125899280575542</v>
      </c>
      <c r="Z584" s="15" t="n">
        <f aca="false">2/(-X584+W584)</f>
        <v>0.0719424460431667</v>
      </c>
      <c r="AA584" s="15" t="n">
        <f aca="false">((-(X584^2)/(16*(Y584^2)))*(Z584^4)+(((X584^2)/(12*Y584))-((X584^2)/(12*Y584^2))-(X584/(3*Y584)))*(Z584^3)+(0.5*X584-X584/(2*Y584))*(Z584^2))-0.5*(Y584^2)+Y584-0.5*(Z584^2)+Y584*Z584-Z584</f>
        <v>0.096581008574437</v>
      </c>
      <c r="AB584" s="15" t="n">
        <f aca="false">(-X584/(2*Y584))*(Z584^2)-((X584^2)/(12*Y584^2))*(Z584^3)+Y584-Z584</f>
        <v>0.10191846522782</v>
      </c>
      <c r="AC584" s="15" t="n">
        <f aca="false">AA584/AB584</f>
        <v>0.947630131189165</v>
      </c>
      <c r="AD584" s="15" t="n">
        <f aca="false">1/AC584</f>
        <v>1.05526403929887</v>
      </c>
      <c r="AE584" s="15" t="n">
        <f aca="false">Y584</f>
        <v>0.125899280575542</v>
      </c>
      <c r="AF584" s="14" t="n">
        <f aca="false">IF((0.001*W584*$K$25)&lt;$K$24,(0.001*W584*$K$25),$K$24)</f>
        <v>43.4782608695652</v>
      </c>
      <c r="AG584" s="14" t="n">
        <f aca="false">W584</f>
        <v>24.2999999999995</v>
      </c>
      <c r="AH584" s="14" t="n">
        <f aca="false">X584</f>
        <v>-3.5</v>
      </c>
    </row>
    <row r="585" customFormat="false" ht="12.75" hidden="false" customHeight="false" outlineLevel="0" collapsed="false">
      <c r="W585" s="14" t="n">
        <f aca="false">W584-$W$354/500</f>
        <v>24.2099999999995</v>
      </c>
      <c r="X585" s="14" t="n">
        <v>-3.5</v>
      </c>
      <c r="Y585" s="15" t="n">
        <f aca="false">(-X585)/(-X585+W585)</f>
        <v>0.126308191988454</v>
      </c>
      <c r="Z585" s="15" t="n">
        <f aca="false">2/(-X585+W585)</f>
        <v>0.072176109707688</v>
      </c>
      <c r="AA585" s="15" t="n">
        <f aca="false">((-(X585^2)/(16*(Y585^2)))*(Z585^4)+(((X585^2)/(12*Y585))-((X585^2)/(12*Y585^2))-(X585/(3*Y585)))*(Z585^3)+(0.5*X585-X585/(2*Y585))*(Z585^2))-0.5*(Y585^2)+Y585-0.5*(Z585^2)+Y585*Z585-Z585</f>
        <v>0.09687730447713</v>
      </c>
      <c r="AB585" s="15" t="n">
        <f aca="false">(-X585/(2*Y585))*(Z585^2)-((X585^2)/(12*Y585^2))*(Z585^3)+Y585-Z585</f>
        <v>0.102249488752558</v>
      </c>
      <c r="AC585" s="15" t="n">
        <f aca="false">AA585/AB585</f>
        <v>0.947460037786315</v>
      </c>
      <c r="AD585" s="15" t="n">
        <f aca="false">1/AC585</f>
        <v>1.05545348628787</v>
      </c>
      <c r="AE585" s="15" t="n">
        <f aca="false">Y585</f>
        <v>0.126308191988454</v>
      </c>
      <c r="AF585" s="14" t="n">
        <f aca="false">IF((0.001*W585*$K$25)&lt;$K$24,(0.001*W585*$K$25),$K$24)</f>
        <v>43.4782608695652</v>
      </c>
      <c r="AG585" s="14" t="n">
        <f aca="false">W585</f>
        <v>24.2099999999995</v>
      </c>
      <c r="AH585" s="14" t="n">
        <f aca="false">X585</f>
        <v>-3.5</v>
      </c>
    </row>
    <row r="586" customFormat="false" ht="12.75" hidden="false" customHeight="false" outlineLevel="0" collapsed="false">
      <c r="W586" s="14" t="n">
        <f aca="false">W585-$W$354/500</f>
        <v>24.1199999999995</v>
      </c>
      <c r="X586" s="14" t="n">
        <v>-3.5</v>
      </c>
      <c r="Y586" s="15" t="n">
        <f aca="false">(-X586)/(-X586+W586)</f>
        <v>0.126719768283854</v>
      </c>
      <c r="Z586" s="15" t="n">
        <f aca="false">2/(-X586+W586)</f>
        <v>0.0724112961622026</v>
      </c>
      <c r="AA586" s="15" t="n">
        <f aca="false">((-(X586^2)/(16*(Y586^2)))*(Z586^4)+(((X586^2)/(12*Y586))-((X586^2)/(12*Y586^2))-(X586/(3*Y586)))*(Z586^3)+(0.5*X586-X586/(2*Y586))*(Z586^2))-0.5*(Y586^2)+Y586-0.5*(Z586^2)+Y586*Z586-Z586</f>
        <v>0.0971754176321085</v>
      </c>
      <c r="AB586" s="15" t="n">
        <f aca="false">(-X586/(2*Y586))*(Z586^2)-((X586^2)/(12*Y586^2))*(Z586^3)+Y586-Z586</f>
        <v>0.10258266956312</v>
      </c>
      <c r="AC586" s="15" t="n">
        <f aca="false">AA586/AB586</f>
        <v>0.947288835881926</v>
      </c>
      <c r="AD586" s="15" t="n">
        <f aca="false">1/AC586</f>
        <v>1.05564423660604</v>
      </c>
      <c r="AE586" s="15" t="n">
        <f aca="false">Y586</f>
        <v>0.126719768283854</v>
      </c>
      <c r="AF586" s="14" t="n">
        <f aca="false">IF((0.001*W586*$K$25)&lt;$K$24,(0.001*W586*$K$25),$K$24)</f>
        <v>43.4782608695652</v>
      </c>
      <c r="AG586" s="14" t="n">
        <f aca="false">W586</f>
        <v>24.1199999999995</v>
      </c>
      <c r="AH586" s="14" t="n">
        <f aca="false">X586</f>
        <v>-3.5</v>
      </c>
    </row>
    <row r="587" customFormat="false" ht="12.75" hidden="false" customHeight="false" outlineLevel="0" collapsed="false">
      <c r="W587" s="14" t="n">
        <f aca="false">W586-$W$354/500</f>
        <v>24.0299999999995</v>
      </c>
      <c r="X587" s="14" t="n">
        <v>-3.5</v>
      </c>
      <c r="Y587" s="15" t="n">
        <f aca="false">(-X587)/(-X587+W587)</f>
        <v>0.127134035597532</v>
      </c>
      <c r="Z587" s="15" t="n">
        <f aca="false">2/(-X587+W587)</f>
        <v>0.072648020341447</v>
      </c>
      <c r="AA587" s="15" t="n">
        <f aca="false">((-(X587^2)/(16*(Y587^2)))*(Z587^4)+(((X587^2)/(12*Y587))-((X587^2)/(12*Y587^2))-(X587/(3*Y587)))*(Z587^3)+(0.5*X587-X587/(2*Y587))*(Z587^2))-0.5*(Y587^2)+Y587-0.5*(Z587^2)+Y587*Z587-Z587</f>
        <v>0.0974753647431582</v>
      </c>
      <c r="AB587" s="15" t="n">
        <f aca="false">(-X587/(2*Y587))*(Z587^2)-((X587^2)/(12*Y587^2))*(Z587^3)+Y587-Z587</f>
        <v>0.10291802881705</v>
      </c>
      <c r="AC587" s="15" t="n">
        <f aca="false">AA587/AB587</f>
        <v>0.947116514604388</v>
      </c>
      <c r="AD587" s="15" t="n">
        <f aca="false">1/AC587</f>
        <v>1.05583630374949</v>
      </c>
      <c r="AE587" s="15" t="n">
        <f aca="false">Y587</f>
        <v>0.127134035597532</v>
      </c>
      <c r="AF587" s="14" t="n">
        <f aca="false">IF((0.001*W587*$K$25)&lt;$K$24,(0.001*W587*$K$25),$K$24)</f>
        <v>43.4782608695652</v>
      </c>
      <c r="AG587" s="14" t="n">
        <f aca="false">W587</f>
        <v>24.0299999999995</v>
      </c>
      <c r="AH587" s="14" t="n">
        <f aca="false">X587</f>
        <v>-3.5</v>
      </c>
    </row>
    <row r="588" customFormat="false" ht="12.75" hidden="false" customHeight="false" outlineLevel="0" collapsed="false">
      <c r="W588" s="14" t="n">
        <f aca="false">W587-$W$354/500</f>
        <v>23.9399999999995</v>
      </c>
      <c r="X588" s="14" t="n">
        <v>-3.5</v>
      </c>
      <c r="Y588" s="15" t="n">
        <f aca="false">(-X588)/(-X588+W588)</f>
        <v>0.127551020408166</v>
      </c>
      <c r="Z588" s="15" t="n">
        <f aca="false">2/(-X588+W588)</f>
        <v>0.0728862973760946</v>
      </c>
      <c r="AA588" s="15" t="n">
        <f aca="false">((-(X588^2)/(16*(Y588^2)))*(Z588^4)+(((X588^2)/(12*Y588))-((X588^2)/(12*Y588^2))-(X588/(3*Y588)))*(Z588^3)+(0.5*X588-X588/(2*Y588))*(Z588^2))-0.5*(Y588^2)+Y588-0.5*(Z588^2)+Y588*Z588-Z588</f>
        <v>0.0977771627184834</v>
      </c>
      <c r="AB588" s="15" t="n">
        <f aca="false">(-X588/(2*Y588))*(Z588^2)-((X588^2)/(12*Y588^2))*(Z588^3)+Y588-Z588</f>
        <v>0.103255587949467</v>
      </c>
      <c r="AC588" s="15" t="n">
        <f aca="false">AA588/AB588</f>
        <v>0.946943062939461</v>
      </c>
      <c r="AD588" s="15" t="n">
        <f aca="false">1/AC588</f>
        <v>1.05602970140131</v>
      </c>
      <c r="AE588" s="15" t="n">
        <f aca="false">Y588</f>
        <v>0.127551020408166</v>
      </c>
      <c r="AF588" s="14" t="n">
        <f aca="false">IF((0.001*W588*$K$25)&lt;$K$24,(0.001*W588*$K$25),$K$24)</f>
        <v>43.4782608695652</v>
      </c>
      <c r="AG588" s="14" t="n">
        <f aca="false">W588</f>
        <v>23.9399999999995</v>
      </c>
      <c r="AH588" s="14" t="n">
        <f aca="false">X588</f>
        <v>-3.5</v>
      </c>
    </row>
    <row r="589" customFormat="false" ht="12.75" hidden="false" customHeight="false" outlineLevel="0" collapsed="false">
      <c r="W589" s="14" t="n">
        <f aca="false">W588-$W$354/500</f>
        <v>23.8499999999995</v>
      </c>
      <c r="X589" s="14" t="n">
        <v>-3.5</v>
      </c>
      <c r="Y589" s="15" t="n">
        <f aca="false">(-X589)/(-X589+W589)</f>
        <v>0.127970749542964</v>
      </c>
      <c r="Z589" s="15" t="n">
        <f aca="false">2/(-X589+W589)</f>
        <v>0.0731261425959793</v>
      </c>
      <c r="AA589" s="15" t="n">
        <f aca="false">((-(X589^2)/(16*(Y589^2)))*(Z589^4)+(((X589^2)/(12*Y589))-((X589^2)/(12*Y589^2))-(X589/(3*Y589)))*(Z589^3)+(0.5*X589-X589/(2*Y589))*(Z589^2))-0.5*(Y589^2)+Y589-0.5*(Z589^2)+Y589*Z589-Z589</f>
        <v>0.0980808286738272</v>
      </c>
      <c r="AB589" s="15" t="n">
        <f aca="false">(-X589/(2*Y589))*(Z589^2)-((X589^2)/(12*Y589^2))*(Z589^3)+Y589-Z589</f>
        <v>0.103595368677637</v>
      </c>
      <c r="AC589" s="15" t="n">
        <f aca="false">AA589/AB589</f>
        <v>0.946768469727927</v>
      </c>
      <c r="AD589" s="15" t="n">
        <f aca="false">1/AC589</f>
        <v>1.0562244434348</v>
      </c>
      <c r="AE589" s="15" t="n">
        <f aca="false">Y589</f>
        <v>0.127970749542964</v>
      </c>
      <c r="AF589" s="14" t="n">
        <f aca="false">IF((0.001*W589*$K$25)&lt;$K$24,(0.001*W589*$K$25),$K$24)</f>
        <v>43.4782608695652</v>
      </c>
      <c r="AG589" s="14" t="n">
        <f aca="false">W589</f>
        <v>23.8499999999995</v>
      </c>
      <c r="AH589" s="14" t="n">
        <f aca="false">X589</f>
        <v>-3.5</v>
      </c>
    </row>
    <row r="590" customFormat="false" ht="12.75" hidden="false" customHeight="false" outlineLevel="0" collapsed="false">
      <c r="W590" s="14" t="n">
        <f aca="false">W589-$W$354/500</f>
        <v>23.7599999999995</v>
      </c>
      <c r="X590" s="14" t="n">
        <v>-3.5</v>
      </c>
      <c r="Y590" s="15" t="n">
        <f aca="false">(-X590)/(-X590+W590)</f>
        <v>0.128393250183421</v>
      </c>
      <c r="Z590" s="15" t="n">
        <f aca="false">2/(-X590+W590)</f>
        <v>0.0733675715333835</v>
      </c>
      <c r="AA590" s="15" t="n">
        <f aca="false">((-(X590^2)/(16*(Y590^2)))*(Z590^4)+(((X590^2)/(12*Y590))-((X590^2)/(12*Y590^2))-(X590/(3*Y590)))*(Z590^3)+(0.5*X590-X590/(2*Y590))*(Z590^2))-0.5*(Y590^2)+Y590-0.5*(Z590^2)+Y590*Z590-Z590</f>
        <v>0.0983863799356485</v>
      </c>
      <c r="AB590" s="15" t="n">
        <f aca="false">(-X590/(2*Y590))*(Z590^2)-((X590^2)/(12*Y590^2))*(Z590^3)+Y590-Z590</f>
        <v>0.103937393005627</v>
      </c>
      <c r="AC590" s="15" t="n">
        <f aca="false">AA590/AB590</f>
        <v>0.946592723663199</v>
      </c>
      <c r="AD590" s="15" t="n">
        <f aca="false">1/AC590</f>
        <v>1.05642054391684</v>
      </c>
      <c r="AE590" s="15" t="n">
        <f aca="false">Y590</f>
        <v>0.128393250183421</v>
      </c>
      <c r="AF590" s="14" t="n">
        <f aca="false">IF((0.001*W590*$K$25)&lt;$K$24,(0.001*W590*$K$25),$K$24)</f>
        <v>43.4782608695652</v>
      </c>
      <c r="AG590" s="14" t="n">
        <f aca="false">W590</f>
        <v>23.7599999999995</v>
      </c>
      <c r="AH590" s="14" t="n">
        <f aca="false">X590</f>
        <v>-3.5</v>
      </c>
    </row>
    <row r="591" customFormat="false" ht="12.75" hidden="false" customHeight="false" outlineLevel="0" collapsed="false">
      <c r="W591" s="14" t="n">
        <f aca="false">W590-$W$354/500</f>
        <v>23.6699999999995</v>
      </c>
      <c r="X591" s="14" t="n">
        <v>-3.5</v>
      </c>
      <c r="Y591" s="15" t="n">
        <f aca="false">(-X591)/(-X591+W591)</f>
        <v>0.128818549871184</v>
      </c>
      <c r="Z591" s="15" t="n">
        <f aca="false">2/(-X591+W591)</f>
        <v>0.0736105999263907</v>
      </c>
      <c r="AA591" s="15" t="n">
        <f aca="false">((-(X591^2)/(16*(Y591^2)))*(Z591^4)+(((X591^2)/(12*Y591))-((X591^2)/(12*Y591^2))-(X591/(3*Y591)))*(Z591^3)+(0.5*X591-X591/(2*Y591))*(Z591^2))-0.5*(Y591^2)+Y591-0.5*(Z591^2)+Y591*Z591-Z591</f>
        <v>0.0986938340443577</v>
      </c>
      <c r="AB591" s="15" t="n">
        <f aca="false">(-X591/(2*Y591))*(Z591^2)-((X591^2)/(12*Y591^2))*(Z591^3)+Y591-Z591</f>
        <v>0.104281683229053</v>
      </c>
      <c r="AC591" s="15" t="n">
        <f aca="false">AA591/AB591</f>
        <v>0.946415813288878</v>
      </c>
      <c r="AD591" s="15" t="n">
        <f aca="false">1/AC591</f>
        <v>1.05661801711122</v>
      </c>
      <c r="AE591" s="15" t="n">
        <f aca="false">Y591</f>
        <v>0.128818549871184</v>
      </c>
      <c r="AF591" s="14" t="n">
        <f aca="false">IF((0.001*W591*$K$25)&lt;$K$24,(0.001*W591*$K$25),$K$24)</f>
        <v>43.4782608695652</v>
      </c>
      <c r="AG591" s="14" t="n">
        <f aca="false">W591</f>
        <v>23.6699999999995</v>
      </c>
      <c r="AH591" s="14" t="n">
        <f aca="false">X591</f>
        <v>-3.5</v>
      </c>
    </row>
    <row r="592" customFormat="false" ht="12.75" hidden="false" customHeight="false" outlineLevel="0" collapsed="false">
      <c r="W592" s="14" t="n">
        <f aca="false">W591-$W$354/500</f>
        <v>23.5799999999995</v>
      </c>
      <c r="X592" s="14" t="n">
        <v>-3.5</v>
      </c>
      <c r="Y592" s="15" t="n">
        <f aca="false">(-X592)/(-X592+W592)</f>
        <v>0.129246676514035</v>
      </c>
      <c r="Z592" s="15" t="n">
        <f aca="false">2/(-X592+W592)</f>
        <v>0.0738552437223056</v>
      </c>
      <c r="AA592" s="15" t="n">
        <f aca="false">((-(X592^2)/(16*(Y592^2)))*(Z592^4)+(((X592^2)/(12*Y592))-((X592^2)/(12*Y592^2))-(X592/(3*Y592)))*(Z592^3)+(0.5*X592-X592/(2*Y592))*(Z592^2))-0.5*(Y592^2)+Y592-0.5*(Z592^2)+Y592*Z592-Z592</f>
        <v>0.0990032087576117</v>
      </c>
      <c r="AB592" s="15" t="n">
        <f aca="false">(-X592/(2*Y592))*(Z592^2)-((X592^2)/(12*Y592^2))*(Z592^3)+Y592-Z592</f>
        <v>0.104628261939933</v>
      </c>
      <c r="AC592" s="15" t="n">
        <f aca="false">AA592/AB592</f>
        <v>0.946237726996263</v>
      </c>
      <c r="AD592" s="15" t="n">
        <f aca="false">1/AC592</f>
        <v>1.05681687748215</v>
      </c>
      <c r="AE592" s="15" t="n">
        <f aca="false">Y592</f>
        <v>0.129246676514035</v>
      </c>
      <c r="AF592" s="14" t="n">
        <f aca="false">IF((0.001*W592*$K$25)&lt;$K$24,(0.001*W592*$K$25),$K$24)</f>
        <v>43.4782608695652</v>
      </c>
      <c r="AG592" s="14" t="n">
        <f aca="false">W592</f>
        <v>23.5799999999995</v>
      </c>
      <c r="AH592" s="14" t="n">
        <f aca="false">X592</f>
        <v>-3.5</v>
      </c>
    </row>
    <row r="593" customFormat="false" ht="12.75" hidden="false" customHeight="false" outlineLevel="0" collapsed="false">
      <c r="W593" s="14" t="n">
        <f aca="false">W592-$W$354/500</f>
        <v>23.4899999999995</v>
      </c>
      <c r="X593" s="14" t="n">
        <v>-3.5</v>
      </c>
      <c r="Y593" s="15" t="n">
        <f aca="false">(-X593)/(-X593+W593)</f>
        <v>0.129677658391999</v>
      </c>
      <c r="Z593" s="15" t="n">
        <f aca="false">2/(-X593+W593)</f>
        <v>0.0741015190811425</v>
      </c>
      <c r="AA593" s="15" t="n">
        <f aca="false">((-(X593^2)/(16*(Y593^2)))*(Z593^4)+(((X593^2)/(12*Y593))-((X593^2)/(12*Y593^2))-(X593/(3*Y593)))*(Z593^3)+(0.5*X593-X593/(2*Y593))*(Z593^2))-0.5*(Y593^2)+Y593-0.5*(Z593^2)+Y593*Z593-Z593</f>
        <v>0.0993145220536689</v>
      </c>
      <c r="AB593" s="15" t="n">
        <f aca="false">(-X593/(2*Y593))*(Z593^2)-((X593^2)/(12*Y593^2))*(Z593^3)+Y593-Z593</f>
        <v>0.104977152031618</v>
      </c>
      <c r="AC593" s="15" t="n">
        <f aca="false">AA593/AB593</f>
        <v>0.946058453021815</v>
      </c>
      <c r="AD593" s="15" t="n">
        <f aca="false">1/AC593</f>
        <v>1.05701713969775</v>
      </c>
      <c r="AE593" s="15" t="n">
        <f aca="false">Y593</f>
        <v>0.129677658391999</v>
      </c>
      <c r="AF593" s="14" t="n">
        <f aca="false">IF((0.001*W593*$K$25)&lt;$K$24,(0.001*W593*$K$25),$K$24)</f>
        <v>43.4782608695652</v>
      </c>
      <c r="AG593" s="14" t="n">
        <f aca="false">W593</f>
        <v>23.4899999999995</v>
      </c>
      <c r="AH593" s="14" t="n">
        <f aca="false">X593</f>
        <v>-3.5</v>
      </c>
    </row>
    <row r="594" customFormat="false" ht="12.75" hidden="false" customHeight="false" outlineLevel="0" collapsed="false">
      <c r="W594" s="14" t="n">
        <f aca="false">W593-$W$354/500</f>
        <v>23.3999999999995</v>
      </c>
      <c r="X594" s="14" t="n">
        <v>-3.5</v>
      </c>
      <c r="Y594" s="15" t="n">
        <f aca="false">(-X594)/(-X594+W594)</f>
        <v>0.130111524163571</v>
      </c>
      <c r="Z594" s="15" t="n">
        <f aca="false">2/(-X594+W594)</f>
        <v>0.0743494423791835</v>
      </c>
      <c r="AA594" s="15" t="n">
        <f aca="false">((-(X594^2)/(16*(Y594^2)))*(Z594^4)+(((X594^2)/(12*Y594))-((X594^2)/(12*Y594^2))-(X594/(3*Y594)))*(Z594^3)+(0.5*X594-X594/(2*Y594))*(Z594^2))-0.5*(Y594^2)+Y594-0.5*(Z594^2)+Y594*Z594-Z594</f>
        <v>0.0996277921348072</v>
      </c>
      <c r="AB594" s="15" t="n">
        <f aca="false">(-X594/(2*Y594))*(Z594^2)-((X594^2)/(12*Y594^2))*(Z594^3)+Y594-Z594</f>
        <v>0.105328376703843</v>
      </c>
      <c r="AC594" s="15" t="n">
        <f aca="false">AA594/AB594</f>
        <v>0.945877979444565</v>
      </c>
      <c r="AD594" s="15" t="n">
        <f aca="false">1/AC594</f>
        <v>1.05721881863368</v>
      </c>
      <c r="AE594" s="15" t="n">
        <f aca="false">Y594</f>
        <v>0.130111524163571</v>
      </c>
      <c r="AF594" s="14" t="n">
        <f aca="false">IF((0.001*W594*$K$25)&lt;$K$24,(0.001*W594*$K$25),$K$24)</f>
        <v>43.4782608695652</v>
      </c>
      <c r="AG594" s="14" t="n">
        <f aca="false">W594</f>
        <v>23.3999999999995</v>
      </c>
      <c r="AH594" s="14" t="n">
        <f aca="false">X594</f>
        <v>-3.5</v>
      </c>
    </row>
    <row r="595" customFormat="false" ht="12.75" hidden="false" customHeight="false" outlineLevel="0" collapsed="false">
      <c r="W595" s="14" t="n">
        <f aca="false">W594-$W$354/500</f>
        <v>23.3099999999995</v>
      </c>
      <c r="X595" s="14" t="n">
        <v>-3.5</v>
      </c>
      <c r="Y595" s="15" t="n">
        <f aca="false">(-X595)/(-X595+W595)</f>
        <v>0.130548302872065</v>
      </c>
      <c r="Z595" s="15" t="n">
        <f aca="false">2/(-X595+W595)</f>
        <v>0.0745990302126086</v>
      </c>
      <c r="AA595" s="15" t="n">
        <f aca="false">((-(X595^2)/(16*(Y595^2)))*(Z595^4)+(((X595^2)/(12*Y595))-((X595^2)/(12*Y595^2))-(X595/(3*Y595)))*(Z595^3)+(0.5*X595-X595/(2*Y595))*(Z595^2))-0.5*(Y595^2)+Y595-0.5*(Z595^2)+Y595*Z595-Z595</f>
        <v>0.0999430374308047</v>
      </c>
      <c r="AB595" s="15" t="n">
        <f aca="false">(-X595/(2*Y595))*(Z595^2)-((X595^2)/(12*Y595^2))*(Z595^3)+Y595-Z595</f>
        <v>0.105681959467862</v>
      </c>
      <c r="AC595" s="15" t="n">
        <f aca="false">AA595/AB595</f>
        <v>0.945696294183469</v>
      </c>
      <c r="AD595" s="15" t="n">
        <f aca="false">1/AC595</f>
        <v>1.05742192937683</v>
      </c>
      <c r="AE595" s="15" t="n">
        <f aca="false">Y595</f>
        <v>0.130548302872065</v>
      </c>
      <c r="AF595" s="14" t="n">
        <f aca="false">IF((0.001*W595*$K$25)&lt;$K$24,(0.001*W595*$K$25),$K$24)</f>
        <v>43.4782608695652</v>
      </c>
      <c r="AG595" s="14" t="n">
        <f aca="false">W595</f>
        <v>23.3099999999995</v>
      </c>
      <c r="AH595" s="14" t="n">
        <f aca="false">X595</f>
        <v>-3.5</v>
      </c>
    </row>
    <row r="596" customFormat="false" ht="12.75" hidden="false" customHeight="false" outlineLevel="0" collapsed="false">
      <c r="W596" s="14" t="n">
        <f aca="false">W595-$W$354/500</f>
        <v>23.2199999999995</v>
      </c>
      <c r="X596" s="14" t="n">
        <v>-3.5</v>
      </c>
      <c r="Y596" s="15" t="n">
        <f aca="false">(-X596)/(-X596+W596)</f>
        <v>0.130988023952098</v>
      </c>
      <c r="Z596" s="15" t="n">
        <f aca="false">2/(-X596+W596)</f>
        <v>0.0748502994011989</v>
      </c>
      <c r="AA596" s="15" t="n">
        <f aca="false">((-(X596^2)/(16*(Y596^2)))*(Z596^4)+(((X596^2)/(12*Y596))-((X596^2)/(12*Y596^2))-(X596/(3*Y596)))*(Z596^3)+(0.5*X596-X596/(2*Y596))*(Z596^2))-0.5*(Y596^2)+Y596-0.5*(Z596^2)+Y596*Z596-Z596</f>
        <v>0.100260276602485</v>
      </c>
      <c r="AB596" s="15" t="n">
        <f aca="false">(-X596/(2*Y596))*(Z596^2)-((X596^2)/(12*Y596^2))*(Z596^3)+Y596-Z596</f>
        <v>0.106037924151699</v>
      </c>
      <c r="AC596" s="15" t="n">
        <f aca="false">AA596/AB596</f>
        <v>0.945513384994715</v>
      </c>
      <c r="AD596" s="15" t="n">
        <f aca="false">1/AC596</f>
        <v>1.05762648722904</v>
      </c>
      <c r="AE596" s="15" t="n">
        <f aca="false">Y596</f>
        <v>0.130988023952098</v>
      </c>
      <c r="AF596" s="14" t="n">
        <f aca="false">IF((0.001*W596*$K$25)&lt;$K$24,(0.001*W596*$K$25),$K$24)</f>
        <v>43.4782608695652</v>
      </c>
      <c r="AG596" s="14" t="n">
        <f aca="false">W596</f>
        <v>23.2199999999995</v>
      </c>
      <c r="AH596" s="14" t="n">
        <f aca="false">X596</f>
        <v>-3.5</v>
      </c>
    </row>
    <row r="597" customFormat="false" ht="12.75" hidden="false" customHeight="false" outlineLevel="0" collapsed="false">
      <c r="W597" s="14" t="n">
        <f aca="false">W596-$W$354/500</f>
        <v>23.1299999999995</v>
      </c>
      <c r="X597" s="14" t="n">
        <v>-3.5</v>
      </c>
      <c r="Y597" s="15" t="n">
        <f aca="false">(-X597)/(-X597+W597)</f>
        <v>0.131430717236202</v>
      </c>
      <c r="Z597" s="15" t="n">
        <f aca="false">2/(-X597+W597)</f>
        <v>0.0751032669921155</v>
      </c>
      <c r="AA597" s="15" t="n">
        <f aca="false">((-(X597^2)/(16*(Y597^2)))*(Z597^4)+(((X597^2)/(12*Y597))-((X597^2)/(12*Y597^2))-(X597/(3*Y597)))*(Z597^3)+(0.5*X597-X597/(2*Y597))*(Z597^2))-0.5*(Y597^2)+Y597-0.5*(Z597^2)+Y597*Z597-Z597</f>
        <v>0.10057952854533</v>
      </c>
      <c r="AB597" s="15" t="n">
        <f aca="false">(-X597/(2*Y597))*(Z597^2)-((X597^2)/(12*Y597^2))*(Z597^3)+Y597-Z597</f>
        <v>0.106396294905497</v>
      </c>
      <c r="AC597" s="15" t="n">
        <f aca="false">AA597/AB597</f>
        <v>0.945329239468975</v>
      </c>
      <c r="AD597" s="15" t="n">
        <f aca="false">1/AC597</f>
        <v>1.057832507711</v>
      </c>
      <c r="AE597" s="15" t="n">
        <f aca="false">Y597</f>
        <v>0.131430717236202</v>
      </c>
      <c r="AF597" s="14" t="n">
        <f aca="false">IF((0.001*W597*$K$25)&lt;$K$24,(0.001*W597*$K$25),$K$24)</f>
        <v>43.4782608695652</v>
      </c>
      <c r="AG597" s="14" t="n">
        <f aca="false">W597</f>
        <v>23.1299999999995</v>
      </c>
      <c r="AH597" s="14" t="n">
        <f aca="false">X597</f>
        <v>-3.5</v>
      </c>
    </row>
    <row r="598" customFormat="false" ht="12.75" hidden="false" customHeight="false" outlineLevel="0" collapsed="false">
      <c r="W598" s="14" t="n">
        <f aca="false">W597-$W$354/500</f>
        <v>23.0399999999995</v>
      </c>
      <c r="X598" s="14" t="n">
        <v>-3.5</v>
      </c>
      <c r="Y598" s="15" t="n">
        <f aca="false">(-X598)/(-X598+W598)</f>
        <v>0.13187641296157</v>
      </c>
      <c r="Z598" s="15" t="n">
        <f aca="false">2/(-X598+W598)</f>
        <v>0.0753579502637542</v>
      </c>
      <c r="AA598" s="15" t="n">
        <f aca="false">((-(X598^2)/(16*(Y598^2)))*(Z598^4)+(((X598^2)/(12*Y598))-((X598^2)/(12*Y598^2))-(X598/(3*Y598)))*(Z598^3)+(0.5*X598-X598/(2*Y598))*(Z598^2))-0.5*(Y598^2)+Y598-0.5*(Z598^2)+Y598*Z598-Z598</f>
        <v>0.100900812393157</v>
      </c>
      <c r="AB598" s="15" t="n">
        <f aca="false">(-X598/(2*Y598))*(Z598^2)-((X598^2)/(12*Y598^2))*(Z598^3)+Y598-Z598</f>
        <v>0.106757096206985</v>
      </c>
      <c r="AC598" s="15" t="n">
        <f aca="false">AA598/AB598</f>
        <v>0.945143845028591</v>
      </c>
      <c r="AD598" s="15" t="n">
        <f aca="false">1/AC598</f>
        <v>1.05804000656614</v>
      </c>
      <c r="AE598" s="15" t="n">
        <f aca="false">Y598</f>
        <v>0.13187641296157</v>
      </c>
      <c r="AF598" s="14" t="n">
        <f aca="false">IF((0.001*W598*$K$25)&lt;$K$24,(0.001*W598*$K$25),$K$24)</f>
        <v>43.4782608695652</v>
      </c>
      <c r="AG598" s="14" t="n">
        <f aca="false">W598</f>
        <v>23.0399999999995</v>
      </c>
      <c r="AH598" s="14" t="n">
        <f aca="false">X598</f>
        <v>-3.5</v>
      </c>
    </row>
    <row r="599" customFormat="false" ht="12.75" hidden="false" customHeight="false" outlineLevel="0" collapsed="false">
      <c r="W599" s="14" t="n">
        <f aca="false">W598-$W$354/500</f>
        <v>22.9499999999995</v>
      </c>
      <c r="X599" s="14" t="n">
        <v>-3.5</v>
      </c>
      <c r="Y599" s="15" t="n">
        <f aca="false">(-X599)/(-X599+W599)</f>
        <v>0.13232514177694</v>
      </c>
      <c r="Z599" s="15" t="n">
        <f aca="false">2/(-X599+W599)</f>
        <v>0.07561436672968</v>
      </c>
      <c r="AA599" s="15" t="n">
        <f aca="false">((-(X599^2)/(16*(Y599^2)))*(Z599^4)+(((X599^2)/(12*Y599))-((X599^2)/(12*Y599^2))-(X599/(3*Y599)))*(Z599^3)+(0.5*X599-X599/(2*Y599))*(Z599^2))-0.5*(Y599^2)+Y599-0.5*(Z599^2)+Y599*Z599-Z599</f>
        <v>0.101224147521868</v>
      </c>
      <c r="AB599" s="15" t="n">
        <f aca="false">(-X599/(2*Y599))*(Z599^2)-((X599^2)/(12*Y599^2))*(Z599^3)+Y599-Z599</f>
        <v>0.107120352867047</v>
      </c>
      <c r="AC599" s="15" t="n">
        <f aca="false">AA599/AB599</f>
        <v>0.944957188924719</v>
      </c>
      <c r="AD599" s="15" t="n">
        <f aca="false">1/AC599</f>
        <v>1.05824899976465</v>
      </c>
      <c r="AE599" s="15" t="n">
        <f aca="false">Y599</f>
        <v>0.13232514177694</v>
      </c>
      <c r="AF599" s="14" t="n">
        <f aca="false">IF((0.001*W599*$K$25)&lt;$K$24,(0.001*W599*$K$25),$K$24)</f>
        <v>43.4782608695652</v>
      </c>
      <c r="AG599" s="14" t="n">
        <f aca="false">W599</f>
        <v>22.9499999999995</v>
      </c>
      <c r="AH599" s="14" t="n">
        <f aca="false">X599</f>
        <v>-3.5</v>
      </c>
    </row>
    <row r="600" customFormat="false" ht="12.75" hidden="false" customHeight="false" outlineLevel="0" collapsed="false">
      <c r="W600" s="14" t="n">
        <f aca="false">W599-$W$354/500</f>
        <v>22.8599999999995</v>
      </c>
      <c r="X600" s="14" t="n">
        <v>-3.5</v>
      </c>
      <c r="Y600" s="15" t="n">
        <f aca="false">(-X600)/(-X600+W600)</f>
        <v>0.132776934749623</v>
      </c>
      <c r="Z600" s="15" t="n">
        <f aca="false">2/(-X600+W600)</f>
        <v>0.0758725341426417</v>
      </c>
      <c r="AA600" s="15" t="n">
        <f aca="false">((-(X600^2)/(16*(Y600^2)))*(Z600^4)+(((X600^2)/(12*Y600))-((X600^2)/(12*Y600^2))-(X600/(3*Y600)))*(Z600^3)+(0.5*X600-X600/(2*Y600))*(Z600^2))-0.5*(Y600^2)+Y600-0.5*(Z600^2)+Y600*Z600-Z600</f>
        <v>0.101549553553269</v>
      </c>
      <c r="AB600" s="15" t="n">
        <f aca="false">(-X600/(2*Y600))*(Z600^2)-((X600^2)/(12*Y600^2))*(Z600^3)+Y600-Z600</f>
        <v>0.107486090035409</v>
      </c>
      <c r="AC600" s="15" t="n">
        <f aca="false">AA600/AB600</f>
        <v>0.9447692582344</v>
      </c>
      <c r="AD600" s="15" t="n">
        <f aca="false">1/AC600</f>
        <v>1.05845950350757</v>
      </c>
      <c r="AE600" s="15" t="n">
        <f aca="false">Y600</f>
        <v>0.132776934749623</v>
      </c>
      <c r="AF600" s="14" t="n">
        <f aca="false">IF((0.001*W600*$K$25)&lt;$K$24,(0.001*W600*$K$25),$K$24)</f>
        <v>43.4782608695652</v>
      </c>
      <c r="AG600" s="14" t="n">
        <f aca="false">W600</f>
        <v>22.8599999999995</v>
      </c>
      <c r="AH600" s="14" t="n">
        <f aca="false">X600</f>
        <v>-3.5</v>
      </c>
    </row>
    <row r="601" customFormat="false" ht="12.75" hidden="false" customHeight="false" outlineLevel="0" collapsed="false">
      <c r="W601" s="14" t="n">
        <f aca="false">W600-$W$354/500</f>
        <v>22.7699999999995</v>
      </c>
      <c r="X601" s="14" t="n">
        <v>-3.5</v>
      </c>
      <c r="Y601" s="15" t="n">
        <f aca="false">(-X601)/(-X601+W601)</f>
        <v>0.133231823372671</v>
      </c>
      <c r="Z601" s="15" t="n">
        <f aca="false">2/(-X601+W601)</f>
        <v>0.0761324704986691</v>
      </c>
      <c r="AA601" s="15" t="n">
        <f aca="false">((-(X601^2)/(16*(Y601^2)))*(Z601^4)+(((X601^2)/(12*Y601))-((X601^2)/(12*Y601^2))-(X601/(3*Y601)))*(Z601^3)+(0.5*X601-X601/(2*Y601))*(Z601^2))-0.5*(Y601^2)+Y601-0.5*(Z601^2)+Y601*Z601-Z601</f>
        <v>0.10187705035896</v>
      </c>
      <c r="AB601" s="15" t="n">
        <f aca="false">(-X601/(2*Y601))*(Z601^2)-((X601^2)/(12*Y601^2))*(Z601^3)+Y601-Z601</f>
        <v>0.107854333206448</v>
      </c>
      <c r="AC601" s="15" t="n">
        <f aca="false">AA601/AB601</f>
        <v>0.944580039857586</v>
      </c>
      <c r="AD601" s="15" t="n">
        <f aca="false">1/AC601</f>
        <v>1.05867153423099</v>
      </c>
      <c r="AE601" s="15" t="n">
        <f aca="false">Y601</f>
        <v>0.133231823372671</v>
      </c>
      <c r="AF601" s="14" t="n">
        <f aca="false">IF((0.001*W601*$K$25)&lt;$K$24,(0.001*W601*$K$25),$K$24)</f>
        <v>43.4782608695652</v>
      </c>
      <c r="AG601" s="14" t="n">
        <f aca="false">W601</f>
        <v>22.7699999999995</v>
      </c>
      <c r="AH601" s="14" t="n">
        <f aca="false">X601</f>
        <v>-3.5</v>
      </c>
    </row>
    <row r="602" customFormat="false" ht="12.75" hidden="false" customHeight="false" outlineLevel="0" collapsed="false">
      <c r="W602" s="14" t="n">
        <f aca="false">W601-$W$354/500</f>
        <v>22.6799999999995</v>
      </c>
      <c r="X602" s="14" t="n">
        <v>-3.5</v>
      </c>
      <c r="Y602" s="15" t="n">
        <f aca="false">(-X602)/(-X602+W602)</f>
        <v>0.133689839572195</v>
      </c>
      <c r="Z602" s="15" t="n">
        <f aca="false">2/(-X602+W602)</f>
        <v>0.0763941940412543</v>
      </c>
      <c r="AA602" s="15" t="n">
        <f aca="false">((-(X602^2)/(16*(Y602^2)))*(Z602^4)+(((X602^2)/(12*Y602))-((X602^2)/(12*Y602^2))-(X602/(3*Y602)))*(Z602^3)+(0.5*X602-X602/(2*Y602))*(Z602^2))-0.5*(Y602^2)+Y602-0.5*(Z602^2)+Y602*Z602-Z602</f>
        <v>0.102206658064297</v>
      </c>
      <c r="AB602" s="15" t="n">
        <f aca="false">(-X602/(2*Y602))*(Z602^2)-((X602^2)/(12*Y602^2))*(Z602^3)+Y602-Z602</f>
        <v>0.10822510822511</v>
      </c>
      <c r="AC602" s="15" t="n">
        <f aca="false">AA602/AB602</f>
        <v>0.944389520514087</v>
      </c>
      <c r="AD602" s="15" t="n">
        <f aca="false">1/AC602</f>
        <v>1.05888510861031</v>
      </c>
      <c r="AE602" s="15" t="n">
        <f aca="false">Y602</f>
        <v>0.133689839572195</v>
      </c>
      <c r="AF602" s="14" t="n">
        <f aca="false">IF((0.001*W602*$K$25)&lt;$K$24,(0.001*W602*$K$25),$K$24)</f>
        <v>43.4782608695652</v>
      </c>
      <c r="AG602" s="14" t="n">
        <f aca="false">W602</f>
        <v>22.6799999999995</v>
      </c>
      <c r="AH602" s="14" t="n">
        <f aca="false">X602</f>
        <v>-3.5</v>
      </c>
    </row>
    <row r="603" customFormat="false" ht="12.75" hidden="false" customHeight="false" outlineLevel="0" collapsed="false">
      <c r="W603" s="14" t="n">
        <f aca="false">W602-$W$354/500</f>
        <v>22.5899999999995</v>
      </c>
      <c r="X603" s="14" t="n">
        <v>-3.5</v>
      </c>
      <c r="Y603" s="15" t="n">
        <f aca="false">(-X603)/(-X603+W603)</f>
        <v>0.134151015714836</v>
      </c>
      <c r="Z603" s="15" t="n">
        <f aca="false">2/(-X603+W603)</f>
        <v>0.0766577232656204</v>
      </c>
      <c r="AA603" s="15" t="n">
        <f aca="false">((-(X603^2)/(16*(Y603^2)))*(Z603^4)+(((X603^2)/(12*Y603))-((X603^2)/(12*Y603^2))-(X603/(3*Y603)))*(Z603^3)+(0.5*X603-X603/(2*Y603))*(Z603^2))-0.5*(Y603^2)+Y603-0.5*(Z603^2)+Y603*Z603-Z603</f>
        <v>0.102538397052435</v>
      </c>
      <c r="AB603" s="15" t="n">
        <f aca="false">(-X603/(2*Y603))*(Z603^2)-((X603^2)/(12*Y603^2))*(Z603^3)+Y603-Z603</f>
        <v>0.108598441292962</v>
      </c>
      <c r="AC603" s="15" t="n">
        <f aca="false">AA603/AB603</f>
        <v>0.944197686740467</v>
      </c>
      <c r="AD603" s="15" t="n">
        <f aca="false">1/AC603</f>
        <v>1.05910024356464</v>
      </c>
      <c r="AE603" s="15" t="n">
        <f aca="false">Y603</f>
        <v>0.134151015714836</v>
      </c>
      <c r="AF603" s="14" t="n">
        <f aca="false">IF((0.001*W603*$K$25)&lt;$K$24,(0.001*W603*$K$25),$K$24)</f>
        <v>43.4782608695652</v>
      </c>
      <c r="AG603" s="14" t="n">
        <f aca="false">W603</f>
        <v>22.5899999999995</v>
      </c>
      <c r="AH603" s="14" t="n">
        <f aca="false">X603</f>
        <v>-3.5</v>
      </c>
    </row>
    <row r="604" customFormat="false" ht="12.75" hidden="false" customHeight="false" outlineLevel="0" collapsed="false">
      <c r="W604" s="14" t="n">
        <f aca="false">W603-$W$354/500</f>
        <v>22.4999999999995</v>
      </c>
      <c r="X604" s="14" t="n">
        <v>-3.5</v>
      </c>
      <c r="Y604" s="15" t="n">
        <f aca="false">(-X604)/(-X604+W604)</f>
        <v>0.134615384615387</v>
      </c>
      <c r="Z604" s="15" t="n">
        <f aca="false">2/(-X604+W604)</f>
        <v>0.0769230769230783</v>
      </c>
      <c r="AA604" s="15" t="n">
        <f aca="false">((-(X604^2)/(16*(Y604^2)))*(Z604^4)+(((X604^2)/(12*Y604))-((X604^2)/(12*Y604^2))-(X604/(3*Y604)))*(Z604^3)+(0.5*X604-X604/(2*Y604))*(Z604^2))-0.5*(Y604^2)+Y604-0.5*(Z604^2)+Y604*Z604-Z604</f>
        <v>0.102872287968444</v>
      </c>
      <c r="AB604" s="15" t="n">
        <f aca="false">(-X604/(2*Y604))*(Z604^2)-((X604^2)/(12*Y604^2))*(Z604^3)+Y604-Z604</f>
        <v>0.108974358974361</v>
      </c>
      <c r="AC604" s="15" t="n">
        <f aca="false">AA604/AB604</f>
        <v>0.944004524886877</v>
      </c>
      <c r="AD604" s="15" t="n">
        <f aca="false">1/AC604</f>
        <v>1.05931695626124</v>
      </c>
      <c r="AE604" s="15" t="n">
        <f aca="false">Y604</f>
        <v>0.134615384615387</v>
      </c>
      <c r="AF604" s="14" t="n">
        <f aca="false">IF((0.001*W604*$K$25)&lt;$K$24,(0.001*W604*$K$25),$K$24)</f>
        <v>43.4782608695652</v>
      </c>
      <c r="AG604" s="14" t="n">
        <f aca="false">W604</f>
        <v>22.4999999999995</v>
      </c>
      <c r="AH604" s="14" t="n">
        <f aca="false">X604</f>
        <v>-3.5</v>
      </c>
    </row>
    <row r="605" customFormat="false" ht="12.75" hidden="false" customHeight="false" outlineLevel="0" collapsed="false">
      <c r="W605" s="14" t="n">
        <f aca="false">W604-$W$354/500</f>
        <v>22.4099999999995</v>
      </c>
      <c r="X605" s="14" t="n">
        <v>-3.5</v>
      </c>
      <c r="Y605" s="15" t="n">
        <f aca="false">(-X605)/(-X605+W605)</f>
        <v>0.13508297954458</v>
      </c>
      <c r="Z605" s="15" t="n">
        <f aca="false">2/(-X605+W605)</f>
        <v>0.0771902740254742</v>
      </c>
      <c r="AA605" s="15" t="n">
        <f aca="false">((-(X605^2)/(16*(Y605^2)))*(Z605^4)+(((X605^2)/(12*Y605))-((X605^2)/(12*Y605^2))-(X605/(3*Y605)))*(Z605^3)+(0.5*X605-X605/(2*Y605))*(Z605^2))-0.5*(Y605^2)+Y605-0.5*(Z605^2)+Y605*Z605-Z605</f>
        <v>0.103208351723498</v>
      </c>
      <c r="AB605" s="15" t="n">
        <f aca="false">(-X605/(2*Y605))*(Z605^2)-((X605^2)/(12*Y605^2))*(Z605^3)+Y605-Z605</f>
        <v>0.109352888202755</v>
      </c>
      <c r="AC605" s="15" t="n">
        <f aca="false">AA605/AB605</f>
        <v>0.943810021113809</v>
      </c>
      <c r="AD605" s="15" t="n">
        <f aca="false">1/AC605</f>
        <v>1.05953526412008</v>
      </c>
      <c r="AE605" s="15" t="n">
        <f aca="false">Y605</f>
        <v>0.13508297954458</v>
      </c>
      <c r="AF605" s="14" t="n">
        <f aca="false">IF((0.001*W605*$K$25)&lt;$K$24,(0.001*W605*$K$25),$K$24)</f>
        <v>43.4782608695652</v>
      </c>
      <c r="AG605" s="14" t="n">
        <f aca="false">W605</f>
        <v>22.4099999999995</v>
      </c>
      <c r="AH605" s="14" t="n">
        <f aca="false">X605</f>
        <v>-3.5</v>
      </c>
    </row>
    <row r="606" customFormat="false" ht="12.75" hidden="false" customHeight="false" outlineLevel="0" collapsed="false">
      <c r="W606" s="14" t="n">
        <f aca="false">W605-$W$354/500</f>
        <v>22.3199999999995</v>
      </c>
      <c r="X606" s="14" t="n">
        <v>-3.5</v>
      </c>
      <c r="Y606" s="15" t="n">
        <f aca="false">(-X606)/(-X606+W606)</f>
        <v>0.135553834237028</v>
      </c>
      <c r="Z606" s="15" t="n">
        <f aca="false">2/(-X606+W606)</f>
        <v>0.0774593338497303</v>
      </c>
      <c r="AA606" s="15" t="n">
        <f aca="false">((-(X606^2)/(16*(Y606^2)))*(Z606^4)+(((X606^2)/(12*Y606))-((X606^2)/(12*Y606^2))-(X606/(3*Y606)))*(Z606^3)+(0.5*X606-X606/(2*Y606))*(Z606^2))-0.5*(Y606^2)+Y606-0.5*(Z606^2)+Y606*Z606-Z606</f>
        <v>0.10354660949916</v>
      </c>
      <c r="AB606" s="15" t="n">
        <f aca="false">(-X606/(2*Y606))*(Z606^2)-((X606^2)/(12*Y606^2))*(Z606^3)+Y606-Z606</f>
        <v>0.109734056287118</v>
      </c>
      <c r="AC606" s="15" t="n">
        <f aca="false">AA606/AB606</f>
        <v>0.943614161388799</v>
      </c>
      <c r="AD606" s="15" t="n">
        <f aca="false">1/AC606</f>
        <v>1.05975518481856</v>
      </c>
      <c r="AE606" s="15" t="n">
        <f aca="false">Y606</f>
        <v>0.135553834237028</v>
      </c>
      <c r="AF606" s="14" t="n">
        <f aca="false">IF((0.001*W606*$K$25)&lt;$K$24,(0.001*W606*$K$25),$K$24)</f>
        <v>43.4782608695652</v>
      </c>
      <c r="AG606" s="14" t="n">
        <f aca="false">W606</f>
        <v>22.3199999999995</v>
      </c>
      <c r="AH606" s="14" t="n">
        <f aca="false">X606</f>
        <v>-3.5</v>
      </c>
    </row>
    <row r="607" customFormat="false" ht="12.75" hidden="false" customHeight="false" outlineLevel="0" collapsed="false">
      <c r="W607" s="14" t="n">
        <f aca="false">W606-$W$354/500</f>
        <v>22.2299999999995</v>
      </c>
      <c r="X607" s="14" t="n">
        <v>-3.5</v>
      </c>
      <c r="Y607" s="15" t="n">
        <f aca="false">(-X607)/(-X607+W607)</f>
        <v>0.136027982899342</v>
      </c>
      <c r="Z607" s="15" t="n">
        <f aca="false">2/(-X607+W607)</f>
        <v>0.077730275942481</v>
      </c>
      <c r="AA607" s="15" t="n">
        <f aca="false">((-(X607^2)/(16*(Y607^2)))*(Z607^4)+(((X607^2)/(12*Y607))-((X607^2)/(12*Y607^2))-(X607/(3*Y607)))*(Z607^3)+(0.5*X607-X607/(2*Y607))*(Z607^2))-0.5*(Y607^2)+Y607-0.5*(Z607^2)+Y607*Z607-Z607</f>
        <v>0.10388708275173</v>
      </c>
      <c r="AB607" s="15" t="n">
        <f aca="false">(-X607/(2*Y607))*(Z607^2)-((X607^2)/(12*Y607^2))*(Z607^3)+Y607-Z607</f>
        <v>0.110117890918515</v>
      </c>
      <c r="AC607" s="15" t="n">
        <f aca="false">AA607/AB607</f>
        <v>0.943416931483047</v>
      </c>
      <c r="AD607" s="15" t="n">
        <f aca="false">1/AC607</f>
        <v>1.05997673629623</v>
      </c>
      <c r="AE607" s="15" t="n">
        <f aca="false">Y607</f>
        <v>0.136027982899342</v>
      </c>
      <c r="AF607" s="14" t="n">
        <f aca="false">IF((0.001*W607*$K$25)&lt;$K$24,(0.001*W607*$K$25),$K$24)</f>
        <v>43.4782608695652</v>
      </c>
      <c r="AG607" s="14" t="n">
        <f aca="false">W607</f>
        <v>22.2299999999995</v>
      </c>
      <c r="AH607" s="14" t="n">
        <f aca="false">X607</f>
        <v>-3.5</v>
      </c>
    </row>
    <row r="608" customFormat="false" ht="12.75" hidden="false" customHeight="false" outlineLevel="0" collapsed="false">
      <c r="W608" s="14" t="n">
        <f aca="false">W607-$W$354/500</f>
        <v>22.1399999999995</v>
      </c>
      <c r="X608" s="14" t="n">
        <v>-3.5</v>
      </c>
      <c r="Y608" s="15" t="n">
        <f aca="false">(-X608)/(-X608+W608)</f>
        <v>0.136505460218411</v>
      </c>
      <c r="Z608" s="15" t="n">
        <f aca="false">2/(-X608+W608)</f>
        <v>0.0780031201248064</v>
      </c>
      <c r="AA608" s="15" t="n">
        <f aca="false">((-(X608^2)/(16*(Y608^2)))*(Z608^4)+(((X608^2)/(12*Y608))-((X608^2)/(12*Y608^2))-(X608/(3*Y608)))*(Z608^3)+(0.5*X608-X608/(2*Y608))*(Z608^2))-0.5*(Y608^2)+Y608-0.5*(Z608^2)+Y608*Z608-Z608</f>
        <v>0.104229793216691</v>
      </c>
      <c r="AB608" s="15" t="n">
        <f aca="false">(-X608/(2*Y608))*(Z608^2)-((X608^2)/(12*Y608^2))*(Z608^3)+Y608-Z608</f>
        <v>0.110504420176809</v>
      </c>
      <c r="AC608" s="15" t="n">
        <f aca="false">AA608/AB608</f>
        <v>0.943218316967972</v>
      </c>
      <c r="AD608" s="15" t="n">
        <f aca="false">1/AC608</f>
        <v>1.06019993675966</v>
      </c>
      <c r="AE608" s="15" t="n">
        <f aca="false">Y608</f>
        <v>0.136505460218411</v>
      </c>
      <c r="AF608" s="14" t="n">
        <f aca="false">IF((0.001*W608*$K$25)&lt;$K$24,(0.001*W608*$K$25),$K$24)</f>
        <v>43.4782608695652</v>
      </c>
      <c r="AG608" s="14" t="n">
        <f aca="false">W608</f>
        <v>22.1399999999995</v>
      </c>
      <c r="AH608" s="14" t="n">
        <f aca="false">X608</f>
        <v>-3.5</v>
      </c>
    </row>
    <row r="609" customFormat="false" ht="12.75" hidden="false" customHeight="false" outlineLevel="0" collapsed="false">
      <c r="W609" s="14" t="n">
        <f aca="false">W608-$W$354/500</f>
        <v>22.0499999999995</v>
      </c>
      <c r="X609" s="14" t="n">
        <v>-3.5</v>
      </c>
      <c r="Y609" s="15" t="n">
        <f aca="false">(-X609)/(-X609+W609)</f>
        <v>0.136986301369866</v>
      </c>
      <c r="Z609" s="15" t="n">
        <f aca="false">2/(-X609+W609)</f>
        <v>0.078277886497066</v>
      </c>
      <c r="AA609" s="15" t="n">
        <f aca="false">((-(X609^2)/(16*(Y609^2)))*(Z609^4)+(((X609^2)/(12*Y609))-((X609^2)/(12*Y609^2))-(X609/(3*Y609)))*(Z609^3)+(0.5*X609-X609/(2*Y609))*(Z609^2))-0.5*(Y609^2)+Y609-0.5*(Z609^2)+Y609*Z609-Z609</f>
        <v>0.104574762913236</v>
      </c>
      <c r="AB609" s="15" t="n">
        <f aca="false">(-X609/(2*Y609))*(Z609^2)-((X609^2)/(12*Y609^2))*(Z609^3)+Y609-Z609</f>
        <v>0.11089367253751</v>
      </c>
      <c r="AC609" s="15" t="n">
        <f aca="false">AA609/AB609</f>
        <v>0.943018303211695</v>
      </c>
      <c r="AD609" s="15" t="n">
        <f aca="false">1/AC609</f>
        <v>1.0604248046875</v>
      </c>
      <c r="AE609" s="15" t="n">
        <f aca="false">Y609</f>
        <v>0.136986301369866</v>
      </c>
      <c r="AF609" s="14" t="n">
        <f aca="false">IF((0.001*W609*$K$25)&lt;$K$24,(0.001*W609*$K$25),$K$24)</f>
        <v>43.4782608695652</v>
      </c>
      <c r="AG609" s="14" t="n">
        <f aca="false">W609</f>
        <v>22.0499999999995</v>
      </c>
      <c r="AH609" s="14" t="n">
        <f aca="false">X609</f>
        <v>-3.5</v>
      </c>
    </row>
    <row r="610" customFormat="false" ht="12.75" hidden="false" customHeight="false" outlineLevel="0" collapsed="false">
      <c r="W610" s="14" t="n">
        <f aca="false">W609-$W$354/500</f>
        <v>21.9599999999995</v>
      </c>
      <c r="X610" s="14" t="n">
        <v>-3.5</v>
      </c>
      <c r="Y610" s="15" t="n">
        <f aca="false">(-X610)/(-X610+W610)</f>
        <v>0.137470542026711</v>
      </c>
      <c r="Z610" s="15" t="n">
        <f aca="false">2/(-X610+W610)</f>
        <v>0.0785545954438349</v>
      </c>
      <c r="AA610" s="15" t="n">
        <f aca="false">((-(X610^2)/(16*(Y610^2)))*(Z610^4)+(((X610^2)/(12*Y610))-((X610^2)/(12*Y610^2))-(X610/(3*Y610)))*(Z610^3)+(0.5*X610-X610/(2*Y610))*(Z610^2))-0.5*(Y610^2)+Y610-0.5*(Z610^2)+Y610*Z610-Z610</f>
        <v>0.10492201414888</v>
      </c>
      <c r="AB610" s="15" t="n">
        <f aca="false">(-X610/(2*Y610))*(Z610^2)-((X610^2)/(12*Y610^2))*(Z610^3)+Y610-Z610</f>
        <v>0.111285676878766</v>
      </c>
      <c r="AC610" s="15" t="n">
        <f aca="false">AA610/AB610</f>
        <v>0.942816875375444</v>
      </c>
      <c r="AD610" s="15" t="n">
        <f aca="false">1/AC610</f>
        <v>1.06065135883549</v>
      </c>
      <c r="AE610" s="15" t="n">
        <f aca="false">Y610</f>
        <v>0.137470542026711</v>
      </c>
      <c r="AF610" s="14" t="n">
        <f aca="false">IF((0.001*W610*$K$25)&lt;$K$24,(0.001*W610*$K$25),$K$24)</f>
        <v>43.4782608695652</v>
      </c>
      <c r="AG610" s="14" t="n">
        <f aca="false">W610</f>
        <v>21.9599999999995</v>
      </c>
      <c r="AH610" s="14" t="n">
        <f aca="false">X610</f>
        <v>-3.5</v>
      </c>
    </row>
    <row r="611" customFormat="false" ht="12.75" hidden="false" customHeight="false" outlineLevel="0" collapsed="false">
      <c r="W611" s="14" t="n">
        <f aca="false">W610-$W$354/500</f>
        <v>21.8699999999995</v>
      </c>
      <c r="X611" s="14" t="n">
        <v>-3.5</v>
      </c>
      <c r="Y611" s="15" t="n">
        <f aca="false">(-X611)/(-X611+W611)</f>
        <v>0.137958218368154</v>
      </c>
      <c r="Z611" s="15" t="n">
        <f aca="false">2/(-X611+W611)</f>
        <v>0.0788332676389451</v>
      </c>
      <c r="AA611" s="15" t="n">
        <f aca="false">((-(X611^2)/(16*(Y611^2)))*(Z611^4)+(((X611^2)/(12*Y611))-((X611^2)/(12*Y611^2))-(X611/(3*Y611)))*(Z611^3)+(0.5*X611-X611/(2*Y611))*(Z611^2))-0.5*(Y611^2)+Y611-0.5*(Z611^2)+Y611*Z611-Z611</f>
        <v>0.105271569524165</v>
      </c>
      <c r="AB611" s="15" t="n">
        <f aca="false">(-X611/(2*Y611))*(Z611^2)-((X611^2)/(12*Y611^2))*(Z611^3)+Y611-Z611</f>
        <v>0.111680462488506</v>
      </c>
      <c r="AC611" s="15" t="n">
        <f aca="false">AA611/AB611</f>
        <v>0.942614018409886</v>
      </c>
      <c r="AD611" s="15" t="n">
        <f aca="false">1/AC611</f>
        <v>1.06087961824175</v>
      </c>
      <c r="AE611" s="15" t="n">
        <f aca="false">Y611</f>
        <v>0.137958218368154</v>
      </c>
      <c r="AF611" s="14" t="n">
        <f aca="false">IF((0.001*W611*$K$25)&lt;$K$24,(0.001*W611*$K$25),$K$24)</f>
        <v>43.4782608695652</v>
      </c>
      <c r="AG611" s="14" t="n">
        <f aca="false">W611</f>
        <v>21.8699999999995</v>
      </c>
      <c r="AH611" s="14" t="n">
        <f aca="false">X611</f>
        <v>-3.5</v>
      </c>
    </row>
    <row r="612" customFormat="false" ht="12.75" hidden="false" customHeight="false" outlineLevel="0" collapsed="false">
      <c r="W612" s="14" t="n">
        <f aca="false">W611-$W$354/500</f>
        <v>21.7799999999995</v>
      </c>
      <c r="X612" s="14" t="n">
        <v>-3.5</v>
      </c>
      <c r="Y612" s="15" t="n">
        <f aca="false">(-X612)/(-X612+W612)</f>
        <v>0.13844936708861</v>
      </c>
      <c r="Z612" s="15" t="n">
        <f aca="false">2/(-X612+W612)</f>
        <v>0.0791139240506344</v>
      </c>
      <c r="AA612" s="15" t="n">
        <f aca="false">((-(X612^2)/(16*(Y612^2)))*(Z612^4)+(((X612^2)/(12*Y612))-((X612^2)/(12*Y612^2))-(X612/(3*Y612)))*(Z612^3)+(0.5*X612-X612/(2*Y612))*(Z612^2))-0.5*(Y612^2)+Y612-0.5*(Z612^2)+Y612*Z612-Z612</f>
        <v>0.105623451937458</v>
      </c>
      <c r="AB612" s="15" t="n">
        <f aca="false">(-X612/(2*Y612))*(Z612^2)-((X612^2)/(12*Y612^2))*(Z612^3)+Y612-Z612</f>
        <v>0.112078059071732</v>
      </c>
      <c r="AC612" s="15" t="n">
        <f aca="false">AA612/AB612</f>
        <v>0.942409717051376</v>
      </c>
      <c r="AD612" s="15" t="n">
        <f aca="false">1/AC612</f>
        <v>1.06110960223204</v>
      </c>
      <c r="AE612" s="15" t="n">
        <f aca="false">Y612</f>
        <v>0.13844936708861</v>
      </c>
      <c r="AF612" s="14" t="n">
        <f aca="false">IF((0.001*W612*$K$25)&lt;$K$24,(0.001*W612*$K$25),$K$24)</f>
        <v>43.4782608695652</v>
      </c>
      <c r="AG612" s="14" t="n">
        <f aca="false">W612</f>
        <v>21.7799999999995</v>
      </c>
      <c r="AH612" s="14" t="n">
        <f aca="false">X612</f>
        <v>-3.5</v>
      </c>
    </row>
    <row r="613" customFormat="false" ht="12.75" hidden="false" customHeight="false" outlineLevel="0" collapsed="false">
      <c r="W613" s="14" t="n">
        <f aca="false">W612-$W$354/500</f>
        <v>21.6899999999995</v>
      </c>
      <c r="X613" s="14" t="n">
        <v>-3.5</v>
      </c>
      <c r="Y613" s="15" t="n">
        <f aca="false">(-X613)/(-X613+W613)</f>
        <v>0.13894402540691</v>
      </c>
      <c r="Z613" s="15" t="n">
        <f aca="false">2/(-X613+W613)</f>
        <v>0.0793965859468058</v>
      </c>
      <c r="AA613" s="15" t="n">
        <f aca="false">((-(X613^2)/(16*(Y613^2)))*(Z613^4)+(((X613^2)/(12*Y613))-((X613^2)/(12*Y613^2))-(X613/(3*Y613)))*(Z613^3)+(0.5*X613-X613/(2*Y613))*(Z613^2))-0.5*(Y613^2)+Y613-0.5*(Z613^2)+Y613*Z613-Z613</f>
        <v>0.105977684589841</v>
      </c>
      <c r="AB613" s="15" t="n">
        <f aca="false">(-X613/(2*Y613))*(Z613^2)-((X613^2)/(12*Y613^2))*(Z613^3)+Y613-Z613</f>
        <v>0.112478496757975</v>
      </c>
      <c r="AC613" s="15" t="n">
        <f aca="false">AA613/AB613</f>
        <v>0.942203955818134</v>
      </c>
      <c r="AD613" s="15" t="n">
        <f aca="false">1/AC613</f>
        <v>1.0613413304253</v>
      </c>
      <c r="AE613" s="15" t="n">
        <f aca="false">Y613</f>
        <v>0.13894402540691</v>
      </c>
      <c r="AF613" s="14" t="n">
        <f aca="false">IF((0.001*W613*$K$25)&lt;$K$24,(0.001*W613*$K$25),$K$24)</f>
        <v>43.4782608695652</v>
      </c>
      <c r="AG613" s="14" t="n">
        <f aca="false">W613</f>
        <v>21.6899999999995</v>
      </c>
      <c r="AH613" s="14" t="n">
        <f aca="false">X613</f>
        <v>-3.5</v>
      </c>
    </row>
    <row r="614" customFormat="false" ht="12.75" hidden="false" customHeight="false" outlineLevel="0" collapsed="false">
      <c r="W614" s="14" t="n">
        <f aca="false">W613-$W$354/500</f>
        <v>21.5999999999995</v>
      </c>
      <c r="X614" s="14" t="n">
        <v>-3.5</v>
      </c>
      <c r="Y614" s="15" t="n">
        <f aca="false">(-X614)/(-X614+W614)</f>
        <v>0.1394422310757</v>
      </c>
      <c r="Z614" s="15" t="n">
        <f aca="false">2/(-X614+W614)</f>
        <v>0.0796812749003999</v>
      </c>
      <c r="AA614" s="15" t="n">
        <f aca="false">((-(X614^2)/(16*(Y614^2)))*(Z614^4)+(((X614^2)/(12*Y614))-((X614^2)/(12*Y614^2))-(X614/(3*Y614)))*(Z614^3)+(0.5*X614-X614/(2*Y614))*(Z614^2))-0.5*(Y614^2)+Y614-0.5*(Z614^2)+Y614*Z614-Z614</f>
        <v>0.106334290990092</v>
      </c>
      <c r="AB614" s="15" t="n">
        <f aca="false">(-X614/(2*Y614))*(Z614^2)-((X614^2)/(12*Y614^2))*(Z614^3)+Y614-Z614</f>
        <v>0.1128818061089</v>
      </c>
      <c r="AC614" s="15" t="n">
        <f aca="false">AA614/AB614</f>
        <v>0.941996719006327</v>
      </c>
      <c r="AD614" s="15" t="n">
        <f aca="false">1/AC614</f>
        <v>1.06157482273915</v>
      </c>
      <c r="AE614" s="15" t="n">
        <f aca="false">Y614</f>
        <v>0.1394422310757</v>
      </c>
      <c r="AF614" s="14" t="n">
        <f aca="false">IF((0.001*W614*$K$25)&lt;$K$24,(0.001*W614*$K$25),$K$24)</f>
        <v>43.4782608695652</v>
      </c>
      <c r="AG614" s="14" t="n">
        <f aca="false">W614</f>
        <v>21.5999999999995</v>
      </c>
      <c r="AH614" s="14" t="n">
        <f aca="false">X614</f>
        <v>-3.5</v>
      </c>
    </row>
    <row r="615" customFormat="false" ht="12.75" hidden="false" customHeight="false" outlineLevel="0" collapsed="false">
      <c r="W615" s="14" t="n">
        <f aca="false">W614-$W$354/500</f>
        <v>21.5099999999995</v>
      </c>
      <c r="X615" s="14" t="n">
        <v>-3.5</v>
      </c>
      <c r="Y615" s="15" t="n">
        <f aca="false">(-X615)/(-X615+W615)</f>
        <v>0.139944022391046</v>
      </c>
      <c r="Z615" s="15" t="n">
        <f aca="false">2/(-X615+W615)</f>
        <v>0.0799680127948836</v>
      </c>
      <c r="AA615" s="15" t="n">
        <f aca="false">((-(X615^2)/(16*(Y615^2)))*(Z615^4)+(((X615^2)/(12*Y615))-((X615^2)/(12*Y615^2))-(X615/(3*Y615)))*(Z615^3)+(0.5*X615-X615/(2*Y615))*(Z615^2))-0.5*(Y615^2)+Y615-0.5*(Z615^2)+Y615*Z615-Z615</f>
        <v>0.106693294959774</v>
      </c>
      <c r="AB615" s="15" t="n">
        <f aca="false">(-X615/(2*Y615))*(Z615^2)-((X615^2)/(12*Y615^2))*(Z615^3)+Y615-Z615</f>
        <v>0.113288018126085</v>
      </c>
      <c r="AC615" s="15" t="n">
        <f aca="false">AA615/AB615</f>
        <v>0.941787990686077</v>
      </c>
      <c r="AD615" s="15" t="n">
        <f aca="false">1/AC615</f>
        <v>1.06181009939564</v>
      </c>
      <c r="AE615" s="15" t="n">
        <f aca="false">Y615</f>
        <v>0.139944022391046</v>
      </c>
      <c r="AF615" s="14" t="n">
        <f aca="false">IF((0.001*W615*$K$25)&lt;$K$24,(0.001*W615*$K$25),$K$24)</f>
        <v>43.4782608695652</v>
      </c>
      <c r="AG615" s="14" t="n">
        <f aca="false">W615</f>
        <v>21.5099999999995</v>
      </c>
      <c r="AH615" s="14" t="n">
        <f aca="false">X615</f>
        <v>-3.5</v>
      </c>
    </row>
    <row r="616" customFormat="false" ht="12.75" hidden="false" customHeight="false" outlineLevel="0" collapsed="false">
      <c r="W616" s="14" t="n">
        <f aca="false">W615-$W$354/500</f>
        <v>21.4199999999995</v>
      </c>
      <c r="X616" s="14" t="n">
        <v>-3.5</v>
      </c>
      <c r="Y616" s="15" t="n">
        <f aca="false">(-X616)/(-X616+W616)</f>
        <v>0.14044943820225</v>
      </c>
      <c r="Z616" s="15" t="n">
        <f aca="false">2/(-X616+W616)</f>
        <v>0.0802568218298571</v>
      </c>
      <c r="AA616" s="15" t="n">
        <f aca="false">((-(X616^2)/(16*(Y616^2)))*(Z616^4)+(((X616^2)/(12*Y616))-((X616^2)/(12*Y616^2))-(X616/(3*Y616)))*(Z616^3)+(0.5*X616-X616/(2*Y616))*(Z616^2))-0.5*(Y616^2)+Y616-0.5*(Z616^2)+Y616*Z616-Z616</f>
        <v>0.107054720638415</v>
      </c>
      <c r="AB616" s="15" t="n">
        <f aca="false">(-X616/(2*Y616))*(Z616^2)-((X616^2)/(12*Y616^2))*(Z616^3)+Y616-Z616</f>
        <v>0.113697164258964</v>
      </c>
      <c r="AC616" s="15" t="n">
        <f aca="false">AA616/AB616</f>
        <v>0.941577754697384</v>
      </c>
      <c r="AD616" s="15" t="n">
        <f aca="false">1/AC616</f>
        <v>1.06204718092707</v>
      </c>
      <c r="AE616" s="15" t="n">
        <f aca="false">Y616</f>
        <v>0.14044943820225</v>
      </c>
      <c r="AF616" s="14" t="n">
        <f aca="false">IF((0.001*W616*$K$25)&lt;$K$24,(0.001*W616*$K$25),$K$24)</f>
        <v>43.4782608695652</v>
      </c>
      <c r="AG616" s="14" t="n">
        <f aca="false">W616</f>
        <v>21.4199999999995</v>
      </c>
      <c r="AH616" s="14" t="n">
        <f aca="false">X616</f>
        <v>-3.5</v>
      </c>
    </row>
    <row r="617" customFormat="false" ht="12.75" hidden="false" customHeight="false" outlineLevel="0" collapsed="false">
      <c r="W617" s="14" t="n">
        <f aca="false">W616-$W$354/500</f>
        <v>21.3299999999995</v>
      </c>
      <c r="X617" s="14" t="n">
        <v>-3.5</v>
      </c>
      <c r="Y617" s="15" t="n">
        <f aca="false">(-X617)/(-X617+W617)</f>
        <v>0.140958517921871</v>
      </c>
      <c r="Z617" s="15" t="n">
        <f aca="false">2/(-X617+W617)</f>
        <v>0.0805477245267837</v>
      </c>
      <c r="AA617" s="15" t="n">
        <f aca="false">((-(X617^2)/(16*(Y617^2)))*(Z617^4)+(((X617^2)/(12*Y617))-((X617^2)/(12*Y617^2))-(X617/(3*Y617)))*(Z617^3)+(0.5*X617-X617/(2*Y617))*(Z617^2))-0.5*(Y617^2)+Y617-0.5*(Z617^2)+Y617*Z617-Z617</f>
        <v>0.1074185924888</v>
      </c>
      <c r="AB617" s="15" t="n">
        <f aca="false">(-X617/(2*Y617))*(Z617^2)-((X617^2)/(12*Y617^2))*(Z617^3)+Y617-Z617</f>
        <v>0.114109276412944</v>
      </c>
      <c r="AC617" s="15" t="n">
        <f aca="false">AA617/AB617</f>
        <v>0.941365994645944</v>
      </c>
      <c r="AD617" s="15" t="n">
        <f aca="false">1/AC617</f>
        <v>1.062286088182</v>
      </c>
      <c r="AE617" s="15" t="n">
        <f aca="false">Y617</f>
        <v>0.140958517921871</v>
      </c>
      <c r="AF617" s="14" t="n">
        <f aca="false">IF((0.001*W617*$K$25)&lt;$K$24,(0.001*W617*$K$25),$K$24)</f>
        <v>43.4782608695652</v>
      </c>
      <c r="AG617" s="14" t="n">
        <f aca="false">W617</f>
        <v>21.3299999999995</v>
      </c>
      <c r="AH617" s="14" t="n">
        <f aca="false">X617</f>
        <v>-3.5</v>
      </c>
    </row>
    <row r="618" customFormat="false" ht="12.75" hidden="false" customHeight="false" outlineLevel="0" collapsed="false">
      <c r="W618" s="14" t="n">
        <f aca="false">W617-$W$354/500</f>
        <v>21.2399999999995</v>
      </c>
      <c r="X618" s="14" t="n">
        <v>-3.5</v>
      </c>
      <c r="Y618" s="15" t="n">
        <f aca="false">(-X618)/(-X618+W618)</f>
        <v>0.141471301535977</v>
      </c>
      <c r="Z618" s="15" t="n">
        <f aca="false">2/(-X618+W618)</f>
        <v>0.0808407437348439</v>
      </c>
      <c r="AA618" s="15" t="n">
        <f aca="false">((-(X618^2)/(16*(Y618^2)))*(Z618^4)+(((X618^2)/(12*Y618))-((X618^2)/(12*Y618^2))-(X618/(3*Y618)))*(Z618^3)+(0.5*X618-X618/(2*Y618))*(Z618^2))-0.5*(Y618^2)+Y618-0.5*(Z618^2)+Y618*Z618-Z618</f>
        <v>0.107784935302355</v>
      </c>
      <c r="AB618" s="15" t="n">
        <f aca="false">(-X618/(2*Y618))*(Z618^2)-((X618^2)/(12*Y618^2))*(Z618^3)+Y618-Z618</f>
        <v>0.114524386957696</v>
      </c>
      <c r="AC618" s="15" t="n">
        <f aca="false">AA618/AB618</f>
        <v>0.941152693898901</v>
      </c>
      <c r="AD618" s="15" t="n">
        <f aca="false">1/AC618</f>
        <v>1.0625268423313</v>
      </c>
      <c r="AE618" s="15" t="n">
        <f aca="false">Y618</f>
        <v>0.141471301535977</v>
      </c>
      <c r="AF618" s="14" t="n">
        <f aca="false">IF((0.001*W618*$K$25)&lt;$K$24,(0.001*W618*$K$25),$K$24)</f>
        <v>43.4782608695652</v>
      </c>
      <c r="AG618" s="14" t="n">
        <f aca="false">W618</f>
        <v>21.2399999999995</v>
      </c>
      <c r="AH618" s="14" t="n">
        <f aca="false">X618</f>
        <v>-3.5</v>
      </c>
    </row>
    <row r="619" customFormat="false" ht="12.75" hidden="false" customHeight="false" outlineLevel="0" collapsed="false">
      <c r="W619" s="14" t="n">
        <f aca="false">W618-$W$354/500</f>
        <v>21.1499999999995</v>
      </c>
      <c r="X619" s="14" t="n">
        <v>-3.5</v>
      </c>
      <c r="Y619" s="15" t="n">
        <f aca="false">(-X619)/(-X619+W619)</f>
        <v>0.141987829614607</v>
      </c>
      <c r="Z619" s="15" t="n">
        <f aca="false">2/(-X619+W619)</f>
        <v>0.0811359026369184</v>
      </c>
      <c r="AA619" s="15" t="n">
        <f aca="false">((-(X619^2)/(16*(Y619^2)))*(Z619^4)+(((X619^2)/(12*Y619))-((X619^2)/(12*Y619^2))-(X619/(3*Y619)))*(Z619^3)+(0.5*X619-X619/(2*Y619))*(Z619^2))-0.5*(Y619^2)+Y619-0.5*(Z619^2)+Y619*Z619-Z619</f>
        <v>0.108153774204655</v>
      </c>
      <c r="AB619" s="15" t="n">
        <f aca="false">(-X619/(2*Y619))*(Z619^2)-((X619^2)/(12*Y619^2))*(Z619^3)+Y619-Z619</f>
        <v>0.114942528735634</v>
      </c>
      <c r="AC619" s="15" t="n">
        <f aca="false">AA619/AB619</f>
        <v>0.940937835580479</v>
      </c>
      <c r="AD619" s="15" t="n">
        <f aca="false">1/AC619</f>
        <v>1.06276946487446</v>
      </c>
      <c r="AE619" s="15" t="n">
        <f aca="false">Y619</f>
        <v>0.141987829614607</v>
      </c>
      <c r="AF619" s="14" t="n">
        <f aca="false">IF((0.001*W619*$K$25)&lt;$K$24,(0.001*W619*$K$25),$K$24)</f>
        <v>43.4782608695652</v>
      </c>
      <c r="AG619" s="14" t="n">
        <f aca="false">W619</f>
        <v>21.1499999999995</v>
      </c>
      <c r="AH619" s="14" t="n">
        <f aca="false">X619</f>
        <v>-3.5</v>
      </c>
    </row>
    <row r="620" customFormat="false" ht="12.75" hidden="false" customHeight="false" outlineLevel="0" collapsed="false">
      <c r="W620" s="14" t="n">
        <f aca="false">W619-$W$354/500</f>
        <v>21.0599999999995</v>
      </c>
      <c r="X620" s="14" t="n">
        <v>-3.5</v>
      </c>
      <c r="Y620" s="15" t="n">
        <f aca="false">(-X620)/(-X620+W620)</f>
        <v>0.142508143322478</v>
      </c>
      <c r="Z620" s="15" t="n">
        <f aca="false">2/(-X620+W620)</f>
        <v>0.0814332247557019</v>
      </c>
      <c r="AA620" s="15" t="n">
        <f aca="false">((-(X620^2)/(16*(Y620^2)))*(Z620^4)+(((X620^2)/(12*Y620))-((X620^2)/(12*Y620^2))-(X620/(3*Y620)))*(Z620^3)+(0.5*X620-X620/(2*Y620))*(Z620^2))-0.5*(Y620^2)+Y620-0.5*(Z620^2)+Y620*Z620-Z620</f>
        <v>0.108525134661024</v>
      </c>
      <c r="AB620" s="15" t="n">
        <f aca="false">(-X620/(2*Y620))*(Z620^2)-((X620^2)/(12*Y620^2))*(Z620^3)+Y620-Z620</f>
        <v>0.115363735070578</v>
      </c>
      <c r="AC620" s="15" t="n">
        <f aca="false">AA620/AB620</f>
        <v>0.94072140256754</v>
      </c>
      <c r="AD620" s="15" t="n">
        <f aca="false">1/AC620</f>
        <v>1.06301397764595</v>
      </c>
      <c r="AE620" s="15" t="n">
        <f aca="false">Y620</f>
        <v>0.142508143322478</v>
      </c>
      <c r="AF620" s="14" t="n">
        <f aca="false">IF((0.001*W620*$K$25)&lt;$K$24,(0.001*W620*$K$25),$K$24)</f>
        <v>43.4782608695652</v>
      </c>
      <c r="AG620" s="14" t="n">
        <f aca="false">W620</f>
        <v>21.0599999999995</v>
      </c>
      <c r="AH620" s="14" t="n">
        <f aca="false">X620</f>
        <v>-3.5</v>
      </c>
    </row>
    <row r="621" customFormat="false" ht="12.75" hidden="false" customHeight="false" outlineLevel="0" collapsed="false">
      <c r="W621" s="14" t="n">
        <f aca="false">W620-$W$354/500</f>
        <v>20.9699999999995</v>
      </c>
      <c r="X621" s="14" t="n">
        <v>-3.5</v>
      </c>
      <c r="Y621" s="15" t="n">
        <f aca="false">(-X621)/(-X621+W621)</f>
        <v>0.143032284429917</v>
      </c>
      <c r="Z621" s="15" t="n">
        <f aca="false">2/(-X621+W621)</f>
        <v>0.0817327339599525</v>
      </c>
      <c r="AA621" s="15" t="n">
        <f aca="false">((-(X621^2)/(16*(Y621^2)))*(Z621^4)+(((X621^2)/(12*Y621))-((X621^2)/(12*Y621^2))-(X621/(3*Y621)))*(Z621^3)+(0.5*X621-X621/(2*Y621))*(Z621^2))-0.5*(Y621^2)+Y621-0.5*(Z621^2)+Y621*Z621-Z621</f>
        <v>0.108899042482263</v>
      </c>
      <c r="AB621" s="15" t="n">
        <f aca="false">(-X621/(2*Y621))*(Z621^2)-((X621^2)/(12*Y621^2))*(Z621^3)+Y621-Z621</f>
        <v>0.115788039776599</v>
      </c>
      <c r="AC621" s="15" t="n">
        <f aca="false">AA621/AB621</f>
        <v>0.940503377485035</v>
      </c>
      <c r="AD621" s="15" t="n">
        <f aca="false">1/AC621</f>
        <v>1.0632604028218</v>
      </c>
      <c r="AE621" s="15" t="n">
        <f aca="false">Y621</f>
        <v>0.143032284429917</v>
      </c>
      <c r="AF621" s="14" t="n">
        <f aca="false">IF((0.001*W621*$K$25)&lt;$K$24,(0.001*W621*$K$25),$K$24)</f>
        <v>43.4782608695652</v>
      </c>
      <c r="AG621" s="14" t="n">
        <f aca="false">W621</f>
        <v>20.9699999999995</v>
      </c>
      <c r="AH621" s="14" t="n">
        <f aca="false">X621</f>
        <v>-3.5</v>
      </c>
    </row>
    <row r="622" customFormat="false" ht="12.75" hidden="false" customHeight="false" outlineLevel="0" collapsed="false">
      <c r="W622" s="14" t="n">
        <f aca="false">W621-$W$354/500</f>
        <v>20.8799999999995</v>
      </c>
      <c r="X622" s="14" t="n">
        <v>-3.5</v>
      </c>
      <c r="Y622" s="15" t="n">
        <f aca="false">(-X622)/(-X622+W622)</f>
        <v>0.143560295324039</v>
      </c>
      <c r="Z622" s="15" t="n">
        <f aca="false">2/(-X622+W622)</f>
        <v>0.0820344544708794</v>
      </c>
      <c r="AA622" s="15" t="n">
        <f aca="false">((-(X622^2)/(16*(Y622^2)))*(Z622^4)+(((X622^2)/(12*Y622))-((X622^2)/(12*Y622^2))-(X622/(3*Y622)))*(Z622^3)+(0.5*X622-X622/(2*Y622))*(Z622^2))-0.5*(Y622^2)+Y622-0.5*(Z622^2)+Y622*Z622-Z622</f>
        <v>0.109275523830484</v>
      </c>
      <c r="AB622" s="15" t="n">
        <f aca="false">(-X622/(2*Y622))*(Z622^2)-((X622^2)/(12*Y622^2))*(Z622^3)+Y622-Z622</f>
        <v>0.116215477167079</v>
      </c>
      <c r="AC622" s="15" t="n">
        <f aca="false">AA622/AB622</f>
        <v>0.940283742701345</v>
      </c>
      <c r="AD622" s="15" t="n">
        <f aca="false">1/AC622</f>
        <v>1.06350876292628</v>
      </c>
      <c r="AE622" s="15" t="n">
        <f aca="false">Y622</f>
        <v>0.143560295324039</v>
      </c>
      <c r="AF622" s="14" t="n">
        <f aca="false">IF((0.001*W622*$K$25)&lt;$K$24,(0.001*W622*$K$25),$K$24)</f>
        <v>43.4782608695652</v>
      </c>
      <c r="AG622" s="14" t="n">
        <f aca="false">W622</f>
        <v>20.8799999999995</v>
      </c>
      <c r="AH622" s="14" t="n">
        <f aca="false">X622</f>
        <v>-3.5</v>
      </c>
    </row>
    <row r="623" customFormat="false" ht="12.75" hidden="false" customHeight="false" outlineLevel="0" collapsed="false">
      <c r="W623" s="14" t="n">
        <f aca="false">W622-$W$354/500</f>
        <v>20.7899999999995</v>
      </c>
      <c r="X623" s="14" t="n">
        <v>-3.5</v>
      </c>
      <c r="Y623" s="15" t="n">
        <f aca="false">(-X623)/(-X623+W623)</f>
        <v>0.144092219020176</v>
      </c>
      <c r="Z623" s="15" t="n">
        <f aca="false">2/(-X623+W623)</f>
        <v>0.0823384108686718</v>
      </c>
      <c r="AA623" s="15" t="n">
        <f aca="false">((-(X623^2)/(16*(Y623^2)))*(Z623^4)+(((X623^2)/(12*Y623))-((X623^2)/(12*Y623^2))-(X623/(3*Y623)))*(Z623^3)+(0.5*X623-X623/(2*Y623))*(Z623^2))-0.5*(Y623^2)+Y623-0.5*(Z623^2)+Y623*Z623-Z623</f>
        <v>0.109654605225062</v>
      </c>
      <c r="AB623" s="15" t="n">
        <f aca="false">(-X623/(2*Y623))*(Z623^2)-((X623^2)/(12*Y623^2))*(Z623^3)+Y623-Z623</f>
        <v>0.116646082063952</v>
      </c>
      <c r="AC623" s="15" t="n">
        <f aca="false">AA623/AB623</f>
        <v>0.940062480323541</v>
      </c>
      <c r="AD623" s="15" t="n">
        <f aca="false">1/AC623</f>
        <v>1.06375908083879</v>
      </c>
      <c r="AE623" s="15" t="n">
        <f aca="false">Y623</f>
        <v>0.144092219020176</v>
      </c>
      <c r="AF623" s="14" t="n">
        <f aca="false">IF((0.001*W623*$K$25)&lt;$K$24,(0.001*W623*$K$25),$K$24)</f>
        <v>43.4782608695652</v>
      </c>
      <c r="AG623" s="14" t="n">
        <f aca="false">W623</f>
        <v>20.7899999999995</v>
      </c>
      <c r="AH623" s="14" t="n">
        <f aca="false">X623</f>
        <v>-3.5</v>
      </c>
    </row>
    <row r="624" customFormat="false" ht="12.75" hidden="false" customHeight="false" outlineLevel="0" collapsed="false">
      <c r="W624" s="14" t="n">
        <f aca="false">W623-$W$354/500</f>
        <v>20.6999999999995</v>
      </c>
      <c r="X624" s="14" t="n">
        <v>-3.5</v>
      </c>
      <c r="Y624" s="15" t="n">
        <f aca="false">(-X624)/(-X624+W624)</f>
        <v>0.144628099173557</v>
      </c>
      <c r="Z624" s="15" t="n">
        <f aca="false">2/(-X624+W624)</f>
        <v>0.0826446280991752</v>
      </c>
      <c r="AA624" s="15" t="n">
        <f aca="false">((-(X624^2)/(16*(Y624^2)))*(Z624^4)+(((X624^2)/(12*Y624))-((X624^2)/(12*Y624^2))-(X624/(3*Y624)))*(Z624^3)+(0.5*X624-X624/(2*Y624))*(Z624^2))-0.5*(Y624^2)+Y624-0.5*(Z624^2)+Y624*Z624-Z624</f>
        <v>0.110036313548712</v>
      </c>
      <c r="AB624" s="15" t="n">
        <f aca="false">(-X624/(2*Y624))*(Z624^2)-((X624^2)/(12*Y624^2))*(Z624^3)+Y624-Z624</f>
        <v>0.117079889807165</v>
      </c>
      <c r="AC624" s="15" t="n">
        <f aca="false">AA624/AB624</f>
        <v>0.939839572192513</v>
      </c>
      <c r="AD624" s="15" t="n">
        <f aca="false">1/AC624</f>
        <v>1.06401137980085</v>
      </c>
      <c r="AE624" s="15" t="n">
        <f aca="false">Y624</f>
        <v>0.144628099173557</v>
      </c>
      <c r="AF624" s="14" t="n">
        <f aca="false">IF((0.001*W624*$K$25)&lt;$K$24,(0.001*W624*$K$25),$K$24)</f>
        <v>43.4782608695652</v>
      </c>
      <c r="AG624" s="14" t="n">
        <f aca="false">W624</f>
        <v>20.6999999999995</v>
      </c>
      <c r="AH624" s="14" t="n">
        <f aca="false">X624</f>
        <v>-3.5</v>
      </c>
    </row>
    <row r="625" customFormat="false" ht="12.75" hidden="false" customHeight="false" outlineLevel="0" collapsed="false">
      <c r="W625" s="14" t="n">
        <f aca="false">W624-$W$354/500</f>
        <v>20.6099999999995</v>
      </c>
      <c r="X625" s="14" t="n">
        <v>-3.5</v>
      </c>
      <c r="Y625" s="15" t="n">
        <f aca="false">(-X625)/(-X625+W625)</f>
        <v>0.145167980091251</v>
      </c>
      <c r="Z625" s="15" t="n">
        <f aca="false">2/(-X625+W625)</f>
        <v>0.082953131480715</v>
      </c>
      <c r="AA625" s="15" t="n">
        <f aca="false">((-(X625^2)/(16*(Y625^2)))*(Z625^4)+(((X625^2)/(12*Y625))-((X625^2)/(12*Y625^2))-(X625/(3*Y625)))*(Z625^3)+(0.5*X625-X625/(2*Y625))*(Z625^2))-0.5*(Y625^2)+Y625-0.5*(Z625^2)+Y625*Z625-Z625</f>
        <v>0.110420676053688</v>
      </c>
      <c r="AB625" s="15" t="n">
        <f aca="false">(-X625/(2*Y625))*(Z625^2)-((X625^2)/(12*Y625^2))*(Z625^3)+Y625-Z625</f>
        <v>0.117516936264346</v>
      </c>
      <c r="AC625" s="15" t="n">
        <f aca="false">AA625/AB625</f>
        <v>0.939614999878009</v>
      </c>
      <c r="AD625" s="15" t="n">
        <f aca="false">1/AC625</f>
        <v>1.06426568342335</v>
      </c>
      <c r="AE625" s="15" t="n">
        <f aca="false">Y625</f>
        <v>0.145167980091251</v>
      </c>
      <c r="AF625" s="14" t="n">
        <f aca="false">IF((0.001*W625*$K$25)&lt;$K$24,(0.001*W625*$K$25),$K$24)</f>
        <v>43.4782608695652</v>
      </c>
      <c r="AG625" s="14" t="n">
        <f aca="false">W625</f>
        <v>20.6099999999995</v>
      </c>
      <c r="AH625" s="14" t="n">
        <f aca="false">X625</f>
        <v>-3.5</v>
      </c>
    </row>
    <row r="626" customFormat="false" ht="12.75" hidden="false" customHeight="false" outlineLevel="0" collapsed="false">
      <c r="W626" s="14" t="n">
        <f aca="false">W625-$W$354/500</f>
        <v>20.5199999999995</v>
      </c>
      <c r="X626" s="14" t="n">
        <v>-3.5</v>
      </c>
      <c r="Y626" s="15" t="n">
        <f aca="false">(-X626)/(-X626+W626)</f>
        <v>0.145711906744383</v>
      </c>
      <c r="Z626" s="15" t="n">
        <f aca="false">2/(-X626+W626)</f>
        <v>0.0832639467110758</v>
      </c>
      <c r="AA626" s="15" t="n">
        <f aca="false">((-(X626^2)/(16*(Y626^2)))*(Z626^4)+(((X626^2)/(12*Y626))-((X626^2)/(12*Y626^2))-(X626/(3*Y626)))*(Z626^3)+(0.5*X626-X626/(2*Y626))*(Z626^2))-0.5*(Y626^2)+Y626-0.5*(Z626^2)+Y626*Z626-Z626</f>
        <v>0.110807720368101</v>
      </c>
      <c r="AB626" s="15" t="n">
        <f aca="false">(-X626/(2*Y626))*(Z626^2)-((X626^2)/(12*Y626^2))*(Z626^3)+Y626-Z626</f>
        <v>0.117957257840691</v>
      </c>
      <c r="AC626" s="15" t="n">
        <f aca="false">AA626/AB626</f>
        <v>0.939388744673555</v>
      </c>
      <c r="AD626" s="15" t="n">
        <f aca="false">1/AC626</f>
        <v>1.06452201569384</v>
      </c>
      <c r="AE626" s="15" t="n">
        <f aca="false">Y626</f>
        <v>0.145711906744383</v>
      </c>
      <c r="AF626" s="14" t="n">
        <f aca="false">IF((0.001*W626*$K$25)&lt;$K$24,(0.001*W626*$K$25),$K$24)</f>
        <v>43.4782608695652</v>
      </c>
      <c r="AG626" s="14" t="n">
        <f aca="false">W626</f>
        <v>20.5199999999995</v>
      </c>
      <c r="AH626" s="14" t="n">
        <f aca="false">X626</f>
        <v>-3.5</v>
      </c>
    </row>
    <row r="627" customFormat="false" ht="12.75" hidden="false" customHeight="false" outlineLevel="0" collapsed="false">
      <c r="W627" s="14" t="n">
        <f aca="false">W626-$W$354/500</f>
        <v>20.4299999999995</v>
      </c>
      <c r="X627" s="14" t="n">
        <v>-3.5</v>
      </c>
      <c r="Y627" s="15" t="n">
        <f aca="false">(-X627)/(-X627+W627)</f>
        <v>0.146259924780613</v>
      </c>
      <c r="Z627" s="15" t="n">
        <f aca="false">2/(-X627+W627)</f>
        <v>0.083577099874636</v>
      </c>
      <c r="AA627" s="15" t="n">
        <f aca="false">((-(X627^2)/(16*(Y627^2)))*(Z627^4)+(((X627^2)/(12*Y627))-((X627^2)/(12*Y627^2))-(X627/(3*Y627)))*(Z627^3)+(0.5*X627-X627/(2*Y627))*(Z627^2))-0.5*(Y627^2)+Y627-0.5*(Z627^2)+Y627*Z627-Z627</f>
        <v>0.11119747450238</v>
      </c>
      <c r="AB627" s="15" t="n">
        <f aca="false">(-X627/(2*Y627))*(Z627^2)-((X627^2)/(12*Y627^2))*(Z627^3)+Y627-Z627</f>
        <v>0.118400891489068</v>
      </c>
      <c r="AC627" s="15" t="n">
        <f aca="false">AA627/AB627</f>
        <v>0.939160787591258</v>
      </c>
      <c r="AD627" s="15" t="n">
        <f aca="false">1/AC627</f>
        <v>1.06478040098414</v>
      </c>
      <c r="AE627" s="15" t="n">
        <f aca="false">Y627</f>
        <v>0.146259924780613</v>
      </c>
      <c r="AF627" s="14" t="n">
        <f aca="false">IF((0.001*W627*$K$25)&lt;$K$24,(0.001*W627*$K$25),$K$24)</f>
        <v>43.4782608695652</v>
      </c>
      <c r="AG627" s="14" t="n">
        <f aca="false">W627</f>
        <v>20.4299999999995</v>
      </c>
      <c r="AH627" s="14" t="n">
        <f aca="false">X627</f>
        <v>-3.5</v>
      </c>
    </row>
    <row r="628" customFormat="false" ht="12.75" hidden="false" customHeight="false" outlineLevel="0" collapsed="false">
      <c r="W628" s="14" t="n">
        <f aca="false">W627-$W$354/500</f>
        <v>20.3399999999995</v>
      </c>
      <c r="X628" s="14" t="n">
        <v>-3.5</v>
      </c>
      <c r="Y628" s="15" t="n">
        <f aca="false">(-X628)/(-X628+W628)</f>
        <v>0.146812080536916</v>
      </c>
      <c r="Z628" s="15" t="n">
        <f aca="false">2/(-X628+W628)</f>
        <v>0.0838926174496661</v>
      </c>
      <c r="AA628" s="15" t="n">
        <f aca="false">((-(X628^2)/(16*(Y628^2)))*(Z628^4)+(((X628^2)/(12*Y628))-((X628^2)/(12*Y628^2))-(X628/(3*Y628)))*(Z628^3)+(0.5*X628-X628/(2*Y628))*(Z628^2))-0.5*(Y628^2)+Y628-0.5*(Z628^2)+Y628*Z628-Z628</f>
        <v>0.111589966855849</v>
      </c>
      <c r="AB628" s="15" t="n">
        <f aca="false">(-X628/(2*Y628))*(Z628^2)-((X628^2)/(12*Y628^2))*(Z628^3)+Y628-Z628</f>
        <v>0.11884787472036</v>
      </c>
      <c r="AC628" s="15" t="n">
        <f aca="false">AA628/AB628</f>
        <v>0.938931109356493</v>
      </c>
      <c r="AD628" s="15" t="n">
        <f aca="false">1/AC628</f>
        <v>1.06504086405803</v>
      </c>
      <c r="AE628" s="15" t="n">
        <f aca="false">Y628</f>
        <v>0.146812080536916</v>
      </c>
      <c r="AF628" s="14" t="n">
        <f aca="false">IF((0.001*W628*$K$25)&lt;$K$24,(0.001*W628*$K$25),$K$24)</f>
        <v>43.4782608695652</v>
      </c>
      <c r="AG628" s="14" t="n">
        <f aca="false">W628</f>
        <v>20.3399999999995</v>
      </c>
      <c r="AH628" s="14" t="n">
        <f aca="false">X628</f>
        <v>-3.5</v>
      </c>
    </row>
    <row r="629" customFormat="false" ht="12.75" hidden="false" customHeight="false" outlineLevel="0" collapsed="false">
      <c r="W629" s="14" t="n">
        <f aca="false">W628-$W$354/500</f>
        <v>20.2499999999995</v>
      </c>
      <c r="X629" s="14" t="n">
        <v>-3.5</v>
      </c>
      <c r="Y629" s="15" t="n">
        <f aca="false">(-X629)/(-X629+W629)</f>
        <v>0.147368421052635</v>
      </c>
      <c r="Z629" s="15" t="n">
        <f aca="false">2/(-X629+W629)</f>
        <v>0.0842105263157912</v>
      </c>
      <c r="AA629" s="15" t="n">
        <f aca="false">((-(X629^2)/(16*(Y629^2)))*(Z629^4)+(((X629^2)/(12*Y629))-((X629^2)/(12*Y629^2))-(X629/(3*Y629)))*(Z629^3)+(0.5*X629-X629/(2*Y629))*(Z629^2))-0.5*(Y629^2)+Y629-0.5*(Z629^2)+Y629*Z629-Z629</f>
        <v>0.111985226223455</v>
      </c>
      <c r="AB629" s="15" t="n">
        <f aca="false">(-X629/(2*Y629))*(Z629^2)-((X629^2)/(12*Y629^2))*(Z629^3)+Y629-Z629</f>
        <v>0.119298245614037</v>
      </c>
      <c r="AC629" s="15" t="n">
        <f aca="false">AA629/AB629</f>
        <v>0.938699690402476</v>
      </c>
      <c r="AD629" s="15" t="n">
        <f aca="false">1/AC629</f>
        <v>1.06530343007916</v>
      </c>
      <c r="AE629" s="15" t="n">
        <f aca="false">Y629</f>
        <v>0.147368421052635</v>
      </c>
      <c r="AF629" s="14" t="n">
        <f aca="false">IF((0.001*W629*$K$25)&lt;$K$24,(0.001*W629*$K$25),$K$24)</f>
        <v>43.4782608695652</v>
      </c>
      <c r="AG629" s="14" t="n">
        <f aca="false">W629</f>
        <v>20.2499999999995</v>
      </c>
      <c r="AH629" s="14" t="n">
        <f aca="false">X629</f>
        <v>-3.5</v>
      </c>
    </row>
    <row r="630" customFormat="false" ht="12.75" hidden="false" customHeight="false" outlineLevel="0" collapsed="false">
      <c r="W630" s="14" t="n">
        <f aca="false">W629-$W$354/500</f>
        <v>20.1599999999995</v>
      </c>
      <c r="X630" s="14" t="n">
        <v>-3.5</v>
      </c>
      <c r="Y630" s="15" t="n">
        <f aca="false">(-X630)/(-X630+W630)</f>
        <v>0.147928994082843</v>
      </c>
      <c r="Z630" s="15" t="n">
        <f aca="false">2/(-X630+W630)</f>
        <v>0.0845308537616247</v>
      </c>
      <c r="AA630" s="15" t="n">
        <f aca="false">((-(X630^2)/(16*(Y630^2)))*(Z630^4)+(((X630^2)/(12*Y630))-((X630^2)/(12*Y630^2))-(X630/(3*Y630)))*(Z630^3)+(0.5*X630-X630/(2*Y630))*(Z630^2))-0.5*(Y630^2)+Y630-0.5*(Z630^2)+Y630*Z630-Z630</f>
        <v>0.112383281802622</v>
      </c>
      <c r="AB630" s="15" t="n">
        <f aca="false">(-X630/(2*Y630))*(Z630^2)-((X630^2)/(12*Y630^2))*(Z630^3)+Y630-Z630</f>
        <v>0.119752042828968</v>
      </c>
      <c r="AC630" s="15" t="n">
        <f aca="false">AA630/AB630</f>
        <v>0.9384665108647</v>
      </c>
      <c r="AD630" s="15" t="n">
        <f aca="false">1/AC630</f>
        <v>1.06556812461918</v>
      </c>
      <c r="AE630" s="15" t="n">
        <f aca="false">Y630</f>
        <v>0.147928994082843</v>
      </c>
      <c r="AF630" s="14" t="n">
        <f aca="false">IF((0.001*W630*$K$25)&lt;$K$24,(0.001*W630*$K$25),$K$24)</f>
        <v>43.4782608695652</v>
      </c>
      <c r="AG630" s="14" t="n">
        <f aca="false">W630</f>
        <v>20.1599999999995</v>
      </c>
      <c r="AH630" s="14" t="n">
        <f aca="false">X630</f>
        <v>-3.5</v>
      </c>
    </row>
    <row r="631" customFormat="false" ht="12.75" hidden="false" customHeight="false" outlineLevel="0" collapsed="false">
      <c r="W631" s="14" t="n">
        <f aca="false">W630-$W$354/500</f>
        <v>20.0699999999995</v>
      </c>
      <c r="X631" s="14" t="n">
        <v>-3.5</v>
      </c>
      <c r="Y631" s="15" t="n">
        <f aca="false">(-X631)/(-X631+W631)</f>
        <v>0.14849384811201</v>
      </c>
      <c r="Z631" s="15" t="n">
        <f aca="false">2/(-X631+W631)</f>
        <v>0.084853627492577</v>
      </c>
      <c r="AA631" s="15" t="n">
        <f aca="false">((-(X631^2)/(16*(Y631^2)))*(Z631^4)+(((X631^2)/(12*Y631))-((X631^2)/(12*Y631^2))-(X631/(3*Y631)))*(Z631^3)+(0.5*X631-X631/(2*Y631))*(Z631^2))-0.5*(Y631^2)+Y631-0.5*(Z631^2)+Y631*Z631-Z631</f>
        <v>0.112784163200252</v>
      </c>
      <c r="AB631" s="15" t="n">
        <f aca="false">(-X631/(2*Y631))*(Z631^2)-((X631^2)/(12*Y631^2))*(Z631^3)+Y631-Z631</f>
        <v>0.120209305614484</v>
      </c>
      <c r="AC631" s="15" t="n">
        <f aca="false">AA631/AB631</f>
        <v>0.938231550575256</v>
      </c>
      <c r="AD631" s="15" t="n">
        <f aca="false">1/AC631</f>
        <v>1.06583497366601</v>
      </c>
      <c r="AE631" s="15" t="n">
        <f aca="false">Y631</f>
        <v>0.14849384811201</v>
      </c>
      <c r="AF631" s="14" t="n">
        <f aca="false">IF((0.001*W631*$K$25)&lt;$K$24,(0.001*W631*$K$25),$K$24)</f>
        <v>43.4782608695652</v>
      </c>
      <c r="AG631" s="14" t="n">
        <f aca="false">W631</f>
        <v>20.0699999999995</v>
      </c>
      <c r="AH631" s="14" t="n">
        <f aca="false">X631</f>
        <v>-3.5</v>
      </c>
    </row>
    <row r="632" customFormat="false" ht="12.75" hidden="false" customHeight="false" outlineLevel="0" collapsed="false">
      <c r="W632" s="14" t="n">
        <f aca="false">W631-$W$354/500</f>
        <v>19.9799999999995</v>
      </c>
      <c r="X632" s="14" t="n">
        <v>-3.5</v>
      </c>
      <c r="Y632" s="15" t="n">
        <f aca="false">(-X632)/(-X632+W632)</f>
        <v>0.149063032367976</v>
      </c>
      <c r="Z632" s="15" t="n">
        <f aca="false">2/(-X632+W632)</f>
        <v>0.0851788756388433</v>
      </c>
      <c r="AA632" s="15" t="n">
        <f aca="false">((-(X632^2)/(16*(Y632^2)))*(Z632^4)+(((X632^2)/(12*Y632))-((X632^2)/(12*Y632^2))-(X632/(3*Y632)))*(Z632^3)+(0.5*X632-X632/(2*Y632))*(Z632^2))-0.5*(Y632^2)+Y632-0.5*(Z632^2)+Y632*Z632-Z632</f>
        <v>0.113187900439875</v>
      </c>
      <c r="AB632" s="15" t="n">
        <f aca="false">(-X632/(2*Y632))*(Z632^2)-((X632^2)/(12*Y632^2))*(Z632^3)+Y632-Z632</f>
        <v>0.120670073821695</v>
      </c>
      <c r="AC632" s="15" t="n">
        <f aca="false">AA632/AB632</f>
        <v>0.937994789057018</v>
      </c>
      <c r="AD632" s="15" t="n">
        <f aca="false">1/AC632</f>
        <v>1.06610400363238</v>
      </c>
      <c r="AE632" s="15" t="n">
        <f aca="false">Y632</f>
        <v>0.149063032367976</v>
      </c>
      <c r="AF632" s="14" t="n">
        <f aca="false">IF((0.001*W632*$K$25)&lt;$K$24,(0.001*W632*$K$25),$K$24)</f>
        <v>43.4782608695652</v>
      </c>
      <c r="AG632" s="14" t="n">
        <f aca="false">W632</f>
        <v>19.9799999999995</v>
      </c>
      <c r="AH632" s="14" t="n">
        <f aca="false">X632</f>
        <v>-3.5</v>
      </c>
    </row>
    <row r="633" customFormat="false" ht="12.75" hidden="false" customHeight="false" outlineLevel="0" collapsed="false">
      <c r="W633" s="14" t="n">
        <f aca="false">W632-$W$354/500</f>
        <v>19.8899999999995</v>
      </c>
      <c r="X633" s="14" t="n">
        <v>-3.5</v>
      </c>
      <c r="Y633" s="15" t="n">
        <f aca="false">(-X633)/(-X633+W633)</f>
        <v>0.149636596836258</v>
      </c>
      <c r="Z633" s="15" t="n">
        <f aca="false">2/(-X633+W633)</f>
        <v>0.0855066267635759</v>
      </c>
      <c r="AA633" s="15" t="n">
        <f aca="false">((-(X633^2)/(16*(Y633^2)))*(Z633^4)+(((X633^2)/(12*Y633))-((X633^2)/(12*Y633^2))-(X633/(3*Y633)))*(Z633^3)+(0.5*X633-X633/(2*Y633))*(Z633^2))-0.5*(Y633^2)+Y633-0.5*(Z633^2)+Y633*Z633-Z633</f>
        <v>0.11359452396894</v>
      </c>
      <c r="AB633" s="15" t="n">
        <f aca="false">(-X633/(2*Y633))*(Z633^2)-((X633^2)/(12*Y633^2))*(Z633^3)+Y633-Z633</f>
        <v>0.121134387915066</v>
      </c>
      <c r="AC633" s="15" t="n">
        <f aca="false">AA633/AB633</f>
        <v>0.937756205517691</v>
      </c>
      <c r="AD633" s="15" t="n">
        <f aca="false">1/AC633</f>
        <v>1.06637524136452</v>
      </c>
      <c r="AE633" s="15" t="n">
        <f aca="false">Y633</f>
        <v>0.149636596836258</v>
      </c>
      <c r="AF633" s="14" t="n">
        <f aca="false">IF((0.001*W633*$K$25)&lt;$K$24,(0.001*W633*$K$25),$K$24)</f>
        <v>43.4782608695652</v>
      </c>
      <c r="AG633" s="14" t="n">
        <f aca="false">W633</f>
        <v>19.8899999999995</v>
      </c>
      <c r="AH633" s="14" t="n">
        <f aca="false">X633</f>
        <v>-3.5</v>
      </c>
    </row>
    <row r="634" customFormat="false" ht="12.75" hidden="false" customHeight="false" outlineLevel="0" collapsed="false">
      <c r="W634" s="14" t="n">
        <f aca="false">W633-$W$354/500</f>
        <v>19.7999999999995</v>
      </c>
      <c r="X634" s="14" t="n">
        <v>-3.5</v>
      </c>
      <c r="Y634" s="15" t="n">
        <f aca="false">(-X634)/(-X634+W634)</f>
        <v>0.150214592274681</v>
      </c>
      <c r="Z634" s="15" t="n">
        <f aca="false">2/(-X634+W634)</f>
        <v>0.0858369098712464</v>
      </c>
      <c r="AA634" s="15" t="n">
        <f aca="false">((-(X634^2)/(16*(Y634^2)))*(Z634^4)+(((X634^2)/(12*Y634))-((X634^2)/(12*Y634^2))-(X634/(3*Y634)))*(Z634^3)+(0.5*X634-X634/(2*Y634))*(Z634^2))-0.5*(Y634^2)+Y634-0.5*(Z634^2)+Y634*Z634-Z634</f>
        <v>0.114004064666264</v>
      </c>
      <c r="AB634" s="15" t="n">
        <f aca="false">(-X634/(2*Y634))*(Z634^2)-((X634^2)/(12*Y634^2))*(Z634^3)+Y634-Z634</f>
        <v>0.121602288984266</v>
      </c>
      <c r="AC634" s="15" t="n">
        <f aca="false">AA634/AB634</f>
        <v>0.937515778843725</v>
      </c>
      <c r="AD634" s="15" t="n">
        <f aca="false">1/AC634</f>
        <v>1.06664871415107</v>
      </c>
      <c r="AE634" s="15" t="n">
        <f aca="false">Y634</f>
        <v>0.150214592274681</v>
      </c>
      <c r="AF634" s="14" t="n">
        <f aca="false">IF((0.001*W634*$K$25)&lt;$K$24,(0.001*W634*$K$25),$K$24)</f>
        <v>43.4782608695652</v>
      </c>
      <c r="AG634" s="14" t="n">
        <f aca="false">W634</f>
        <v>19.7999999999995</v>
      </c>
      <c r="AH634" s="14" t="n">
        <f aca="false">X634</f>
        <v>-3.5</v>
      </c>
    </row>
    <row r="635" customFormat="false" ht="12.75" hidden="false" customHeight="false" outlineLevel="0" collapsed="false">
      <c r="W635" s="14" t="n">
        <f aca="false">W634-$W$354/500</f>
        <v>19.7099999999995</v>
      </c>
      <c r="X635" s="14" t="n">
        <v>-3.5</v>
      </c>
      <c r="Y635" s="15" t="n">
        <f aca="false">(-X635)/(-X635+W635)</f>
        <v>0.150797070228353</v>
      </c>
      <c r="Z635" s="15" t="n">
        <f aca="false">2/(-X635+W635)</f>
        <v>0.0861697544162017</v>
      </c>
      <c r="AA635" s="15" t="n">
        <f aca="false">((-(X635^2)/(16*(Y635^2)))*(Z635^4)+(((X635^2)/(12*Y635))-((X635^2)/(12*Y635^2))-(X635/(3*Y635)))*(Z635^3)+(0.5*X635-X635/(2*Y635))*(Z635^2))-0.5*(Y635^2)+Y635-0.5*(Z635^2)+Y635*Z635-Z635</f>
        <v>0.114416553849633</v>
      </c>
      <c r="AB635" s="15" t="n">
        <f aca="false">(-X635/(2*Y635))*(Z635^2)-((X635^2)/(12*Y635^2))*(Z635^3)+Y635-Z635</f>
        <v>0.122073818756286</v>
      </c>
      <c r="AC635" s="15" t="n">
        <f aca="false">AA635/AB635</f>
        <v>0.937273487594088</v>
      </c>
      <c r="AD635" s="15" t="n">
        <f aca="false">1/AC635</f>
        <v>1.0669244497323</v>
      </c>
      <c r="AE635" s="15" t="n">
        <f aca="false">Y635</f>
        <v>0.150797070228353</v>
      </c>
      <c r="AF635" s="14" t="n">
        <f aca="false">IF((0.001*W635*$K$25)&lt;$K$24,(0.001*W635*$K$25),$K$24)</f>
        <v>43.4782608695652</v>
      </c>
      <c r="AG635" s="14" t="n">
        <f aca="false">W635</f>
        <v>19.7099999999995</v>
      </c>
      <c r="AH635" s="14" t="n">
        <f aca="false">X635</f>
        <v>-3.5</v>
      </c>
    </row>
    <row r="636" customFormat="false" ht="12.75" hidden="false" customHeight="false" outlineLevel="0" collapsed="false">
      <c r="W636" s="14" t="n">
        <f aca="false">W635-$W$354/500</f>
        <v>19.6199999999995</v>
      </c>
      <c r="X636" s="14" t="n">
        <v>-3.5</v>
      </c>
      <c r="Y636" s="15" t="n">
        <f aca="false">(-X636)/(-X636+W636)</f>
        <v>0.151384083044986</v>
      </c>
      <c r="Z636" s="15" t="n">
        <f aca="false">2/(-X636+W636)</f>
        <v>0.0865051903114205</v>
      </c>
      <c r="AA636" s="15" t="n">
        <f aca="false">((-(X636^2)/(16*(Y636^2)))*(Z636^4)+(((X636^2)/(12*Y636))-((X636^2)/(12*Y636^2))-(X636/(3*Y636)))*(Z636^3)+(0.5*X636-X636/(2*Y636))*(Z636^2))-0.5*(Y636^2)+Y636-0.5*(Z636^2)+Y636*Z636-Z636</f>
        <v>0.114832023283568</v>
      </c>
      <c r="AB636" s="15" t="n">
        <f aca="false">(-X636/(2*Y636))*(Z636^2)-((X636^2)/(12*Y636^2))*(Z636^3)+Y636-Z636</f>
        <v>0.122549019607846</v>
      </c>
      <c r="AC636" s="15" t="n">
        <f aca="false">AA636/AB636</f>
        <v>0.937029309993893</v>
      </c>
      <c r="AD636" s="15" t="n">
        <f aca="false">1/AC636</f>
        <v>1.06720247630943</v>
      </c>
      <c r="AE636" s="15" t="n">
        <f aca="false">Y636</f>
        <v>0.151384083044986</v>
      </c>
      <c r="AF636" s="14" t="n">
        <f aca="false">IF((0.001*W636*$K$25)&lt;$K$24,(0.001*W636*$K$25),$K$24)</f>
        <v>43.4782608695652</v>
      </c>
      <c r="AG636" s="14" t="n">
        <f aca="false">W636</f>
        <v>19.6199999999995</v>
      </c>
      <c r="AH636" s="14" t="n">
        <f aca="false">X636</f>
        <v>-3.5</v>
      </c>
    </row>
    <row r="637" customFormat="false" ht="12.75" hidden="false" customHeight="false" outlineLevel="0" collapsed="false">
      <c r="W637" s="14" t="n">
        <f aca="false">W636-$W$354/500</f>
        <v>19.5299999999995</v>
      </c>
      <c r="X637" s="14" t="n">
        <v>-3.5</v>
      </c>
      <c r="Y637" s="15" t="n">
        <f aca="false">(-X637)/(-X637+W637)</f>
        <v>0.151975683890581</v>
      </c>
      <c r="Z637" s="15" t="n">
        <f aca="false">2/(-X637+W637)</f>
        <v>0.0868432479374746</v>
      </c>
      <c r="AA637" s="15" t="n">
        <f aca="false">((-(X637^2)/(16*(Y637^2)))*(Z637^4)+(((X637^2)/(12*Y637))-((X637^2)/(12*Y637^2))-(X637/(3*Y637)))*(Z637^3)+(0.5*X637-X637/(2*Y637))*(Z637^2))-0.5*(Y637^2)+Y637-0.5*(Z637^2)+Y637*Z637-Z637</f>
        <v>0.115250505187249</v>
      </c>
      <c r="AB637" s="15" t="n">
        <f aca="false">(-X637/(2*Y637))*(Z637^2)-((X637^2)/(12*Y637^2))*(Z637^3)+Y637-Z637</f>
        <v>0.123027934578089</v>
      </c>
      <c r="AC637" s="15" t="n">
        <f aca="false">AA637/AB637</f>
        <v>0.936783223927868</v>
      </c>
      <c r="AD637" s="15" t="n">
        <f aca="false">1/AC637</f>
        <v>1.06748282255426</v>
      </c>
      <c r="AE637" s="15" t="n">
        <f aca="false">Y637</f>
        <v>0.151975683890581</v>
      </c>
      <c r="AF637" s="14" t="n">
        <f aca="false">IF((0.001*W637*$K$25)&lt;$K$24,(0.001*W637*$K$25),$K$24)</f>
        <v>43.4782608695652</v>
      </c>
      <c r="AG637" s="14" t="n">
        <f aca="false">W637</f>
        <v>19.5299999999995</v>
      </c>
      <c r="AH637" s="14" t="n">
        <f aca="false">X637</f>
        <v>-3.5</v>
      </c>
    </row>
    <row r="638" customFormat="false" ht="12.75" hidden="false" customHeight="false" outlineLevel="0" collapsed="false">
      <c r="W638" s="14" t="n">
        <f aca="false">W637-$W$354/500</f>
        <v>19.4399999999995</v>
      </c>
      <c r="X638" s="14" t="n">
        <v>-3.5</v>
      </c>
      <c r="Y638" s="15" t="n">
        <f aca="false">(-X638)/(-X638+W638)</f>
        <v>0.152571926765478</v>
      </c>
      <c r="Z638" s="15" t="n">
        <f aca="false">2/(-X638+W638)</f>
        <v>0.0871839581517019</v>
      </c>
      <c r="AA638" s="15" t="n">
        <f aca="false">((-(X638^2)/(16*(Y638^2)))*(Z638^4)+(((X638^2)/(12*Y638))-((X638^2)/(12*Y638^2))-(X638/(3*Y638)))*(Z638^3)+(0.5*X638-X638/(2*Y638))*(Z638^2))-0.5*(Y638^2)+Y638-0.5*(Z638^2)+Y638*Z638-Z638</f>
        <v>0.115672032242611</v>
      </c>
      <c r="AB638" s="15" t="n">
        <f aca="false">(-X638/(2*Y638))*(Z638^2)-((X638^2)/(12*Y638^2))*(Z638^3)+Y638-Z638</f>
        <v>0.123510607381578</v>
      </c>
      <c r="AC638" s="15" t="n">
        <f aca="false">AA638/AB638</f>
        <v>0.936535206933688</v>
      </c>
      <c r="AD638" s="15" t="n">
        <f aca="false">1/AC638</f>
        <v>1.06776551761904</v>
      </c>
      <c r="AE638" s="15" t="n">
        <f aca="false">Y638</f>
        <v>0.152571926765478</v>
      </c>
      <c r="AF638" s="14" t="n">
        <f aca="false">IF((0.001*W638*$K$25)&lt;$K$24,(0.001*W638*$K$25),$K$24)</f>
        <v>43.4782608695652</v>
      </c>
      <c r="AG638" s="14" t="n">
        <f aca="false">W638</f>
        <v>19.4399999999995</v>
      </c>
      <c r="AH638" s="14" t="n">
        <f aca="false">X638</f>
        <v>-3.5</v>
      </c>
    </row>
    <row r="639" customFormat="false" ht="12.75" hidden="false" customHeight="false" outlineLevel="0" collapsed="false">
      <c r="W639" s="14" t="n">
        <f aca="false">W638-$W$354/500</f>
        <v>19.3499999999995</v>
      </c>
      <c r="X639" s="14" t="n">
        <v>-3.5</v>
      </c>
      <c r="Y639" s="15" t="n">
        <f aca="false">(-X639)/(-X639+W639)</f>
        <v>0.153172866520791</v>
      </c>
      <c r="Z639" s="15" t="n">
        <f aca="false">2/(-X639+W639)</f>
        <v>0.0875273522975948</v>
      </c>
      <c r="AA639" s="15" t="n">
        <f aca="false">((-(X639^2)/(16*(Y639^2)))*(Z639^4)+(((X639^2)/(12*Y639))-((X639^2)/(12*Y639^2))-(X639/(3*Y639)))*(Z639^3)+(0.5*X639-X639/(2*Y639))*(Z639^2))-0.5*(Y639^2)+Y639-0.5*(Z639^2)+Y639*Z639-Z639</f>
        <v>0.116096637602608</v>
      </c>
      <c r="AB639" s="15" t="n">
        <f aca="false">(-X639/(2*Y639))*(Z639^2)-((X639^2)/(12*Y639^2))*(Z639^3)+Y639-Z639</f>
        <v>0.123997082421593</v>
      </c>
      <c r="AC639" s="15" t="n">
        <f aca="false">AA639/AB639</f>
        <v>0.936285236195133</v>
      </c>
      <c r="AD639" s="15" t="n">
        <f aca="false">1/AC639</f>
        <v>1.06805059114655</v>
      </c>
      <c r="AE639" s="15" t="n">
        <f aca="false">Y639</f>
        <v>0.153172866520791</v>
      </c>
      <c r="AF639" s="14" t="n">
        <f aca="false">IF((0.001*W639*$K$25)&lt;$K$24,(0.001*W639*$K$25),$K$24)</f>
        <v>43.4782608695652</v>
      </c>
      <c r="AG639" s="14" t="n">
        <f aca="false">W639</f>
        <v>19.3499999999995</v>
      </c>
      <c r="AH639" s="14" t="n">
        <f aca="false">X639</f>
        <v>-3.5</v>
      </c>
    </row>
    <row r="640" customFormat="false" ht="12.75" hidden="false" customHeight="false" outlineLevel="0" collapsed="false">
      <c r="W640" s="14" t="n">
        <f aca="false">W639-$W$354/500</f>
        <v>19.2599999999995</v>
      </c>
      <c r="X640" s="14" t="n">
        <v>-3.5</v>
      </c>
      <c r="Y640" s="15" t="n">
        <f aca="false">(-X640)/(-X640+W640)</f>
        <v>0.153778558875223</v>
      </c>
      <c r="Z640" s="15" t="n">
        <f aca="false">2/(-X640+W640)</f>
        <v>0.0878734622144131</v>
      </c>
      <c r="AA640" s="15" t="n">
        <f aca="false">((-(X640^2)/(16*(Y640^2)))*(Z640^4)+(((X640^2)/(12*Y640))-((X640^2)/(12*Y640^2))-(X640/(3*Y640)))*(Z640^3)+(0.5*X640-X640/(2*Y640))*(Z640^2))-0.5*(Y640^2)+Y640-0.5*(Z640^2)+Y640*Z640-Z640</f>
        <v>0.116524354899656</v>
      </c>
      <c r="AB640" s="15" t="n">
        <f aca="false">(-X640/(2*Y640))*(Z640^2)-((X640^2)/(12*Y640^2))*(Z640^3)+Y640-Z640</f>
        <v>0.124487404803752</v>
      </c>
      <c r="AC640" s="15" t="n">
        <f aca="false">AA640/AB640</f>
        <v>0.936033288535097</v>
      </c>
      <c r="AD640" s="15" t="n">
        <f aca="false">1/AC640</f>
        <v>1.06833807328051</v>
      </c>
      <c r="AE640" s="15" t="n">
        <f aca="false">Y640</f>
        <v>0.153778558875223</v>
      </c>
      <c r="AF640" s="14" t="n">
        <f aca="false">IF((0.001*W640*$K$25)&lt;$K$24,(0.001*W640*$K$25),$K$24)</f>
        <v>43.4782608695652</v>
      </c>
      <c r="AG640" s="14" t="n">
        <f aca="false">W640</f>
        <v>19.2599999999995</v>
      </c>
      <c r="AH640" s="14" t="n">
        <f aca="false">X640</f>
        <v>-3.5</v>
      </c>
    </row>
    <row r="641" customFormat="false" ht="12.75" hidden="false" customHeight="false" outlineLevel="0" collapsed="false">
      <c r="W641" s="14" t="n">
        <f aca="false">W640-$W$354/500</f>
        <v>19.1699999999995</v>
      </c>
      <c r="X641" s="14" t="n">
        <v>-3.5</v>
      </c>
      <c r="Y641" s="15" t="n">
        <f aca="false">(-X641)/(-X641+W641)</f>
        <v>0.154389060432293</v>
      </c>
      <c r="Z641" s="15" t="n">
        <f aca="false">2/(-X641+W641)</f>
        <v>0.0882223202470243</v>
      </c>
      <c r="AA641" s="15" t="n">
        <f aca="false">((-(X641^2)/(16*(Y641^2)))*(Z641^4)+(((X641^2)/(12*Y641))-((X641^2)/(12*Y641^2))-(X641/(3*Y641)))*(Z641^3)+(0.5*X641-X641/(2*Y641))*(Z641^2))-0.5*(Y641^2)+Y641-0.5*(Z641^2)+Y641*Z641-Z641</f>
        <v>0.116955218254252</v>
      </c>
      <c r="AB641" s="15" t="n">
        <f aca="false">(-X641/(2*Y641))*(Z641^2)-((X641^2)/(12*Y641^2))*(Z641^3)+Y641-Z641</f>
        <v>0.124981620349951</v>
      </c>
      <c r="AC641" s="15" t="n">
        <f aca="false">AA641/AB641</f>
        <v>0.935779340408416</v>
      </c>
      <c r="AD641" s="15" t="n">
        <f aca="false">1/AC641</f>
        <v>1.06862799467613</v>
      </c>
      <c r="AE641" s="15" t="n">
        <f aca="false">Y641</f>
        <v>0.154389060432293</v>
      </c>
      <c r="AF641" s="14" t="n">
        <f aca="false">IF((0.001*W641*$K$25)&lt;$K$24,(0.001*W641*$K$25),$K$24)</f>
        <v>43.4782608695652</v>
      </c>
      <c r="AG641" s="14" t="n">
        <f aca="false">W641</f>
        <v>19.1699999999995</v>
      </c>
      <c r="AH641" s="14" t="n">
        <f aca="false">X641</f>
        <v>-3.5</v>
      </c>
    </row>
    <row r="642" customFormat="false" ht="12.75" hidden="false" customHeight="false" outlineLevel="0" collapsed="false">
      <c r="W642" s="14" t="n">
        <f aca="false">W641-$W$354/500</f>
        <v>19.0799999999995</v>
      </c>
      <c r="X642" s="14" t="n">
        <v>-3.5</v>
      </c>
      <c r="Y642" s="15" t="n">
        <f aca="false">(-X642)/(-X642+W642)</f>
        <v>0.155004428697966</v>
      </c>
      <c r="Z642" s="15" t="n">
        <f aca="false">2/(-X642+W642)</f>
        <v>0.0885739592559806</v>
      </c>
      <c r="AA642" s="15" t="n">
        <f aca="false">((-(X642^2)/(16*(Y642^2)))*(Z642^4)+(((X642^2)/(12*Y642))-((X642^2)/(12*Y642^2))-(X642/(3*Y642)))*(Z642^3)+(0.5*X642-X642/(2*Y642))*(Z642^2))-0.5*(Y642^2)+Y642-0.5*(Z642^2)+Y642*Z642-Z642</f>
        <v>0.117389262283788</v>
      </c>
      <c r="AB642" s="15" t="n">
        <f aca="false">(-X642/(2*Y642))*(Z642^2)-((X642^2)/(12*Y642^2))*(Z642^3)+Y642-Z642</f>
        <v>0.125479775612639</v>
      </c>
      <c r="AC642" s="15" t="n">
        <f aca="false">AA642/AB642</f>
        <v>0.935523367894543</v>
      </c>
      <c r="AD642" s="15" t="n">
        <f aca="false">1/AC642</f>
        <v>1.0689203865111</v>
      </c>
      <c r="AE642" s="15" t="n">
        <f aca="false">Y642</f>
        <v>0.155004428697966</v>
      </c>
      <c r="AF642" s="14" t="n">
        <f aca="false">IF((0.001*W642*$K$25)&lt;$K$24,(0.001*W642*$K$25),$K$24)</f>
        <v>43.4782608695652</v>
      </c>
      <c r="AG642" s="14" t="n">
        <f aca="false">W642</f>
        <v>19.0799999999995</v>
      </c>
      <c r="AH642" s="14" t="n">
        <f aca="false">X642</f>
        <v>-3.5</v>
      </c>
    </row>
    <row r="643" customFormat="false" ht="12.75" hidden="false" customHeight="false" outlineLevel="0" collapsed="false">
      <c r="W643" s="14" t="n">
        <f aca="false">W642-$W$354/500</f>
        <v>18.9899999999995</v>
      </c>
      <c r="X643" s="14" t="n">
        <v>-3.5</v>
      </c>
      <c r="Y643" s="15" t="n">
        <f aca="false">(-X643)/(-X643+W643)</f>
        <v>0.155624722098714</v>
      </c>
      <c r="Z643" s="15" t="n">
        <f aca="false">2/(-X643+W643)</f>
        <v>0.0889284126278365</v>
      </c>
      <c r="AA643" s="15" t="n">
        <f aca="false">((-(X643^2)/(16*(Y643^2)))*(Z643^4)+(((X643^2)/(12*Y643))-((X643^2)/(12*Y643^2))-(X643/(3*Y643)))*(Z643^3)+(0.5*X643-X643/(2*Y643))*(Z643^2))-0.5*(Y643^2)+Y643-0.5*(Z643^2)+Y643*Z643-Z643</f>
        <v>0.117826522111537</v>
      </c>
      <c r="AB643" s="15" t="n">
        <f aca="false">(-X643/(2*Y643))*(Z643^2)-((X643^2)/(12*Y643^2))*(Z643^3)+Y643-Z643</f>
        <v>0.125981917889435</v>
      </c>
      <c r="AC643" s="15" t="n">
        <f aca="false">AA643/AB643</f>
        <v>0.935265346690031</v>
      </c>
      <c r="AD643" s="15" t="n">
        <f aca="false">1/AC643</f>
        <v>1.06921528049667</v>
      </c>
      <c r="AE643" s="15" t="n">
        <f aca="false">Y643</f>
        <v>0.155624722098714</v>
      </c>
      <c r="AF643" s="14" t="n">
        <f aca="false">IF((0.001*W643*$K$25)&lt;$K$24,(0.001*W643*$K$25),$K$24)</f>
        <v>43.4782608695652</v>
      </c>
      <c r="AG643" s="14" t="n">
        <f aca="false">W643</f>
        <v>18.9899999999995</v>
      </c>
      <c r="AH643" s="14" t="n">
        <f aca="false">X643</f>
        <v>-3.5</v>
      </c>
    </row>
    <row r="644" customFormat="false" ht="12.75" hidden="false" customHeight="false" outlineLevel="0" collapsed="false">
      <c r="W644" s="14" t="n">
        <f aca="false">W643-$W$354/500</f>
        <v>18.8999999999995</v>
      </c>
      <c r="X644" s="14" t="n">
        <v>-3.5</v>
      </c>
      <c r="Y644" s="15" t="n">
        <f aca="false">(-X644)/(-X644+W644)</f>
        <v>0.156250000000003</v>
      </c>
      <c r="Z644" s="15" t="n">
        <f aca="false">2/(-X644+W644)</f>
        <v>0.0892857142857162</v>
      </c>
      <c r="AA644" s="15" t="n">
        <f aca="false">((-(X644^2)/(16*(Y644^2)))*(Z644^4)+(((X644^2)/(12*Y644))-((X644^2)/(12*Y644^2))-(X644/(3*Y644)))*(Z644^3)+(0.5*X644-X644/(2*Y644))*(Z644^2))-0.5*(Y644^2)+Y644-0.5*(Z644^2)+Y644*Z644-Z644</f>
        <v>0.118267033375853</v>
      </c>
      <c r="AB644" s="15" t="n">
        <f aca="false">(-X644/(2*Y644))*(Z644^2)-((X644^2)/(12*Y644^2))*(Z644^3)+Y644-Z644</f>
        <v>0.126488095238098</v>
      </c>
      <c r="AC644" s="15" t="n">
        <f aca="false">AA644/AB644</f>
        <v>0.935005252100839</v>
      </c>
      <c r="AD644" s="15" t="n">
        <f aca="false">1/AC644</f>
        <v>1.0695127088892</v>
      </c>
      <c r="AE644" s="15" t="n">
        <f aca="false">Y644</f>
        <v>0.156250000000003</v>
      </c>
      <c r="AF644" s="14" t="n">
        <f aca="false">IF((0.001*W644*$K$25)&lt;$K$24,(0.001*W644*$K$25),$K$24)</f>
        <v>43.4782608695652</v>
      </c>
      <c r="AG644" s="14" t="n">
        <f aca="false">W644</f>
        <v>18.8999999999995</v>
      </c>
      <c r="AH644" s="14" t="n">
        <f aca="false">X644</f>
        <v>-3.5</v>
      </c>
    </row>
    <row r="645" customFormat="false" ht="12.75" hidden="false" customHeight="false" outlineLevel="0" collapsed="false">
      <c r="W645" s="14" t="n">
        <f aca="false">W644-$W$354/500</f>
        <v>18.8099999999995</v>
      </c>
      <c r="X645" s="14" t="n">
        <v>-3.5</v>
      </c>
      <c r="Y645" s="15" t="n">
        <f aca="false">(-X645)/(-X645+W645)</f>
        <v>0.156880322725239</v>
      </c>
      <c r="Z645" s="15" t="n">
        <f aca="false">2/(-X645+W645)</f>
        <v>0.0896458987001364</v>
      </c>
      <c r="AA645" s="15" t="n">
        <f aca="false">((-(X645^2)/(16*(Y645^2)))*(Z645^4)+(((X645^2)/(12*Y645))-((X645^2)/(12*Y645^2))-(X645/(3*Y645)))*(Z645^3)+(0.5*X645-X645/(2*Y645))*(Z645^2))-0.5*(Y645^2)+Y645-0.5*(Z645^2)+Y645*Z645-Z645</f>
        <v>0.11871083223955</v>
      </c>
      <c r="AB645" s="15" t="n">
        <f aca="false">(-X645/(2*Y645))*(Z645^2)-((X645^2)/(12*Y645^2))*(Z645^3)+Y645-Z645</f>
        <v>0.12699835649186</v>
      </c>
      <c r="AC645" s="15" t="n">
        <f aca="false">AA645/AB645</f>
        <v>0.93474305903446</v>
      </c>
      <c r="AD645" s="15" t="n">
        <f aca="false">1/AC645</f>
        <v>1.06981270450186</v>
      </c>
      <c r="AE645" s="15" t="n">
        <f aca="false">Y645</f>
        <v>0.156880322725239</v>
      </c>
      <c r="AF645" s="14" t="n">
        <f aca="false">IF((0.001*W645*$K$25)&lt;$K$24,(0.001*W645*$K$25),$K$24)</f>
        <v>43.4782608695652</v>
      </c>
      <c r="AG645" s="14" t="n">
        <f aca="false">W645</f>
        <v>18.8099999999995</v>
      </c>
      <c r="AH645" s="14" t="n">
        <f aca="false">X645</f>
        <v>-3.5</v>
      </c>
    </row>
    <row r="646" customFormat="false" ht="12.75" hidden="false" customHeight="false" outlineLevel="0" collapsed="false">
      <c r="W646" s="14" t="n">
        <f aca="false">W645-$W$354/500</f>
        <v>18.7199999999995</v>
      </c>
      <c r="X646" s="14" t="n">
        <v>-3.5</v>
      </c>
      <c r="Y646" s="15" t="n">
        <f aca="false">(-X646)/(-X646+W646)</f>
        <v>0.157515751575161</v>
      </c>
      <c r="Z646" s="15" t="n">
        <f aca="false">2/(-X646+W646)</f>
        <v>0.0900090009000919</v>
      </c>
      <c r="AA646" s="15" t="n">
        <f aca="false">((-(X646^2)/(16*(Y646^2)))*(Z646^4)+(((X646^2)/(12*Y646))-((X646^2)/(12*Y646^2))-(X646/(3*Y646)))*(Z646^3)+(0.5*X646-X646/(2*Y646))*(Z646^2))-0.5*(Y646^2)+Y646-0.5*(Z646^2)+Y646*Z646-Z646</f>
        <v>0.119157955399503</v>
      </c>
      <c r="AB646" s="15" t="n">
        <f aca="false">(-X646/(2*Y646))*(Z646^2)-((X646^2)/(12*Y646^2))*(Z646^3)+Y646-Z646</f>
        <v>0.12751275127513</v>
      </c>
      <c r="AC646" s="15" t="n">
        <f aca="false">AA646/AB646</f>
        <v>0.934478741991845</v>
      </c>
      <c r="AD646" s="15" t="n">
        <f aca="false">1/AC646</f>
        <v>1.07011530071674</v>
      </c>
      <c r="AE646" s="15" t="n">
        <f aca="false">Y646</f>
        <v>0.157515751575161</v>
      </c>
      <c r="AF646" s="14" t="n">
        <f aca="false">IF((0.001*W646*$K$25)&lt;$K$24,(0.001*W646*$K$25),$K$24)</f>
        <v>43.4782608695652</v>
      </c>
      <c r="AG646" s="14" t="n">
        <f aca="false">W646</f>
        <v>18.7199999999995</v>
      </c>
      <c r="AH646" s="14" t="n">
        <f aca="false">X646</f>
        <v>-3.5</v>
      </c>
    </row>
    <row r="647" customFormat="false" ht="12.75" hidden="false" customHeight="false" outlineLevel="0" collapsed="false">
      <c r="W647" s="14" t="n">
        <f aca="false">W646-$W$354/500</f>
        <v>18.6299999999995</v>
      </c>
      <c r="X647" s="14" t="n">
        <v>-3.5</v>
      </c>
      <c r="Y647" s="15" t="n">
        <f aca="false">(-X647)/(-X647+W647)</f>
        <v>0.158156348847721</v>
      </c>
      <c r="Z647" s="15" t="n">
        <f aca="false">2/(-X647+W647)</f>
        <v>0.0903750564844122</v>
      </c>
      <c r="AA647" s="15" t="n">
        <f aca="false">((-(X647^2)/(16*(Y647^2)))*(Z647^4)+(((X647^2)/(12*Y647))-((X647^2)/(12*Y647^2))-(X647/(3*Y647)))*(Z647^3)+(0.5*X647-X647/(2*Y647))*(Z647^2))-0.5*(Y647^2)+Y647-0.5*(Z647^2)+Y647*Z647-Z647</f>
        <v>0.119608440096443</v>
      </c>
      <c r="AB647" s="15" t="n">
        <f aca="false">(-X647/(2*Y647))*(Z647^2)-((X647^2)/(12*Y647^2))*(Z647^3)+Y647-Z647</f>
        <v>0.128031330019584</v>
      </c>
      <c r="AC647" s="15" t="n">
        <f aca="false">AA647/AB647</f>
        <v>0.934212275059141</v>
      </c>
      <c r="AD647" s="15" t="n">
        <f aca="false">1/AC647</f>
        <v>1.07042053149719</v>
      </c>
      <c r="AE647" s="15" t="n">
        <f aca="false">Y647</f>
        <v>0.158156348847721</v>
      </c>
      <c r="AF647" s="14" t="n">
        <f aca="false">IF((0.001*W647*$K$25)&lt;$K$24,(0.001*W647*$K$25),$K$24)</f>
        <v>43.4782608695652</v>
      </c>
      <c r="AG647" s="14" t="n">
        <f aca="false">W647</f>
        <v>18.6299999999995</v>
      </c>
      <c r="AH647" s="14" t="n">
        <f aca="false">X647</f>
        <v>-3.5</v>
      </c>
    </row>
    <row r="648" customFormat="false" ht="12.75" hidden="false" customHeight="false" outlineLevel="0" collapsed="false">
      <c r="W648" s="14" t="n">
        <f aca="false">W647-$W$354/500</f>
        <v>18.5399999999995</v>
      </c>
      <c r="X648" s="14" t="n">
        <v>-3.5</v>
      </c>
      <c r="Y648" s="15" t="n">
        <f aca="false">(-X648)/(-X648+W648)</f>
        <v>0.158802177858443</v>
      </c>
      <c r="Z648" s="15" t="n">
        <f aca="false">2/(-X648+W648)</f>
        <v>0.0907441016333958</v>
      </c>
      <c r="AA648" s="15" t="n">
        <f aca="false">((-(X648^2)/(16*(Y648^2)))*(Z648^4)+(((X648^2)/(12*Y648))-((X648^2)/(12*Y648^2))-(X648/(3*Y648)))*(Z648^3)+(0.5*X648-X648/(2*Y648))*(Z648^2))-0.5*(Y648^2)+Y648-0.5*(Z648^2)+Y648*Z648-Z648</f>
        <v>0.120062324124978</v>
      </c>
      <c r="AB648" s="15" t="n">
        <f aca="false">(-X648/(2*Y648))*(Z648^2)-((X648^2)/(12*Y648^2))*(Z648^3)+Y648-Z648</f>
        <v>0.128554143980644</v>
      </c>
      <c r="AC648" s="15" t="n">
        <f aca="false">AA648/AB648</f>
        <v>0.933943631899219</v>
      </c>
      <c r="AD648" s="15" t="n">
        <f aca="false">1/AC648</f>
        <v>1.07072843140057</v>
      </c>
      <c r="AE648" s="15" t="n">
        <f aca="false">Y648</f>
        <v>0.158802177858443</v>
      </c>
      <c r="AF648" s="14" t="n">
        <f aca="false">IF((0.001*W648*$K$25)&lt;$K$24,(0.001*W648*$K$25),$K$24)</f>
        <v>43.4782608695652</v>
      </c>
      <c r="AG648" s="14" t="n">
        <f aca="false">W648</f>
        <v>18.5399999999995</v>
      </c>
      <c r="AH648" s="14" t="n">
        <f aca="false">X648</f>
        <v>-3.5</v>
      </c>
    </row>
    <row r="649" customFormat="false" ht="12.75" hidden="false" customHeight="false" outlineLevel="0" collapsed="false">
      <c r="W649" s="14" t="n">
        <f aca="false">W648-$W$354/500</f>
        <v>18.4499999999995</v>
      </c>
      <c r="X649" s="14" t="n">
        <v>-3.5</v>
      </c>
      <c r="Y649" s="15" t="n">
        <f aca="false">(-X649)/(-X649+W649)</f>
        <v>0.159453302961279</v>
      </c>
      <c r="Z649" s="15" t="n">
        <f aca="false">2/(-X649+W649)</f>
        <v>0.0911161731207309</v>
      </c>
      <c r="AA649" s="15" t="n">
        <f aca="false">((-(X649^2)/(16*(Y649^2)))*(Z649^4)+(((X649^2)/(12*Y649))-((X649^2)/(12*Y649^2))-(X649/(3*Y649)))*(Z649^3)+(0.5*X649-X649/(2*Y649))*(Z649^2))-0.5*(Y649^2)+Y649-0.5*(Z649^2)+Y649*Z649-Z649</f>
        <v>0.120519645843822</v>
      </c>
      <c r="AB649" s="15" t="n">
        <f aca="false">(-X649/(2*Y649))*(Z649^2)-((X649^2)/(12*Y649^2))*(Z649^3)+Y649-Z649</f>
        <v>0.129081245254369</v>
      </c>
      <c r="AC649" s="15" t="n">
        <f aca="false">AA649/AB649</f>
        <v>0.933672785742998</v>
      </c>
      <c r="AD649" s="15" t="n">
        <f aca="false">1/AC649</f>
        <v>1.07103903559128</v>
      </c>
      <c r="AE649" s="15" t="n">
        <f aca="false">Y649</f>
        <v>0.159453302961279</v>
      </c>
      <c r="AF649" s="14" t="n">
        <f aca="false">IF((0.001*W649*$K$25)&lt;$K$24,(0.001*W649*$K$25),$K$24)</f>
        <v>43.4782608695652</v>
      </c>
      <c r="AG649" s="14" t="n">
        <f aca="false">W649</f>
        <v>18.4499999999995</v>
      </c>
      <c r="AH649" s="14" t="n">
        <f aca="false">X649</f>
        <v>-3.5</v>
      </c>
    </row>
    <row r="650" customFormat="false" ht="12.75" hidden="false" customHeight="false" outlineLevel="0" collapsed="false">
      <c r="W650" s="14" t="n">
        <f aca="false">W649-$W$354/500</f>
        <v>18.3599999999995</v>
      </c>
      <c r="X650" s="14" t="n">
        <v>-3.5</v>
      </c>
      <c r="Y650" s="15" t="n">
        <f aca="false">(-X650)/(-X650+W650)</f>
        <v>0.160109789569994</v>
      </c>
      <c r="Z650" s="15" t="n">
        <f aca="false">2/(-X650+W650)</f>
        <v>0.091491308325711</v>
      </c>
      <c r="AA650" s="15" t="n">
        <f aca="false">((-(X650^2)/(16*(Y650^2)))*(Z650^4)+(((X650^2)/(12*Y650))-((X650^2)/(12*Y650^2))-(X650/(3*Y650)))*(Z650^3)+(0.5*X650-X650/(2*Y650))*(Z650^2))-0.5*(Y650^2)+Y650-0.5*(Z650^2)+Y650*Z650-Z650</f>
        <v>0.120980444186258</v>
      </c>
      <c r="AB650" s="15" t="n">
        <f aca="false">(-X650/(2*Y650))*(Z650^2)-((X650^2)/(12*Y650^2))*(Z650^3)+Y650-Z650</f>
        <v>0.129612686794757</v>
      </c>
      <c r="AC650" s="15" t="n">
        <f aca="false">AA650/AB650</f>
        <v>0.933399709380548</v>
      </c>
      <c r="AD650" s="15" t="n">
        <f aca="false">1/AC650</f>
        <v>1.07135237985413</v>
      </c>
      <c r="AE650" s="15" t="n">
        <f aca="false">Y650</f>
        <v>0.160109789569994</v>
      </c>
      <c r="AF650" s="14" t="n">
        <f aca="false">IF((0.001*W650*$K$25)&lt;$K$24,(0.001*W650*$K$25),$K$24)</f>
        <v>43.4782608695652</v>
      </c>
      <c r="AG650" s="14" t="n">
        <f aca="false">W650</f>
        <v>18.3599999999995</v>
      </c>
      <c r="AH650" s="14" t="n">
        <f aca="false">X650</f>
        <v>-3.5</v>
      </c>
    </row>
    <row r="651" customFormat="false" ht="12.75" hidden="false" customHeight="false" outlineLevel="0" collapsed="false">
      <c r="W651" s="14" t="n">
        <f aca="false">W650-$W$354/500</f>
        <v>18.2699999999995</v>
      </c>
      <c r="X651" s="14" t="n">
        <v>-3.5</v>
      </c>
      <c r="Y651" s="15" t="n">
        <f aca="false">(-X651)/(-X651+W651)</f>
        <v>0.160771704180068</v>
      </c>
      <c r="Z651" s="15" t="n">
        <f aca="false">2/(-X651+W651)</f>
        <v>0.091869545245753</v>
      </c>
      <c r="AA651" s="15" t="n">
        <f aca="false">((-(X651^2)/(16*(Y651^2)))*(Z651^4)+(((X651^2)/(12*Y651))-((X651^2)/(12*Y651^2))-(X651/(3*Y651)))*(Z651^3)+(0.5*X651-X651/(2*Y651))*(Z651^2))-0.5*(Y651^2)+Y651-0.5*(Z651^2)+Y651*Z651-Z651</f>
        <v>0.121444758670833</v>
      </c>
      <c r="AB651" s="15" t="n">
        <f aca="false">(-X651/(2*Y651))*(Z651^2)-((X651^2)/(12*Y651^2))*(Z651^3)+Y651-Z651</f>
        <v>0.130148522431483</v>
      </c>
      <c r="AC651" s="15" t="n">
        <f aca="false">AA651/AB651</f>
        <v>0.933124375151989</v>
      </c>
      <c r="AD651" s="15" t="n">
        <f aca="false">1/AC651</f>
        <v>1.0716685006081</v>
      </c>
      <c r="AE651" s="15" t="n">
        <f aca="false">Y651</f>
        <v>0.160771704180068</v>
      </c>
      <c r="AF651" s="14" t="n">
        <f aca="false">IF((0.001*W651*$K$25)&lt;$K$24,(0.001*W651*$K$25),$K$24)</f>
        <v>43.4782608695652</v>
      </c>
      <c r="AG651" s="14" t="n">
        <f aca="false">W651</f>
        <v>18.2699999999995</v>
      </c>
      <c r="AH651" s="14" t="n">
        <f aca="false">X651</f>
        <v>-3.5</v>
      </c>
    </row>
    <row r="652" customFormat="false" ht="12.75" hidden="false" customHeight="false" outlineLevel="0" collapsed="false">
      <c r="W652" s="14" t="n">
        <f aca="false">W651-$W$354/500</f>
        <v>18.1799999999995</v>
      </c>
      <c r="X652" s="14" t="n">
        <v>-3.5</v>
      </c>
      <c r="Y652" s="15" t="n">
        <f aca="false">(-X652)/(-X652+W652)</f>
        <v>0.161439114391147</v>
      </c>
      <c r="Z652" s="15" t="n">
        <f aca="false">2/(-X652+W652)</f>
        <v>0.0922509225092271</v>
      </c>
      <c r="AA652" s="15" t="n">
        <f aca="false">((-(X652^2)/(16*(Y652^2)))*(Z652^4)+(((X652^2)/(12*Y652))-((X652^2)/(12*Y652^2))-(X652/(3*Y652)))*(Z652^3)+(0.5*X652-X652/(2*Y652))*(Z652^2))-0.5*(Y652^2)+Y652-0.5*(Z652^2)+Y652*Z652-Z652</f>
        <v>0.121912629412274</v>
      </c>
      <c r="AB652" s="15" t="n">
        <f aca="false">(-X652/(2*Y652))*(Z652^2)-((X652^2)/(12*Y652^2))*(Z652^3)+Y652-Z652</f>
        <v>0.130688806888072</v>
      </c>
      <c r="AC652" s="15" t="n">
        <f aca="false">AA652/AB652</f>
        <v>0.932846754938136</v>
      </c>
      <c r="AD652" s="15" t="n">
        <f aca="false">1/AC652</f>
        <v>1.07198743492045</v>
      </c>
      <c r="AE652" s="15" t="n">
        <f aca="false">Y652</f>
        <v>0.161439114391147</v>
      </c>
      <c r="AF652" s="14" t="n">
        <f aca="false">IF((0.001*W652*$K$25)&lt;$K$24,(0.001*W652*$K$25),$K$24)</f>
        <v>43.4782608695652</v>
      </c>
      <c r="AG652" s="14" t="n">
        <f aca="false">W652</f>
        <v>18.1799999999995</v>
      </c>
      <c r="AH652" s="14" t="n">
        <f aca="false">X652</f>
        <v>-3.5</v>
      </c>
    </row>
    <row r="653" customFormat="false" ht="12.75" hidden="false" customHeight="false" outlineLevel="0" collapsed="false">
      <c r="W653" s="14" t="n">
        <f aca="false">W652-$W$354/500</f>
        <v>18.0899999999995</v>
      </c>
      <c r="X653" s="14" t="n">
        <v>-3.5</v>
      </c>
      <c r="Y653" s="15" t="n">
        <f aca="false">(-X653)/(-X653+W653)</f>
        <v>0.162112088930064</v>
      </c>
      <c r="Z653" s="15" t="n">
        <f aca="false">2/(-X653+W653)</f>
        <v>0.0926354793886079</v>
      </c>
      <c r="AA653" s="15" t="n">
        <f aca="false">((-(X653^2)/(16*(Y653^2)))*(Z653^4)+(((X653^2)/(12*Y653))-((X653^2)/(12*Y653^2))-(X653/(3*Y653)))*(Z653^3)+(0.5*X653-X653/(2*Y653))*(Z653^2))-0.5*(Y653^2)+Y653-0.5*(Z653^2)+Y653*Z653-Z653</f>
        <v>0.122384097132672</v>
      </c>
      <c r="AB653" s="15" t="n">
        <f aca="false">(-X653/(2*Y653))*(Z653^2)-((X653^2)/(12*Y653^2))*(Z653^3)+Y653-Z653</f>
        <v>0.131233595800528</v>
      </c>
      <c r="AC653" s="15" t="n">
        <f aca="false">AA653/AB653</f>
        <v>0.93256682015094</v>
      </c>
      <c r="AD653" s="15" t="n">
        <f aca="false">1/AC653</f>
        <v>1.07230922052121</v>
      </c>
      <c r="AE653" s="15" t="n">
        <f aca="false">Y653</f>
        <v>0.162112088930064</v>
      </c>
      <c r="AF653" s="14" t="n">
        <f aca="false">IF((0.001*W653*$K$25)&lt;$K$24,(0.001*W653*$K$25),$K$24)</f>
        <v>43.4782608695652</v>
      </c>
      <c r="AG653" s="14" t="n">
        <f aca="false">W653</f>
        <v>18.0899999999995</v>
      </c>
      <c r="AH653" s="14" t="n">
        <f aca="false">X653</f>
        <v>-3.5</v>
      </c>
    </row>
    <row r="654" customFormat="false" ht="12.75" hidden="false" customHeight="false" outlineLevel="0" collapsed="false">
      <c r="W654" s="14" t="n">
        <f aca="false">W653-$W$354/500</f>
        <v>17.9999999999995</v>
      </c>
      <c r="X654" s="14" t="n">
        <v>-3.5</v>
      </c>
      <c r="Y654" s="15" t="n">
        <f aca="false">(-X654)/(-X654+W654)</f>
        <v>0.162790697674422</v>
      </c>
      <c r="Z654" s="15" t="n">
        <f aca="false">2/(-X654+W654)</f>
        <v>0.0930232558139555</v>
      </c>
      <c r="AA654" s="15" t="n">
        <f aca="false">((-(X654^2)/(16*(Y654^2)))*(Z654^4)+(((X654^2)/(12*Y654))-((X654^2)/(12*Y654^2))-(X654/(3*Y654)))*(Z654^3)+(0.5*X654-X654/(2*Y654))*(Z654^2))-0.5*(Y654^2)+Y654-0.5*(Z654^2)+Y654*Z654-Z654</f>
        <v>0.122859203172889</v>
      </c>
      <c r="AB654" s="15" t="n">
        <f aca="false">(-X654/(2*Y654))*(Z654^2)-((X654^2)/(12*Y654^2))*(Z654^3)+Y654-Z654</f>
        <v>0.131782945736437</v>
      </c>
      <c r="AC654" s="15" t="n">
        <f aca="false">AA654/AB654</f>
        <v>0.932284541723665</v>
      </c>
      <c r="AD654" s="15" t="n">
        <f aca="false">1/AC654</f>
        <v>1.07263389581805</v>
      </c>
      <c r="AE654" s="15" t="n">
        <f aca="false">Y654</f>
        <v>0.162790697674422</v>
      </c>
      <c r="AF654" s="14" t="n">
        <f aca="false">IF((0.001*W654*$K$25)&lt;$K$24,(0.001*W654*$K$25),$K$24)</f>
        <v>43.4782608695652</v>
      </c>
      <c r="AG654" s="14" t="n">
        <f aca="false">W654</f>
        <v>17.9999999999995</v>
      </c>
      <c r="AH654" s="14" t="n">
        <f aca="false">X654</f>
        <v>-3.5</v>
      </c>
    </row>
    <row r="655" customFormat="false" ht="12.75" hidden="false" customHeight="false" outlineLevel="0" collapsed="false">
      <c r="W655" s="14" t="n">
        <f aca="false">W654-$W$354/500</f>
        <v>17.9099999999995</v>
      </c>
      <c r="X655" s="14" t="n">
        <v>-3.5</v>
      </c>
      <c r="Y655" s="15" t="n">
        <f aca="false">(-X655)/(-X655+W655)</f>
        <v>0.16347501167679</v>
      </c>
      <c r="Z655" s="15" t="n">
        <f aca="false">2/(-X655+W655)</f>
        <v>0.0934142923867372</v>
      </c>
      <c r="AA655" s="15" t="n">
        <f aca="false">((-(X655^2)/(16*(Y655^2)))*(Z655^4)+(((X655^2)/(12*Y655))-((X655^2)/(12*Y655^2))-(X655/(3*Y655)))*(Z655^3)+(0.5*X655-X655/(2*Y655))*(Z655^2))-0.5*(Y655^2)+Y655-0.5*(Z655^2)+Y655*Z655-Z655</f>
        <v>0.123337989504238</v>
      </c>
      <c r="AB655" s="15" t="n">
        <f aca="false">(-X655/(2*Y655))*(Z655^2)-((X655^2)/(12*Y655^2))*(Z655^3)+Y655-Z655</f>
        <v>0.132336914214544</v>
      </c>
      <c r="AC655" s="15" t="n">
        <f aca="false">AA655/AB655</f>
        <v>0.931999890100831</v>
      </c>
      <c r="AD655" s="15" t="n">
        <f aca="false">1/AC655</f>
        <v>1.07296149991156</v>
      </c>
      <c r="AE655" s="15" t="n">
        <f aca="false">Y655</f>
        <v>0.16347501167679</v>
      </c>
      <c r="AF655" s="14" t="n">
        <f aca="false">IF((0.001*W655*$K$25)&lt;$K$24,(0.001*W655*$K$25),$K$24)</f>
        <v>43.4782608695652</v>
      </c>
      <c r="AG655" s="14" t="n">
        <f aca="false">W655</f>
        <v>17.9099999999995</v>
      </c>
      <c r="AH655" s="14" t="n">
        <f aca="false">X655</f>
        <v>-3.5</v>
      </c>
    </row>
    <row r="656" customFormat="false" ht="12.75" hidden="false" customHeight="false" outlineLevel="0" collapsed="false">
      <c r="W656" s="14" t="n">
        <f aca="false">W655-$W$354/500</f>
        <v>17.8199999999995</v>
      </c>
      <c r="X656" s="14" t="n">
        <v>-3.5</v>
      </c>
      <c r="Y656" s="15" t="n">
        <f aca="false">(-X656)/(-X656+W656)</f>
        <v>0.164165103189497</v>
      </c>
      <c r="Z656" s="15" t="n">
        <f aca="false">2/(-X656+W656)</f>
        <v>0.0938086303939983</v>
      </c>
      <c r="AA656" s="15" t="n">
        <f aca="false">((-(X656^2)/(16*(Y656^2)))*(Z656^4)+(((X656^2)/(12*Y656))-((X656^2)/(12*Y656^2))-(X656/(3*Y656)))*(Z656^3)+(0.5*X656-X656/(2*Y656))*(Z656^2))-0.5*(Y656^2)+Y656-0.5*(Z656^2)+Y656*Z656-Z656</f>
        <v>0.123820498740421</v>
      </c>
      <c r="AB656" s="15" t="n">
        <f aca="false">(-X656/(2*Y656))*(Z656^2)-((X656^2)/(12*Y656^2))*(Z656^3)+Y656-Z656</f>
        <v>0.132895559724831</v>
      </c>
      <c r="AC656" s="15" t="n">
        <f aca="false">AA656/AB656</f>
        <v>0.931712835227898</v>
      </c>
      <c r="AD656" s="15" t="n">
        <f aca="false">1/AC656</f>
        <v>1.07329207261098</v>
      </c>
      <c r="AE656" s="15" t="n">
        <f aca="false">Y656</f>
        <v>0.164165103189497</v>
      </c>
      <c r="AF656" s="14" t="n">
        <f aca="false">IF((0.001*W656*$K$25)&lt;$K$24,(0.001*W656*$K$25),$K$24)</f>
        <v>43.4782608695652</v>
      </c>
      <c r="AG656" s="14" t="n">
        <f aca="false">W656</f>
        <v>17.8199999999995</v>
      </c>
      <c r="AH656" s="14" t="n">
        <f aca="false">X656</f>
        <v>-3.5</v>
      </c>
    </row>
    <row r="657" customFormat="false" ht="12.75" hidden="false" customHeight="false" outlineLevel="0" collapsed="false">
      <c r="W657" s="14" t="n">
        <f aca="false">W656-$W$354/500</f>
        <v>17.7299999999995</v>
      </c>
      <c r="X657" s="14" t="n">
        <v>-3.5</v>
      </c>
      <c r="Y657" s="15" t="n">
        <f aca="false">(-X657)/(-X657+W657)</f>
        <v>0.164861045690065</v>
      </c>
      <c r="Z657" s="15" t="n">
        <f aca="false">2/(-X657+W657)</f>
        <v>0.0942063118228942</v>
      </c>
      <c r="AA657" s="15" t="n">
        <f aca="false">((-(X657^2)/(16*(Y657^2)))*(Z657^4)+(((X657^2)/(12*Y657))-((X657^2)/(12*Y657^2))-(X657/(3*Y657)))*(Z657^3)+(0.5*X657-X657/(2*Y657))*(Z657^2))-0.5*(Y657^2)+Y657-0.5*(Z657^2)+Y657*Z657-Z657</f>
        <v>0.124306774149725</v>
      </c>
      <c r="AB657" s="15" t="n">
        <f aca="false">(-X657/(2*Y657))*(Z657^2)-((X657^2)/(12*Y657^2))*(Z657^3)+Y657-Z657</f>
        <v>0.1334589417491</v>
      </c>
      <c r="AC657" s="15" t="n">
        <f aca="false">AA657/AB657</f>
        <v>0.931423346540687</v>
      </c>
      <c r="AD657" s="15" t="n">
        <f aca="false">1/AC657</f>
        <v>1.07362565445026</v>
      </c>
      <c r="AE657" s="15" t="n">
        <f aca="false">Y657</f>
        <v>0.164861045690065</v>
      </c>
      <c r="AF657" s="14" t="n">
        <f aca="false">IF((0.001*W657*$K$25)&lt;$K$24,(0.001*W657*$K$25),$K$24)</f>
        <v>43.4782608695652</v>
      </c>
      <c r="AG657" s="14" t="n">
        <f aca="false">W657</f>
        <v>17.7299999999995</v>
      </c>
      <c r="AH657" s="14" t="n">
        <f aca="false">X657</f>
        <v>-3.5</v>
      </c>
    </row>
    <row r="658" customFormat="false" ht="12.75" hidden="false" customHeight="false" outlineLevel="0" collapsed="false">
      <c r="W658" s="14" t="n">
        <f aca="false">W657-$W$354/500</f>
        <v>17.6399999999995</v>
      </c>
      <c r="X658" s="14" t="n">
        <v>-3.5</v>
      </c>
      <c r="Y658" s="15" t="n">
        <f aca="false">(-X658)/(-X658+W658)</f>
        <v>0.165562913907288</v>
      </c>
      <c r="Z658" s="15" t="n">
        <f aca="false">2/(-X658+W658)</f>
        <v>0.0946073793755934</v>
      </c>
      <c r="AA658" s="15" t="n">
        <f aca="false">((-(X658^2)/(16*(Y658^2)))*(Z658^4)+(((X658^2)/(12*Y658))-((X658^2)/(12*Y658^2))-(X658/(3*Y658)))*(Z658^3)+(0.5*X658-X658/(2*Y658))*(Z658^2))-0.5*(Y658^2)+Y658-0.5*(Z658^2)+Y658*Z658-Z658</f>
        <v>0.124796859667513</v>
      </c>
      <c r="AB658" s="15" t="n">
        <f aca="false">(-X658/(2*Y658))*(Z658^2)-((X658^2)/(12*Y658^2))*(Z658^3)+Y658-Z658</f>
        <v>0.134027120782091</v>
      </c>
      <c r="AC658" s="15" t="n">
        <f aca="false">AA658/AB658</f>
        <v>0.931131392954531</v>
      </c>
      <c r="AD658" s="15" t="n">
        <f aca="false">1/AC658</f>
        <v>1.07396228670472</v>
      </c>
      <c r="AE658" s="15" t="n">
        <f aca="false">Y658</f>
        <v>0.165562913907288</v>
      </c>
      <c r="AF658" s="14" t="n">
        <f aca="false">IF((0.001*W658*$K$25)&lt;$K$24,(0.001*W658*$K$25),$K$24)</f>
        <v>43.4782608695652</v>
      </c>
      <c r="AG658" s="14" t="n">
        <f aca="false">W658</f>
        <v>17.6399999999995</v>
      </c>
      <c r="AH658" s="14" t="n">
        <f aca="false">X658</f>
        <v>-3.5</v>
      </c>
    </row>
    <row r="659" customFormat="false" ht="12.75" hidden="false" customHeight="false" outlineLevel="0" collapsed="false">
      <c r="W659" s="14" t="n">
        <f aca="false">W658-$W$354/500</f>
        <v>17.5499999999995</v>
      </c>
      <c r="X659" s="14" t="n">
        <v>-3.5</v>
      </c>
      <c r="Y659" s="15" t="n">
        <f aca="false">(-X659)/(-X659+W659)</f>
        <v>0.166270783847985</v>
      </c>
      <c r="Z659" s="15" t="n">
        <f aca="false">2/(-X659+W659)</f>
        <v>0.0950118764845627</v>
      </c>
      <c r="AA659" s="15" t="n">
        <f aca="false">((-(X659^2)/(16*(Y659^2)))*(Z659^4)+(((X659^2)/(12*Y659))-((X659^2)/(12*Y659^2))-(X659/(3*Y659)))*(Z659^3)+(0.5*X659-X659/(2*Y659))*(Z659^2))-0.5*(Y659^2)+Y659-0.5*(Z659^2)+Y659*Z659-Z659</f>
        <v>0.125290799908978</v>
      </c>
      <c r="AB659" s="15" t="n">
        <f aca="false">(-X659/(2*Y659))*(Z659^2)-((X659^2)/(12*Y659^2))*(Z659^3)+Y659-Z659</f>
        <v>0.13460015835313</v>
      </c>
      <c r="AC659" s="15" t="n">
        <f aca="false">AA659/AB659</f>
        <v>0.930836942853149</v>
      </c>
      <c r="AD659" s="15" t="n">
        <f aca="false">1/AC659</f>
        <v>1.07430201140799</v>
      </c>
      <c r="AE659" s="15" t="n">
        <f aca="false">Y659</f>
        <v>0.166270783847985</v>
      </c>
      <c r="AF659" s="14" t="n">
        <f aca="false">IF((0.001*W659*$K$25)&lt;$K$24,(0.001*W659*$K$25),$K$24)</f>
        <v>43.4782608695652</v>
      </c>
      <c r="AG659" s="14" t="n">
        <f aca="false">W659</f>
        <v>17.5499999999995</v>
      </c>
      <c r="AH659" s="14" t="n">
        <f aca="false">X659</f>
        <v>-3.5</v>
      </c>
    </row>
    <row r="660" customFormat="false" ht="12.75" hidden="false" customHeight="false" outlineLevel="0" collapsed="false">
      <c r="W660" s="14" t="n">
        <f aca="false">W659-$W$354/500</f>
        <v>17.4599999999995</v>
      </c>
      <c r="X660" s="14" t="n">
        <v>-3.5</v>
      </c>
      <c r="Y660" s="15" t="n">
        <f aca="false">(-X660)/(-X660+W660)</f>
        <v>0.166984732824431</v>
      </c>
      <c r="Z660" s="15" t="n">
        <f aca="false">2/(-X660+W660)</f>
        <v>0.0954198473282464</v>
      </c>
      <c r="AA660" s="15" t="n">
        <f aca="false">((-(X660^2)/(16*(Y660^2)))*(Z660^4)+(((X660^2)/(12*Y660))-((X660^2)/(12*Y660^2))-(X660/(3*Y660)))*(Z660^3)+(0.5*X660-X660/(2*Y660))*(Z660^2))-0.5*(Y660^2)+Y660-0.5*(Z660^2)+Y660*Z660-Z660</f>
        <v>0.125788640182199</v>
      </c>
      <c r="AB660" s="15" t="n">
        <f aca="false">(-X660/(2*Y660))*(Z660^2)-((X660^2)/(12*Y660^2))*(Z660^3)+Y660-Z660</f>
        <v>0.135178117048349</v>
      </c>
      <c r="AC660" s="15" t="n">
        <f aca="false">AA660/AB660</f>
        <v>0.930539964077232</v>
      </c>
      <c r="AD660" s="15" t="n">
        <f aca="false">1/AC660</f>
        <v>1.07464487136955</v>
      </c>
      <c r="AE660" s="15" t="n">
        <f aca="false">Y660</f>
        <v>0.166984732824431</v>
      </c>
      <c r="AF660" s="14" t="n">
        <f aca="false">IF((0.001*W660*$K$25)&lt;$K$24,(0.001*W660*$K$25),$K$24)</f>
        <v>43.4782608695652</v>
      </c>
      <c r="AG660" s="14" t="n">
        <f aca="false">W660</f>
        <v>17.4599999999995</v>
      </c>
      <c r="AH660" s="14" t="n">
        <f aca="false">X660</f>
        <v>-3.5</v>
      </c>
    </row>
    <row r="661" customFormat="false" ht="12.75" hidden="false" customHeight="false" outlineLevel="0" collapsed="false">
      <c r="W661" s="14" t="n">
        <f aca="false">W660-$W$354/500</f>
        <v>17.3699999999995</v>
      </c>
      <c r="X661" s="14" t="n">
        <v>-3.5</v>
      </c>
      <c r="Y661" s="15" t="n">
        <f aca="false">(-X661)/(-X661+W661)</f>
        <v>0.167704839482515</v>
      </c>
      <c r="Z661" s="15" t="n">
        <f aca="false">2/(-X661+W661)</f>
        <v>0.0958313368471512</v>
      </c>
      <c r="AA661" s="15" t="n">
        <f aca="false">((-(X661^2)/(16*(Y661^2)))*(Z661^4)+(((X661^2)/(12*Y661))-((X661^2)/(12*Y661^2))-(X661/(3*Y661)))*(Z661^3)+(0.5*X661-X661/(2*Y661))*(Z661^2))-0.5*(Y661^2)+Y661-0.5*(Z661^2)+Y661*Z661-Z661</f>
        <v>0.126290426501492</v>
      </c>
      <c r="AB661" s="15" t="n">
        <f aca="false">(-X661/(2*Y661))*(Z661^2)-((X661^2)/(12*Y661^2))*(Z661^3)+Y661-Z661</f>
        <v>0.135761060533464</v>
      </c>
      <c r="AC661" s="15" t="n">
        <f aca="false">AA661/AB661</f>
        <v>0.930240423912735</v>
      </c>
      <c r="AD661" s="15" t="n">
        <f aca="false">1/AC661</f>
        <v>1.07499091019271</v>
      </c>
      <c r="AE661" s="15" t="n">
        <f aca="false">Y661</f>
        <v>0.167704839482515</v>
      </c>
      <c r="AF661" s="14" t="n">
        <f aca="false">IF((0.001*W661*$K$25)&lt;$K$24,(0.001*W661*$K$25),$K$24)</f>
        <v>43.4782608695652</v>
      </c>
      <c r="AG661" s="14" t="n">
        <f aca="false">W661</f>
        <v>17.3699999999995</v>
      </c>
      <c r="AH661" s="14" t="n">
        <f aca="false">X661</f>
        <v>-3.5</v>
      </c>
    </row>
    <row r="662" customFormat="false" ht="12.75" hidden="false" customHeight="false" outlineLevel="0" collapsed="false">
      <c r="W662" s="14" t="n">
        <f aca="false">W661-$W$354/500</f>
        <v>17.2799999999995</v>
      </c>
      <c r="X662" s="14" t="n">
        <v>-3.5</v>
      </c>
      <c r="Y662" s="15" t="n">
        <f aca="false">(-X662)/(-X662+W662)</f>
        <v>0.16843118383061</v>
      </c>
      <c r="Z662" s="15" t="n">
        <f aca="false">2/(-X662+W662)</f>
        <v>0.0962463907603487</v>
      </c>
      <c r="AA662" s="15" t="n">
        <f aca="false">((-(X662^2)/(16*(Y662^2)))*(Z662^4)+(((X662^2)/(12*Y662))-((X662^2)/(12*Y662^2))-(X662/(3*Y662)))*(Z662^3)+(0.5*X662-X662/(2*Y662))*(Z662^2))-0.5*(Y662^2)+Y662-0.5*(Z662^2)+Y662*Z662-Z662</f>
        <v>0.126796205601067</v>
      </c>
      <c r="AB662" s="15" t="n">
        <f aca="false">(-X662/(2*Y662))*(Z662^2)-((X662^2)/(12*Y662^2))*(Z662^3)+Y662-Z662</f>
        <v>0.136349053577161</v>
      </c>
      <c r="AC662" s="15" t="n">
        <f aca="false">AA662/AB662</f>
        <v>0.929938289078864</v>
      </c>
      <c r="AD662" s="15" t="n">
        <f aca="false">1/AC662</f>
        <v>1.07534017229308</v>
      </c>
      <c r="AE662" s="15" t="n">
        <f aca="false">Y662</f>
        <v>0.16843118383061</v>
      </c>
      <c r="AF662" s="14" t="n">
        <f aca="false">IF((0.001*W662*$K$25)&lt;$K$24,(0.001*W662*$K$25),$K$24)</f>
        <v>43.4782608695652</v>
      </c>
      <c r="AG662" s="14" t="n">
        <f aca="false">W662</f>
        <v>17.2799999999995</v>
      </c>
      <c r="AH662" s="14" t="n">
        <f aca="false">X662</f>
        <v>-3.5</v>
      </c>
    </row>
    <row r="663" customFormat="false" ht="12.75" hidden="false" customHeight="false" outlineLevel="0" collapsed="false">
      <c r="W663" s="14" t="n">
        <f aca="false">W662-$W$354/500</f>
        <v>17.1899999999995</v>
      </c>
      <c r="X663" s="14" t="n">
        <v>-3.5</v>
      </c>
      <c r="Y663" s="15" t="n">
        <f aca="false">(-X663)/(-X663+W663)</f>
        <v>0.169163847269216</v>
      </c>
      <c r="Z663" s="15" t="n">
        <f aca="false">2/(-X663+W663)</f>
        <v>0.0966650555824092</v>
      </c>
      <c r="AA663" s="15" t="n">
        <f aca="false">((-(X663^2)/(16*(Y663^2)))*(Z663^4)+(((X663^2)/(12*Y663))-((X663^2)/(12*Y663^2))-(X663/(3*Y663)))*(Z663^3)+(0.5*X663-X663/(2*Y663))*(Z663^2))-0.5*(Y663^2)+Y663-0.5*(Z663^2)+Y663*Z663-Z663</f>
        <v>0.127306024948993</v>
      </c>
      <c r="AB663" s="15" t="n">
        <f aca="false">(-X663/(2*Y663))*(Z663^2)-((X663^2)/(12*Y663^2))*(Z663^3)+Y663-Z663</f>
        <v>0.13694216207508</v>
      </c>
      <c r="AC663" s="15" t="n">
        <f aca="false">AA663/AB663</f>
        <v>0.929633525715746</v>
      </c>
      <c r="AD663" s="15" t="n">
        <f aca="false">1/AC663</f>
        <v>1.07569270291761</v>
      </c>
      <c r="AE663" s="15" t="n">
        <f aca="false">Y663</f>
        <v>0.169163847269216</v>
      </c>
      <c r="AF663" s="14" t="n">
        <f aca="false">IF((0.001*W663*$K$25)&lt;$K$24,(0.001*W663*$K$25),$K$24)</f>
        <v>43.4782608695652</v>
      </c>
      <c r="AG663" s="14" t="n">
        <f aca="false">W663</f>
        <v>17.1899999999995</v>
      </c>
      <c r="AH663" s="14" t="n">
        <f aca="false">X663</f>
        <v>-3.5</v>
      </c>
    </row>
    <row r="664" customFormat="false" ht="12.75" hidden="false" customHeight="false" outlineLevel="0" collapsed="false">
      <c r="W664" s="14" t="n">
        <f aca="false">W663-$W$354/500</f>
        <v>17.0999999999995</v>
      </c>
      <c r="X664" s="14" t="n">
        <v>-3.5</v>
      </c>
      <c r="Y664" s="15" t="n">
        <f aca="false">(-X664)/(-X664+W664)</f>
        <v>0.169902912621363</v>
      </c>
      <c r="Z664" s="15" t="n">
        <f aca="false">2/(-X664+W664)</f>
        <v>0.0970873786407789</v>
      </c>
      <c r="AA664" s="15" t="n">
        <f aca="false">((-(X664^2)/(16*(Y664^2)))*(Z664^4)+(((X664^2)/(12*Y664))-((X664^2)/(12*Y664^2))-(X664/(3*Y664)))*(Z664^3)+(0.5*X664-X664/(2*Y664))*(Z664^2))-0.5*(Y664^2)+Y664-0.5*(Z664^2)+Y664*Z664-Z664</f>
        <v>0.127819932761495</v>
      </c>
      <c r="AB664" s="15" t="n">
        <f aca="false">(-X664/(2*Y664))*(Z664^2)-((X664^2)/(12*Y664^2))*(Z664^3)+Y664-Z664</f>
        <v>0.137540453074437</v>
      </c>
      <c r="AC664" s="15" t="n">
        <f aca="false">AA664/AB664</f>
        <v>0.929326099371786</v>
      </c>
      <c r="AD664" s="15" t="n">
        <f aca="false">1/AC664</f>
        <v>1.07604854816408</v>
      </c>
      <c r="AE664" s="15" t="n">
        <f aca="false">Y664</f>
        <v>0.169902912621363</v>
      </c>
      <c r="AF664" s="14" t="n">
        <f aca="false">IF((0.001*W664*$K$25)&lt;$K$24,(0.001*W664*$K$25),$K$24)</f>
        <v>43.4782608695652</v>
      </c>
      <c r="AG664" s="14" t="n">
        <f aca="false">W664</f>
        <v>17.0999999999995</v>
      </c>
      <c r="AH664" s="14" t="n">
        <f aca="false">X664</f>
        <v>-3.5</v>
      </c>
    </row>
    <row r="665" customFormat="false" ht="12.75" hidden="false" customHeight="false" outlineLevel="0" collapsed="false">
      <c r="W665" s="14" t="n">
        <f aca="false">W664-$W$354/500</f>
        <v>17.0099999999995</v>
      </c>
      <c r="X665" s="14" t="n">
        <v>-3.5</v>
      </c>
      <c r="Y665" s="15" t="n">
        <f aca="false">(-X665)/(-X665+W665)</f>
        <v>0.170648464163826</v>
      </c>
      <c r="Z665" s="15" t="n">
        <f aca="false">2/(-X665+W665)</f>
        <v>0.0975134080936151</v>
      </c>
      <c r="AA665" s="15" t="n">
        <f aca="false">((-(X665^2)/(16*(Y665^2)))*(Z665^4)+(((X665^2)/(12*Y665))-((X665^2)/(12*Y665^2))-(X665/(3*Y665)))*(Z665^3)+(0.5*X665-X665/(2*Y665))*(Z665^2))-0.5*(Y665^2)+Y665-0.5*(Z665^2)+Y665*Z665-Z665</f>
        <v>0.128337978017568</v>
      </c>
      <c r="AB665" s="15" t="n">
        <f aca="false">(-X665/(2*Y665))*(Z665^2)-((X665^2)/(12*Y665^2))*(Z665^3)+Y665-Z665</f>
        <v>0.138143994799288</v>
      </c>
      <c r="AC665" s="15" t="n">
        <f aca="false">AA665/AB665</f>
        <v>0.929015974990678</v>
      </c>
      <c r="AD665" s="15" t="n">
        <f aca="false">1/AC665</f>
        <v>1.07640775500124</v>
      </c>
      <c r="AE665" s="15" t="n">
        <f aca="false">Y665</f>
        <v>0.170648464163826</v>
      </c>
      <c r="AF665" s="14" t="n">
        <f aca="false">IF((0.001*W665*$K$25)&lt;$K$24,(0.001*W665*$K$25),$K$24)</f>
        <v>43.4782608695652</v>
      </c>
      <c r="AG665" s="14" t="n">
        <f aca="false">W665</f>
        <v>17.0099999999995</v>
      </c>
      <c r="AH665" s="14" t="n">
        <f aca="false">X665</f>
        <v>-3.5</v>
      </c>
    </row>
    <row r="666" customFormat="false" ht="12.75" hidden="false" customHeight="false" outlineLevel="0" collapsed="false">
      <c r="W666" s="14" t="n">
        <f aca="false">W665-$W$354/500</f>
        <v>16.9199999999995</v>
      </c>
      <c r="X666" s="14" t="n">
        <v>-3.5</v>
      </c>
      <c r="Y666" s="15" t="n">
        <f aca="false">(-X666)/(-X666+W666)</f>
        <v>0.171400587659162</v>
      </c>
      <c r="Z666" s="15" t="n">
        <f aca="false">2/(-X666+W666)</f>
        <v>0.0979431929480924</v>
      </c>
      <c r="AA666" s="15" t="n">
        <f aca="false">((-(X666^2)/(16*(Y666^2)))*(Z666^4)+(((X666^2)/(12*Y666))-((X666^2)/(12*Y666^2))-(X666/(3*Y666)))*(Z666^3)+(0.5*X666-X666/(2*Y666))*(Z666^2))-0.5*(Y666^2)+Y666-0.5*(Z666^2)+Y666*Z666-Z666</f>
        <v>0.128860210473945</v>
      </c>
      <c r="AB666" s="15" t="n">
        <f aca="false">(-X666/(2*Y666))*(Z666^2)-((X666^2)/(12*Y666^2))*(Z666^3)+Y666-Z666</f>
        <v>0.138752856676464</v>
      </c>
      <c r="AC666" s="15" t="n">
        <f aca="false">AA666/AB666</f>
        <v>0.92870311689808</v>
      </c>
      <c r="AD666" s="15" t="n">
        <f aca="false">1/AC666</f>
        <v>1.07677037128943</v>
      </c>
      <c r="AE666" s="15" t="n">
        <f aca="false">Y666</f>
        <v>0.171400587659162</v>
      </c>
      <c r="AF666" s="14" t="n">
        <f aca="false">IF((0.001*W666*$K$25)&lt;$K$24,(0.001*W666*$K$25),$K$24)</f>
        <v>43.4782608695652</v>
      </c>
      <c r="AG666" s="14" t="n">
        <f aca="false">W666</f>
        <v>16.9199999999995</v>
      </c>
      <c r="AH666" s="14" t="n">
        <f aca="false">X666</f>
        <v>-3.5</v>
      </c>
    </row>
    <row r="667" customFormat="false" ht="12.75" hidden="false" customHeight="false" outlineLevel="0" collapsed="false">
      <c r="W667" s="14" t="n">
        <f aca="false">W666-$W$354/500</f>
        <v>16.8299999999995</v>
      </c>
      <c r="X667" s="14" t="n">
        <v>-3.5</v>
      </c>
      <c r="Y667" s="15" t="n">
        <f aca="false">(-X667)/(-X667+W667)</f>
        <v>0.172159370388592</v>
      </c>
      <c r="Z667" s="15" t="n">
        <f aca="false">2/(-X667+W667)</f>
        <v>0.0983767830791956</v>
      </c>
      <c r="AA667" s="15" t="n">
        <f aca="false">((-(X667^2)/(16*(Y667^2)))*(Z667^4)+(((X667^2)/(12*Y667))-((X667^2)/(12*Y667^2))-(X667/(3*Y667)))*(Z667^3)+(0.5*X667-X667/(2*Y667))*(Z667^2))-0.5*(Y667^2)+Y667-0.5*(Z667^2)+Y667*Z667-Z667</f>
        <v>0.129386680680401</v>
      </c>
      <c r="AB667" s="15" t="n">
        <f aca="false">(-X667/(2*Y667))*(Z667^2)-((X667^2)/(12*Y667^2))*(Z667^3)+Y667-Z667</f>
        <v>0.139367109362194</v>
      </c>
      <c r="AC667" s="15" t="n">
        <f aca="false">AA667/AB667</f>
        <v>0.928387488787938</v>
      </c>
      <c r="AD667" s="15" t="n">
        <f aca="false">1/AC667</f>
        <v>1.07713644580191</v>
      </c>
      <c r="AE667" s="15" t="n">
        <f aca="false">Y667</f>
        <v>0.172159370388592</v>
      </c>
      <c r="AF667" s="14" t="n">
        <f aca="false">IF((0.001*W667*$K$25)&lt;$K$24,(0.001*W667*$K$25),$K$24)</f>
        <v>43.4782608695652</v>
      </c>
      <c r="AG667" s="14" t="n">
        <f aca="false">W667</f>
        <v>16.8299999999995</v>
      </c>
      <c r="AH667" s="14" t="n">
        <f aca="false">X667</f>
        <v>-3.5</v>
      </c>
    </row>
    <row r="668" customFormat="false" ht="12.75" hidden="false" customHeight="false" outlineLevel="0" collapsed="false">
      <c r="W668" s="14" t="n">
        <f aca="false">W667-$W$354/500</f>
        <v>16.7399999999995</v>
      </c>
      <c r="X668" s="14" t="n">
        <v>-3.5</v>
      </c>
      <c r="Y668" s="15" t="n">
        <f aca="false">(-X668)/(-X668+W668)</f>
        <v>0.172924901185775</v>
      </c>
      <c r="Z668" s="15" t="n">
        <f aca="false">2/(-X668+W668)</f>
        <v>0.0988142292490141</v>
      </c>
      <c r="AA668" s="15" t="n">
        <f aca="false">((-(X668^2)/(16*(Y668^2)))*(Z668^4)+(((X668^2)/(12*Y668))-((X668^2)/(12*Y668^2))-(X668/(3*Y668)))*(Z668^3)+(0.5*X668-X668/(2*Y668))*(Z668^2))-0.5*(Y668^2)+Y668-0.5*(Z668^2)+Y668*Z668-Z668</f>
        <v>0.12991743999542</v>
      </c>
      <c r="AB668" s="15" t="n">
        <f aca="false">(-X668/(2*Y668))*(Z668^2)-((X668^2)/(12*Y668^2))*(Z668^3)+Y668-Z668</f>
        <v>0.139986824769437</v>
      </c>
      <c r="AC668" s="15" t="n">
        <f aca="false">AA668/AB668</f>
        <v>0.928069053708438</v>
      </c>
      <c r="AD668" s="15" t="n">
        <f aca="false">1/AC668</f>
        <v>1.07750602824664</v>
      </c>
      <c r="AE668" s="15" t="n">
        <f aca="false">Y668</f>
        <v>0.172924901185775</v>
      </c>
      <c r="AF668" s="14" t="n">
        <f aca="false">IF((0.001*W668*$K$25)&lt;$K$24,(0.001*W668*$K$25),$K$24)</f>
        <v>43.4782608695652</v>
      </c>
      <c r="AG668" s="14" t="n">
        <f aca="false">W668</f>
        <v>16.7399999999995</v>
      </c>
      <c r="AH668" s="14" t="n">
        <f aca="false">X668</f>
        <v>-3.5</v>
      </c>
    </row>
    <row r="669" customFormat="false" ht="12.75" hidden="false" customHeight="false" outlineLevel="0" collapsed="false">
      <c r="W669" s="14" t="n">
        <f aca="false">W668-$W$354/500</f>
        <v>16.6499999999995</v>
      </c>
      <c r="X669" s="14" t="n">
        <v>-3.5</v>
      </c>
      <c r="Y669" s="15" t="n">
        <f aca="false">(-X669)/(-X669+W669)</f>
        <v>0.173697270471468</v>
      </c>
      <c r="Z669" s="15" t="n">
        <f aca="false">2/(-X669+W669)</f>
        <v>0.0992555831265532</v>
      </c>
      <c r="AA669" s="15" t="n">
        <f aca="false">((-(X669^2)/(16*(Y669^2)))*(Z669^4)+(((X669^2)/(12*Y669))-((X669^2)/(12*Y669^2))-(X669/(3*Y669)))*(Z669^3)+(0.5*X669-X669/(2*Y669))*(Z669^2))-0.5*(Y669^2)+Y669-0.5*(Z669^2)+Y669*Z669-Z669</f>
        <v>0.130452540602227</v>
      </c>
      <c r="AB669" s="15" t="n">
        <f aca="false">(-X669/(2*Y669))*(Z669^2)-((X669^2)/(12*Y669^2))*(Z669^3)+Y669-Z669</f>
        <v>0.14061207609595</v>
      </c>
      <c r="AC669" s="15" t="n">
        <f aca="false">AA669/AB669</f>
        <v>0.927747774047583</v>
      </c>
      <c r="AD669" s="15" t="n">
        <f aca="false">1/AC669</f>
        <v>1.07787916928886</v>
      </c>
      <c r="AE669" s="15" t="n">
        <f aca="false">Y669</f>
        <v>0.173697270471468</v>
      </c>
      <c r="AF669" s="14" t="n">
        <f aca="false">IF((0.001*W669*$K$25)&lt;$K$24,(0.001*W669*$K$25),$K$24)</f>
        <v>43.4782608695652</v>
      </c>
      <c r="AG669" s="14" t="n">
        <f aca="false">W669</f>
        <v>16.6499999999995</v>
      </c>
      <c r="AH669" s="14" t="n">
        <f aca="false">X669</f>
        <v>-3.5</v>
      </c>
    </row>
    <row r="670" customFormat="false" ht="12.75" hidden="false" customHeight="false" outlineLevel="0" collapsed="false">
      <c r="W670" s="14" t="n">
        <f aca="false">W669-$W$354/500</f>
        <v>16.5599999999995</v>
      </c>
      <c r="X670" s="14" t="n">
        <v>-3.5</v>
      </c>
      <c r="Y670" s="15" t="n">
        <f aca="false">(-X670)/(-X670+W670)</f>
        <v>0.174476570289137</v>
      </c>
      <c r="Z670" s="15" t="n">
        <f aca="false">2/(-X670+W670)</f>
        <v>0.0997008973080781</v>
      </c>
      <c r="AA670" s="15" t="n">
        <f aca="false">((-(X670^2)/(16*(Y670^2)))*(Z670^4)+(((X670^2)/(12*Y670))-((X670^2)/(12*Y670^2))-(X670/(3*Y670)))*(Z670^3)+(0.5*X670-X670/(2*Y670))*(Z670^2))-0.5*(Y670^2)+Y670-0.5*(Z670^2)+Y670*Z670-Z670</f>
        <v>0.130992035525199</v>
      </c>
      <c r="AB670" s="15" t="n">
        <f aca="false">(-X670/(2*Y670))*(Z670^2)-((X670^2)/(12*Y670^2))*(Z670^3)+Y670-Z670</f>
        <v>0.141242937853111</v>
      </c>
      <c r="AC670" s="15" t="n">
        <f aca="false">AA670/AB670</f>
        <v>0.927423611518384</v>
      </c>
      <c r="AD670" s="15" t="n">
        <f aca="false">1/AC670</f>
        <v>1.0782559205742</v>
      </c>
      <c r="AE670" s="15" t="n">
        <f aca="false">Y670</f>
        <v>0.174476570289137</v>
      </c>
      <c r="AF670" s="14" t="n">
        <f aca="false">IF((0.001*W670*$K$25)&lt;$K$24,(0.001*W670*$K$25),$K$24)</f>
        <v>43.4782608695652</v>
      </c>
      <c r="AG670" s="14" t="n">
        <f aca="false">W670</f>
        <v>16.5599999999995</v>
      </c>
      <c r="AH670" s="14" t="n">
        <f aca="false">X670</f>
        <v>-3.5</v>
      </c>
    </row>
    <row r="671" customFormat="false" ht="12.75" hidden="false" customHeight="false" outlineLevel="0" collapsed="false">
      <c r="W671" s="14" t="n">
        <f aca="false">W670-$W$354/500</f>
        <v>16.4699999999995</v>
      </c>
      <c r="X671" s="14" t="n">
        <v>-3.5</v>
      </c>
      <c r="Y671" s="15" t="n">
        <f aca="false">(-X671)/(-X671+W671)</f>
        <v>0.175262894341516</v>
      </c>
      <c r="Z671" s="15" t="n">
        <f aca="false">2/(-X671+W671)</f>
        <v>0.100150225338009</v>
      </c>
      <c r="AA671" s="15" t="n">
        <f aca="false">((-(X671^2)/(16*(Y671^2)))*(Z671^4)+(((X671^2)/(12*Y671))-((X671^2)/(12*Y671^2))-(X671/(3*Y671)))*(Z671^3)+(0.5*X671-X671/(2*Y671))*(Z671^2))-0.5*(Y671^2)+Y671-0.5*(Z671^2)+Y671*Z671-Z671</f>
        <v>0.131535978646658</v>
      </c>
      <c r="AB671" s="15" t="n">
        <f aca="false">(-X671/(2*Y671))*(Z671^2)-((X671^2)/(12*Y671^2))*(Z671^3)+Y671-Z671</f>
        <v>0.141879485895513</v>
      </c>
      <c r="AC671" s="15" t="n">
        <f aca="false">AA671/AB671</f>
        <v>0.927096527143655</v>
      </c>
      <c r="AD671" s="15" t="n">
        <f aca="false">1/AC671</f>
        <v>1.0786363347525</v>
      </c>
      <c r="AE671" s="15" t="n">
        <f aca="false">Y671</f>
        <v>0.175262894341516</v>
      </c>
      <c r="AF671" s="14" t="n">
        <f aca="false">IF((0.001*W671*$K$25)&lt;$K$24,(0.001*W671*$K$25),$K$24)</f>
        <v>43.4782608695652</v>
      </c>
      <c r="AG671" s="14" t="n">
        <f aca="false">W671</f>
        <v>16.4699999999995</v>
      </c>
      <c r="AH671" s="14" t="n">
        <f aca="false">X671</f>
        <v>-3.5</v>
      </c>
    </row>
    <row r="672" customFormat="false" ht="12.75" hidden="false" customHeight="false" outlineLevel="0" collapsed="false">
      <c r="W672" s="14" t="n">
        <f aca="false">W671-$W$354/500</f>
        <v>16.3799999999995</v>
      </c>
      <c r="X672" s="14" t="n">
        <v>-3.5</v>
      </c>
      <c r="Y672" s="15" t="n">
        <f aca="false">(-X672)/(-X672+W672)</f>
        <v>0.176056338028173</v>
      </c>
      <c r="Z672" s="15" t="n">
        <f aca="false">2/(-X672+W672)</f>
        <v>0.100603621730385</v>
      </c>
      <c r="AA672" s="15" t="n">
        <f aca="false">((-(X672^2)/(16*(Y672^2)))*(Z672^4)+(((X672^2)/(12*Y672))-((X672^2)/(12*Y672^2))-(X672/(3*Y672)))*(Z672^3)+(0.5*X672-X672/(2*Y672))*(Z672^2))-0.5*(Y672^2)+Y672-0.5*(Z672^2)+Y672*Z672-Z672</f>
        <v>0.132084424724068</v>
      </c>
      <c r="AB672" s="15" t="n">
        <f aca="false">(-X672/(2*Y672))*(Z672^2)-((X672^2)/(12*Y672^2))*(Z672^3)+Y672-Z672</f>
        <v>0.142521797451378</v>
      </c>
      <c r="AC672" s="15" t="n">
        <f aca="false">AA672/AB672</f>
        <v>0.926766481240382</v>
      </c>
      <c r="AD672" s="15" t="n">
        <f aca="false">1/AC672</f>
        <v>1.07902046550238</v>
      </c>
      <c r="AE672" s="15" t="n">
        <f aca="false">Y672</f>
        <v>0.176056338028173</v>
      </c>
      <c r="AF672" s="14" t="n">
        <f aca="false">IF((0.001*W672*$K$25)&lt;$K$24,(0.001*W672*$K$25),$K$24)</f>
        <v>43.4782608695652</v>
      </c>
      <c r="AG672" s="14" t="n">
        <f aca="false">W672</f>
        <v>16.3799999999995</v>
      </c>
      <c r="AH672" s="14" t="n">
        <f aca="false">X672</f>
        <v>-3.5</v>
      </c>
    </row>
    <row r="673" customFormat="false" ht="12.75" hidden="false" customHeight="false" outlineLevel="0" collapsed="false">
      <c r="W673" s="14" t="n">
        <f aca="false">W672-$W$354/500</f>
        <v>16.2899999999995</v>
      </c>
      <c r="X673" s="14" t="n">
        <v>-3.5</v>
      </c>
      <c r="Y673" s="15" t="n">
        <f aca="false">(-X673)/(-X673+W673)</f>
        <v>0.176856998484087</v>
      </c>
      <c r="Z673" s="15" t="n">
        <f aca="false">2/(-X673+W673)</f>
        <v>0.101061141990907</v>
      </c>
      <c r="AA673" s="15" t="n">
        <f aca="false">((-(X673^2)/(16*(Y673^2)))*(Z673^4)+(((X673^2)/(12*Y673))-((X673^2)/(12*Y673^2))-(X673/(3*Y673)))*(Z673^3)+(0.5*X673-X673/(2*Y673))*(Z673^2))-0.5*(Y673^2)+Y673-0.5*(Z673^2)+Y673*Z673-Z673</f>
        <v>0.132637429407638</v>
      </c>
      <c r="AB673" s="15" t="n">
        <f aca="false">(-X673/(2*Y673))*(Z673^2)-((X673^2)/(12*Y673^2))*(Z673^3)+Y673-Z673</f>
        <v>0.143169951153785</v>
      </c>
      <c r="AC673" s="15" t="n">
        <f aca="false">AA673/AB673</f>
        <v>0.926433433403678</v>
      </c>
      <c r="AD673" s="15" t="n">
        <f aca="false">1/AC673</f>
        <v>1.07940836755647</v>
      </c>
      <c r="AE673" s="15" t="n">
        <f aca="false">Y673</f>
        <v>0.176856998484087</v>
      </c>
      <c r="AF673" s="14" t="n">
        <f aca="false">IF((0.001*W673*$K$25)&lt;$K$24,(0.001*W673*$K$25),$K$24)</f>
        <v>43.4782608695652</v>
      </c>
      <c r="AG673" s="14" t="n">
        <f aca="false">W673</f>
        <v>16.2899999999995</v>
      </c>
      <c r="AH673" s="14" t="n">
        <f aca="false">X673</f>
        <v>-3.5</v>
      </c>
    </row>
    <row r="674" customFormat="false" ht="12.75" hidden="false" customHeight="false" outlineLevel="0" collapsed="false">
      <c r="W674" s="14" t="n">
        <f aca="false">W673-$W$354/500</f>
        <v>16.1999999999995</v>
      </c>
      <c r="X674" s="14" t="n">
        <v>-3.5</v>
      </c>
      <c r="Y674" s="15" t="n">
        <f aca="false">(-X674)/(-X674+W674)</f>
        <v>0.177664974619294</v>
      </c>
      <c r="Z674" s="15" t="n">
        <f aca="false">2/(-X674+W674)</f>
        <v>0.101522842639596</v>
      </c>
      <c r="AA674" s="15" t="n">
        <f aca="false">((-(X674^2)/(16*(Y674^2)))*(Z674^4)+(((X674^2)/(12*Y674))-((X674^2)/(12*Y674^2))-(X674/(3*Y674)))*(Z674^3)+(0.5*X674-X674/(2*Y674))*(Z674^2))-0.5*(Y674^2)+Y674-0.5*(Z674^2)+Y674*Z674-Z674</f>
        <v>0.133195049258336</v>
      </c>
      <c r="AB674" s="15" t="n">
        <f aca="false">(-X674/(2*Y674))*(Z674^2)-((X674^2)/(12*Y674^2))*(Z674^3)+Y674-Z674</f>
        <v>0.143824027072761</v>
      </c>
      <c r="AC674" s="15" t="n">
        <f aca="false">AA674/AB674</f>
        <v>0.926097342490294</v>
      </c>
      <c r="AD674" s="15" t="n">
        <f aca="false">1/AC674</f>
        <v>1.07980009672739</v>
      </c>
      <c r="AE674" s="15" t="n">
        <f aca="false">Y674</f>
        <v>0.177664974619294</v>
      </c>
      <c r="AF674" s="14" t="n">
        <f aca="false">IF((0.001*W674*$K$25)&lt;$K$24,(0.001*W674*$K$25),$K$24)</f>
        <v>43.4782608695652</v>
      </c>
      <c r="AG674" s="14" t="n">
        <f aca="false">W674</f>
        <v>16.1999999999995</v>
      </c>
      <c r="AH674" s="14" t="n">
        <f aca="false">X674</f>
        <v>-3.5</v>
      </c>
    </row>
    <row r="675" customFormat="false" ht="12.75" hidden="false" customHeight="false" outlineLevel="0" collapsed="false">
      <c r="W675" s="14" t="n">
        <f aca="false">W674-$W$354/500</f>
        <v>16.1099999999995</v>
      </c>
      <c r="X675" s="14" t="n">
        <v>-3.5</v>
      </c>
      <c r="Y675" s="15" t="n">
        <f aca="false">(-X675)/(-X675+W675)</f>
        <v>0.178480367159617</v>
      </c>
      <c r="Z675" s="15" t="n">
        <f aca="false">2/(-X675+W675)</f>
        <v>0.101988781234067</v>
      </c>
      <c r="AA675" s="15" t="n">
        <f aca="false">((-(X675^2)/(16*(Y675^2)))*(Z675^4)+(((X675^2)/(12*Y675))-((X675^2)/(12*Y675^2))-(X675/(3*Y675)))*(Z675^3)+(0.5*X675-X675/(2*Y675))*(Z675^2))-0.5*(Y675^2)+Y675-0.5*(Z675^2)+Y675*Z675-Z675</f>
        <v>0.133757341766351</v>
      </c>
      <c r="AB675" s="15" t="n">
        <f aca="false">(-X675/(2*Y675))*(Z675^2)-((X675^2)/(12*Y675^2))*(Z675^3)+Y675-Z675</f>
        <v>0.144484106748261</v>
      </c>
      <c r="AC675" s="15" t="n">
        <f aca="false">AA675/AB675</f>
        <v>0.925758166601672</v>
      </c>
      <c r="AD675" s="15" t="n">
        <f aca="false">1/AC675</f>
        <v>1.08019570993455</v>
      </c>
      <c r="AE675" s="15" t="n">
        <f aca="false">Y675</f>
        <v>0.178480367159617</v>
      </c>
      <c r="AF675" s="14" t="n">
        <f aca="false">IF((0.001*W675*$K$25)&lt;$K$24,(0.001*W675*$K$25),$K$24)</f>
        <v>43.4782608695652</v>
      </c>
      <c r="AG675" s="14" t="n">
        <f aca="false">W675</f>
        <v>16.1099999999995</v>
      </c>
      <c r="AH675" s="14" t="n">
        <f aca="false">X675</f>
        <v>-3.5</v>
      </c>
    </row>
    <row r="676" customFormat="false" ht="12.75" hidden="false" customHeight="false" outlineLevel="0" collapsed="false">
      <c r="W676" s="14" t="n">
        <f aca="false">W675-$W$354/500</f>
        <v>16.0199999999995</v>
      </c>
      <c r="X676" s="14" t="n">
        <v>-3.5</v>
      </c>
      <c r="Y676" s="15" t="n">
        <f aca="false">(-X676)/(-X676+W676)</f>
        <v>0.179303278688529</v>
      </c>
      <c r="Z676" s="15" t="n">
        <f aca="false">2/(-X676+W676)</f>
        <v>0.102459016393445</v>
      </c>
      <c r="AA676" s="15" t="n">
        <f aca="false">((-(X676^2)/(16*(Y676^2)))*(Z676^4)+(((X676^2)/(12*Y676))-((X676^2)/(12*Y676^2))-(X676/(3*Y676)))*(Z676^3)+(0.5*X676-X676/(2*Y676))*(Z676^2))-0.5*(Y676^2)+Y676-0.5*(Z676^2)+Y676*Z676-Z676</f>
        <v>0.134324365369975</v>
      </c>
      <c r="AB676" s="15" t="n">
        <f aca="false">(-X676/(2*Y676))*(Z676^2)-((X676^2)/(12*Y676^2))*(Z676^3)+Y676-Z676</f>
        <v>0.145150273224047</v>
      </c>
      <c r="AC676" s="15" t="n">
        <f aca="false">AA676/AB676</f>
        <v>0.925415863066536</v>
      </c>
      <c r="AD676" s="15" t="n">
        <f aca="false">1/AC676</f>
        <v>1.08059526523169</v>
      </c>
      <c r="AE676" s="15" t="n">
        <f aca="false">Y676</f>
        <v>0.179303278688529</v>
      </c>
      <c r="AF676" s="14" t="n">
        <f aca="false">IF((0.001*W676*$K$25)&lt;$K$24,(0.001*W676*$K$25),$K$24)</f>
        <v>43.4782608695652</v>
      </c>
      <c r="AG676" s="14" t="n">
        <f aca="false">W676</f>
        <v>16.0199999999995</v>
      </c>
      <c r="AH676" s="14" t="n">
        <f aca="false">X676</f>
        <v>-3.5</v>
      </c>
    </row>
    <row r="677" customFormat="false" ht="12.75" hidden="false" customHeight="false" outlineLevel="0" collapsed="false">
      <c r="W677" s="14" t="n">
        <f aca="false">W676-$W$354/500</f>
        <v>15.9299999999995</v>
      </c>
      <c r="X677" s="14" t="n">
        <v>-3.5</v>
      </c>
      <c r="Y677" s="15" t="n">
        <f aca="false">(-X677)/(-X677+W677)</f>
        <v>0.180133813690174</v>
      </c>
      <c r="Z677" s="15" t="n">
        <f aca="false">2/(-X677+W677)</f>
        <v>0.102933607822957</v>
      </c>
      <c r="AA677" s="15" t="n">
        <f aca="false">((-(X677^2)/(16*(Y677^2)))*(Z677^4)+(((X677^2)/(12*Y677))-((X677^2)/(12*Y677^2))-(X677/(3*Y677)))*(Z677^3)+(0.5*X677-X677/(2*Y677))*(Z677^2))-0.5*(Y677^2)+Y677-0.5*(Z677^2)+Y677*Z677-Z677</f>
        <v>0.134896179474964</v>
      </c>
      <c r="AB677" s="15" t="n">
        <f aca="false">(-X677/(2*Y677))*(Z677^2)-((X677^2)/(12*Y677^2))*(Z677^3)+Y677-Z677</f>
        <v>0.145822611082522</v>
      </c>
      <c r="AC677" s="15" t="n">
        <f aca="false">AA677/AB677</f>
        <v>0.925070388422995</v>
      </c>
      <c r="AD677" s="15" t="n">
        <f aca="false">1/AC677</f>
        <v>1.08099882183532</v>
      </c>
      <c r="AE677" s="15" t="n">
        <f aca="false">Y677</f>
        <v>0.180133813690174</v>
      </c>
      <c r="AF677" s="14" t="n">
        <f aca="false">IF((0.001*W677*$K$25)&lt;$K$24,(0.001*W677*$K$25),$K$24)</f>
        <v>43.4782608695652</v>
      </c>
      <c r="AG677" s="14" t="n">
        <f aca="false">W677</f>
        <v>15.9299999999995</v>
      </c>
      <c r="AH677" s="14" t="n">
        <f aca="false">X677</f>
        <v>-3.5</v>
      </c>
    </row>
    <row r="678" customFormat="false" ht="12.75" hidden="false" customHeight="false" outlineLevel="0" collapsed="false">
      <c r="W678" s="14" t="n">
        <f aca="false">W677-$W$354/500</f>
        <v>15.8399999999995</v>
      </c>
      <c r="X678" s="14" t="n">
        <v>-3.5</v>
      </c>
      <c r="Y678" s="15" t="n">
        <f aca="false">(-X678)/(-X678+W678)</f>
        <v>0.180972078593593</v>
      </c>
      <c r="Z678" s="15" t="n">
        <f aca="false">2/(-X678+W678)</f>
        <v>0.103412616339196</v>
      </c>
      <c r="AA678" s="15" t="n">
        <f aca="false">((-(X678^2)/(16*(Y678^2)))*(Z678^4)+(((X678^2)/(12*Y678))-((X678^2)/(12*Y678^2))-(X678/(3*Y678)))*(Z678^3)+(0.5*X678-X678/(2*Y678))*(Z678^2))-0.5*(Y678^2)+Y678-0.5*(Z678^2)+Y678*Z678-Z678</f>
        <v>0.135472844474344</v>
      </c>
      <c r="AB678" s="15" t="n">
        <f aca="false">(-X678/(2*Y678))*(Z678^2)-((X678^2)/(12*Y678^2))*(Z678^3)+Y678-Z678</f>
        <v>0.146501206480528</v>
      </c>
      <c r="AC678" s="15" t="n">
        <f aca="false">AA678/AB678</f>
        <v>0.924721698400144</v>
      </c>
      <c r="AD678" s="15" t="n">
        <f aca="false">1/AC678</f>
        <v>1.08140644015393</v>
      </c>
      <c r="AE678" s="15" t="n">
        <f aca="false">Y678</f>
        <v>0.180972078593593</v>
      </c>
      <c r="AF678" s="14" t="n">
        <f aca="false">IF((0.001*W678*$K$25)&lt;$K$24,(0.001*W678*$K$25),$K$24)</f>
        <v>43.4782608695652</v>
      </c>
      <c r="AG678" s="14" t="n">
        <f aca="false">W678</f>
        <v>15.8399999999995</v>
      </c>
      <c r="AH678" s="14" t="n">
        <f aca="false">X678</f>
        <v>-3.5</v>
      </c>
    </row>
    <row r="679" customFormat="false" ht="12.75" hidden="false" customHeight="false" outlineLevel="0" collapsed="false">
      <c r="W679" s="14" t="n">
        <f aca="false">W678-$W$354/500</f>
        <v>15.7499999999995</v>
      </c>
      <c r="X679" s="14" t="n">
        <v>-3.5</v>
      </c>
      <c r="Y679" s="15" t="n">
        <f aca="false">(-X679)/(-X679+W679)</f>
        <v>0.181818181818186</v>
      </c>
      <c r="Z679" s="15" t="n">
        <f aca="false">2/(-X679+W679)</f>
        <v>0.103896103896106</v>
      </c>
      <c r="AA679" s="15" t="n">
        <f aca="false">((-(X679^2)/(16*(Y679^2)))*(Z679^4)+(((X679^2)/(12*Y679))-((X679^2)/(12*Y679^2))-(X679/(3*Y679)))*(Z679^3)+(0.5*X679-X679/(2*Y679))*(Z679^2))-0.5*(Y679^2)+Y679-0.5*(Z679^2)+Y679*Z679-Z679</f>
        <v>0.136054421768711</v>
      </c>
      <c r="AB679" s="15" t="n">
        <f aca="false">(-X679/(2*Y679))*(Z679^2)-((X679^2)/(12*Y679^2))*(Z679^3)+Y679-Z679</f>
        <v>0.147186147186151</v>
      </c>
      <c r="AC679" s="15" t="n">
        <f aca="false">AA679/AB679</f>
        <v>0.924369747899158</v>
      </c>
      <c r="AD679" s="15" t="n">
        <f aca="false">1/AC679</f>
        <v>1.08181818181818</v>
      </c>
      <c r="AE679" s="15" t="n">
        <f aca="false">Y679</f>
        <v>0.181818181818186</v>
      </c>
      <c r="AF679" s="14" t="n">
        <f aca="false">IF((0.001*W679*$K$25)&lt;$K$24,(0.001*W679*$K$25),$K$24)</f>
        <v>43.4782608695652</v>
      </c>
      <c r="AG679" s="14" t="n">
        <f aca="false">W679</f>
        <v>15.7499999999995</v>
      </c>
      <c r="AH679" s="14" t="n">
        <f aca="false">X679</f>
        <v>-3.5</v>
      </c>
    </row>
    <row r="680" customFormat="false" ht="12.75" hidden="false" customHeight="false" outlineLevel="0" collapsed="false">
      <c r="W680" s="14" t="n">
        <f aca="false">W679-$W$354/500</f>
        <v>15.6599999999995</v>
      </c>
      <c r="X680" s="14" t="n">
        <v>-3.5</v>
      </c>
      <c r="Y680" s="15" t="n">
        <f aca="false">(-X680)/(-X680+W680)</f>
        <v>0.182672233820464</v>
      </c>
      <c r="Z680" s="15" t="n">
        <f aca="false">2/(-X680+W680)</f>
        <v>0.104384133611694</v>
      </c>
      <c r="AA680" s="15" t="n">
        <f aca="false">((-(X680^2)/(16*(Y680^2)))*(Z680^4)+(((X680^2)/(12*Y680))-((X680^2)/(12*Y680^2))-(X680/(3*Y680)))*(Z680^3)+(0.5*X680-X680/(2*Y680))*(Z680^2))-0.5*(Y680^2)+Y680-0.5*(Z680^2)+Y680*Z680-Z680</f>
        <v>0.136640973787019</v>
      </c>
      <c r="AB680" s="15" t="n">
        <f aca="false">(-X680/(2*Y680))*(Z680^2)-((X680^2)/(12*Y680^2))*(Z680^3)+Y680-Z680</f>
        <v>0.147877522616566</v>
      </c>
      <c r="AC680" s="15" t="n">
        <f aca="false">AA680/AB680</f>
        <v>0.924014490973841</v>
      </c>
      <c r="AD680" s="15" t="n">
        <f aca="false">1/AC680</f>
        <v>1.08223410971193</v>
      </c>
      <c r="AE680" s="15" t="n">
        <f aca="false">Y680</f>
        <v>0.182672233820464</v>
      </c>
      <c r="AF680" s="14" t="n">
        <f aca="false">IF((0.001*W680*$K$25)&lt;$K$24,(0.001*W680*$K$25),$K$24)</f>
        <v>43.4782608695652</v>
      </c>
      <c r="AG680" s="14" t="n">
        <f aca="false">W680</f>
        <v>15.6599999999995</v>
      </c>
      <c r="AH680" s="14" t="n">
        <f aca="false">X680</f>
        <v>-3.5</v>
      </c>
    </row>
    <row r="681" customFormat="false" ht="12.75" hidden="false" customHeight="false" outlineLevel="0" collapsed="false">
      <c r="W681" s="14" t="n">
        <f aca="false">W680-$W$354/500</f>
        <v>15.5699999999995</v>
      </c>
      <c r="X681" s="14" t="n">
        <v>-3.5</v>
      </c>
      <c r="Y681" s="15" t="n">
        <f aca="false">(-X681)/(-X681+W681)</f>
        <v>0.183534347142113</v>
      </c>
      <c r="Z681" s="15" t="n">
        <f aca="false">2/(-X681+W681)</f>
        <v>0.104876769795493</v>
      </c>
      <c r="AA681" s="15" t="n">
        <f aca="false">((-(X681^2)/(16*(Y681^2)))*(Z681^4)+(((X681^2)/(12*Y681))-((X681^2)/(12*Y681^2))-(X681/(3*Y681)))*(Z681^3)+(0.5*X681-X681/(2*Y681))*(Z681^2))-0.5*(Y681^2)+Y681-0.5*(Z681^2)+Y681*Z681-Z681</f>
        <v>0.137232564007876</v>
      </c>
      <c r="AB681" s="15" t="n">
        <f aca="false">(-X681/(2*Y681))*(Z681^2)-((X681^2)/(12*Y681^2))*(Z681^3)+Y681-Z681</f>
        <v>0.148575423876948</v>
      </c>
      <c r="AC681" s="15" t="n">
        <f aca="false">AA681/AB681</f>
        <v>0.923655880810634</v>
      </c>
      <c r="AD681" s="15" t="n">
        <f aca="false">1/AC681</f>
        <v>1.08265428800428</v>
      </c>
      <c r="AE681" s="15" t="n">
        <f aca="false">Y681</f>
        <v>0.183534347142113</v>
      </c>
      <c r="AF681" s="14" t="n">
        <f aca="false">IF((0.001*W681*$K$25)&lt;$K$24,(0.001*W681*$K$25),$K$24)</f>
        <v>43.4782608695652</v>
      </c>
      <c r="AG681" s="14" t="n">
        <f aca="false">W681</f>
        <v>15.5699999999995</v>
      </c>
      <c r="AH681" s="14" t="n">
        <f aca="false">X681</f>
        <v>-3.5</v>
      </c>
    </row>
    <row r="682" customFormat="false" ht="12.75" hidden="false" customHeight="false" outlineLevel="0" collapsed="false">
      <c r="W682" s="14" t="n">
        <f aca="false">W681-$W$354/500</f>
        <v>15.4799999999995</v>
      </c>
      <c r="X682" s="14" t="n">
        <v>-3.5</v>
      </c>
      <c r="Y682" s="15" t="n">
        <f aca="false">(-X682)/(-X682+W682)</f>
        <v>0.184404636459436</v>
      </c>
      <c r="Z682" s="15" t="n">
        <f aca="false">2/(-X682+W682)</f>
        <v>0.10537407797682</v>
      </c>
      <c r="AA682" s="15" t="n">
        <f aca="false">((-(X682^2)/(16*(Y682^2)))*(Z682^4)+(((X682^2)/(12*Y682))-((X682^2)/(12*Y682^2))-(X682/(3*Y682)))*(Z682^3)+(0.5*X682-X682/(2*Y682))*(Z682^2))-0.5*(Y682^2)+Y682-0.5*(Z682^2)+Y682*Z682-Z682</f>
        <v>0.13782925698136</v>
      </c>
      <c r="AB682" s="15" t="n">
        <f aca="false">(-X682/(2*Y682))*(Z682^2)-((X682^2)/(12*Y682^2))*(Z682^3)+Y682-Z682</f>
        <v>0.149279943800495</v>
      </c>
      <c r="AC682" s="15" t="n">
        <f aca="false">AA682/AB682</f>
        <v>0.92329386970805</v>
      </c>
      <c r="AD682" s="15" t="n">
        <f aca="false">1/AC682</f>
        <v>1.08307878218254</v>
      </c>
      <c r="AE682" s="15" t="n">
        <f aca="false">Y682</f>
        <v>0.184404636459436</v>
      </c>
      <c r="AF682" s="14" t="n">
        <f aca="false">IF((0.001*W682*$K$25)&lt;$K$24,(0.001*W682*$K$25),$K$24)</f>
        <v>43.4782608695652</v>
      </c>
      <c r="AG682" s="14" t="n">
        <f aca="false">W682</f>
        <v>15.4799999999995</v>
      </c>
      <c r="AH682" s="14" t="n">
        <f aca="false">X682</f>
        <v>-3.5</v>
      </c>
    </row>
    <row r="683" customFormat="false" ht="12.75" hidden="false" customHeight="false" outlineLevel="0" collapsed="false">
      <c r="W683" s="14" t="n">
        <f aca="false">W682-$W$354/500</f>
        <v>15.3899999999995</v>
      </c>
      <c r="X683" s="14" t="n">
        <v>-3.5</v>
      </c>
      <c r="Y683" s="15" t="n">
        <f aca="false">(-X683)/(-X683+W683)</f>
        <v>0.185283218634203</v>
      </c>
      <c r="Z683" s="15" t="n">
        <f aca="false">2/(-X683+W683)</f>
        <v>0.10587612493383</v>
      </c>
      <c r="AA683" s="15" t="n">
        <f aca="false">((-(X683^2)/(16*(Y683^2)))*(Z683^4)+(((X683^2)/(12*Y683))-((X683^2)/(12*Y683^2))-(X683/(3*Y683)))*(Z683^3)+(0.5*X683-X683/(2*Y683))*(Z683^2))-0.5*(Y683^2)+Y683-0.5*(Z683^2)+Y683*Z683-Z683</f>
        <v>0.13843111835137</v>
      </c>
      <c r="AB683" s="15" t="n">
        <f aca="false">(-X683/(2*Y683))*(Z683^2)-((X683^2)/(12*Y683^2))*(Z683^3)+Y683-Z683</f>
        <v>0.149991176989593</v>
      </c>
      <c r="AC683" s="15" t="n">
        <f aca="false">AA683/AB683</f>
        <v>0.922928409055521</v>
      </c>
      <c r="AD683" s="15" t="n">
        <f aca="false">1/AC683</f>
        <v>1.08350765908631</v>
      </c>
      <c r="AE683" s="15" t="n">
        <f aca="false">Y683</f>
        <v>0.185283218634203</v>
      </c>
      <c r="AF683" s="14" t="n">
        <f aca="false">IF((0.001*W683*$K$25)&lt;$K$24,(0.001*W683*$K$25),$K$24)</f>
        <v>43.4782608695652</v>
      </c>
      <c r="AG683" s="14" t="n">
        <f aca="false">W683</f>
        <v>15.3899999999995</v>
      </c>
      <c r="AH683" s="14" t="n">
        <f aca="false">X683</f>
        <v>-3.5</v>
      </c>
    </row>
    <row r="684" customFormat="false" ht="12.75" hidden="false" customHeight="false" outlineLevel="0" collapsed="false">
      <c r="W684" s="14" t="n">
        <f aca="false">W683-$W$354/500</f>
        <v>15.2999999999995</v>
      </c>
      <c r="X684" s="14" t="n">
        <v>-3.5</v>
      </c>
      <c r="Y684" s="15" t="n">
        <f aca="false">(-X684)/(-X684+W684)</f>
        <v>0.186170212765962</v>
      </c>
      <c r="Z684" s="15" t="n">
        <f aca="false">2/(-X684+W684)</f>
        <v>0.106382978723407</v>
      </c>
      <c r="AA684" s="15" t="n">
        <f aca="false">((-(X684^2)/(16*(Y684^2)))*(Z684^4)+(((X684^2)/(12*Y684))-((X684^2)/(12*Y684^2))-(X684/(3*Y684)))*(Z684^3)+(0.5*X684-X684/(2*Y684))*(Z684^2))-0.5*(Y684^2)+Y684-0.5*(Z684^2)+Y684*Z684-Z684</f>
        <v>0.13903821487853</v>
      </c>
      <c r="AB684" s="15" t="n">
        <f aca="false">(-X684/(2*Y684))*(Z684^2)-((X684^2)/(12*Y684^2))*(Z684^3)+Y684-Z684</f>
        <v>0.15070921985816</v>
      </c>
      <c r="AC684" s="15" t="n">
        <f aca="false">AA684/AB684</f>
        <v>0.922559449311638</v>
      </c>
      <c r="AD684" s="15" t="n">
        <f aca="false">1/AC684</f>
        <v>1.08394098694252</v>
      </c>
      <c r="AE684" s="15" t="n">
        <f aca="false">Y684</f>
        <v>0.186170212765962</v>
      </c>
      <c r="AF684" s="14" t="n">
        <f aca="false">IF((0.001*W684*$K$25)&lt;$K$24,(0.001*W684*$K$25),$K$24)</f>
        <v>43.4782608695652</v>
      </c>
      <c r="AG684" s="14" t="n">
        <f aca="false">W684</f>
        <v>15.2999999999995</v>
      </c>
      <c r="AH684" s="14" t="n">
        <f aca="false">X684</f>
        <v>-3.5</v>
      </c>
    </row>
    <row r="685" customFormat="false" ht="12.75" hidden="false" customHeight="false" outlineLevel="0" collapsed="false">
      <c r="W685" s="14" t="n">
        <f aca="false">W684-$W$354/500</f>
        <v>15.2099999999995</v>
      </c>
      <c r="X685" s="14" t="n">
        <v>-3.5</v>
      </c>
      <c r="Y685" s="15" t="n">
        <f aca="false">(-X685)/(-X685+W685)</f>
        <v>0.187065740245862</v>
      </c>
      <c r="Z685" s="15" t="n">
        <f aca="false">2/(-X685+W685)</f>
        <v>0.106894708711921</v>
      </c>
      <c r="AA685" s="15" t="n">
        <f aca="false">((-(X685^2)/(16*(Y685^2)))*(Z685^4)+(((X685^2)/(12*Y685))-((X685^2)/(12*Y685^2))-(X685/(3*Y685)))*(Z685^3)+(0.5*X685-X685/(2*Y685))*(Z685^2))-0.5*(Y685^2)+Y685-0.5*(Z685^2)+Y685*Z685-Z685</f>
        <v>0.139650614463659</v>
      </c>
      <c r="AB685" s="15" t="n">
        <f aca="false">(-X685/(2*Y685))*(Z685^2)-((X685^2)/(12*Y685^2))*(Z685^3)+Y685-Z685</f>
        <v>0.151434170675222</v>
      </c>
      <c r="AC685" s="15" t="n">
        <f aca="false">AA685/AB685</f>
        <v>0.922186939981763</v>
      </c>
      <c r="AD685" s="15" t="n">
        <f aca="false">1/AC685</f>
        <v>1.08437883540161</v>
      </c>
      <c r="AE685" s="15" t="n">
        <f aca="false">Y685</f>
        <v>0.187065740245862</v>
      </c>
      <c r="AF685" s="14" t="n">
        <f aca="false">IF((0.001*W685*$K$25)&lt;$K$24,(0.001*W685*$K$25),$K$24)</f>
        <v>43.4782608695652</v>
      </c>
      <c r="AG685" s="14" t="n">
        <f aca="false">W685</f>
        <v>15.2099999999995</v>
      </c>
      <c r="AH685" s="14" t="n">
        <f aca="false">X685</f>
        <v>-3.5</v>
      </c>
    </row>
    <row r="686" customFormat="false" ht="12.75" hidden="false" customHeight="false" outlineLevel="0" collapsed="false">
      <c r="W686" s="14" t="n">
        <f aca="false">W685-$W$354/500</f>
        <v>15.1199999999995</v>
      </c>
      <c r="X686" s="14" t="n">
        <v>-3.5</v>
      </c>
      <c r="Y686" s="15" t="n">
        <f aca="false">(-X686)/(-X686+W686)</f>
        <v>0.187969924812035</v>
      </c>
      <c r="Z686" s="15" t="n">
        <f aca="false">2/(-X686+W686)</f>
        <v>0.107411385606877</v>
      </c>
      <c r="AA686" s="15" t="n">
        <f aca="false">((-(X686^2)/(16*(Y686^2)))*(Z686^4)+(((X686^2)/(12*Y686))-((X686^2)/(12*Y686^2))-(X686/(3*Y686)))*(Z686^3)+(0.5*X686-X686/(2*Y686))*(Z686^2))-0.5*(Y686^2)+Y686-0.5*(Z686^2)+Y686*Z686-Z686</f>
        <v>0.140268386171816</v>
      </c>
      <c r="AB686" s="15" t="n">
        <f aca="false">(-X686/(2*Y686))*(Z686^2)-((X686^2)/(12*Y686^2))*(Z686^3)+Y686-Z686</f>
        <v>0.152166129609742</v>
      </c>
      <c r="AC686" s="15" t="n">
        <f aca="false">AA686/AB686</f>
        <v>0.921810829594994</v>
      </c>
      <c r="AD686" s="15" t="n">
        <f aca="false">1/AC686</f>
        <v>1.0848212755749</v>
      </c>
      <c r="AE686" s="15" t="n">
        <f aca="false">Y686</f>
        <v>0.187969924812035</v>
      </c>
      <c r="AF686" s="14" t="n">
        <f aca="false">IF((0.001*W686*$K$25)&lt;$K$24,(0.001*W686*$K$25),$K$24)</f>
        <v>43.4782608695652</v>
      </c>
      <c r="AG686" s="14" t="n">
        <f aca="false">W686</f>
        <v>15.1199999999995</v>
      </c>
      <c r="AH686" s="14" t="n">
        <f aca="false">X686</f>
        <v>-3.5</v>
      </c>
    </row>
    <row r="687" customFormat="false" ht="12.75" hidden="false" customHeight="false" outlineLevel="0" collapsed="false">
      <c r="W687" s="14" t="n">
        <f aca="false">W686-$W$354/500</f>
        <v>15.0299999999995</v>
      </c>
      <c r="X687" s="14" t="n">
        <v>-3.5</v>
      </c>
      <c r="Y687" s="15" t="n">
        <f aca="false">(-X687)/(-X687+W687)</f>
        <v>0.188882892606589</v>
      </c>
      <c r="Z687" s="15" t="n">
        <f aca="false">2/(-X687+W687)</f>
        <v>0.107933081489479</v>
      </c>
      <c r="AA687" s="15" t="n">
        <f aca="false">((-(X687^2)/(16*(Y687^2)))*(Z687^4)+(((X687^2)/(12*Y687))-((X687^2)/(12*Y687^2))-(X687/(3*Y687)))*(Z687^3)+(0.5*X687-X687/(2*Y687))*(Z687^2))-0.5*(Y687^2)+Y687-0.5*(Z687^2)+Y687*Z687-Z687</f>
        <v>0.140891600256953</v>
      </c>
      <c r="AB687" s="15" t="n">
        <f aca="false">(-X687/(2*Y687))*(Z687^2)-((X687^2)/(12*Y687^2))*(Z687^3)+Y687-Z687</f>
        <v>0.152905198776762</v>
      </c>
      <c r="AC687" s="15" t="n">
        <f aca="false">AA687/AB687</f>
        <v>0.921431065680453</v>
      </c>
      <c r="AD687" s="15" t="n">
        <f aca="false">1/AC687</f>
        <v>1.08526838007304</v>
      </c>
      <c r="AE687" s="15" t="n">
        <f aca="false">Y687</f>
        <v>0.188882892606589</v>
      </c>
      <c r="AF687" s="14" t="n">
        <f aca="false">IF((0.001*W687*$K$25)&lt;$K$24,(0.001*W687*$K$25),$K$24)</f>
        <v>43.4782608695652</v>
      </c>
      <c r="AG687" s="14" t="n">
        <f aca="false">W687</f>
        <v>15.0299999999995</v>
      </c>
      <c r="AH687" s="14" t="n">
        <f aca="false">X687</f>
        <v>-3.5</v>
      </c>
    </row>
    <row r="688" customFormat="false" ht="12.75" hidden="false" customHeight="false" outlineLevel="0" collapsed="false">
      <c r="W688" s="14" t="n">
        <f aca="false">W687-$W$354/500</f>
        <v>14.9399999999995</v>
      </c>
      <c r="X688" s="14" t="n">
        <v>-3.5</v>
      </c>
      <c r="Y688" s="15" t="n">
        <f aca="false">(-X688)/(-X688+W688)</f>
        <v>0.189804772234278</v>
      </c>
      <c r="Z688" s="15" t="n">
        <f aca="false">2/(-X688+W688)</f>
        <v>0.108459869848159</v>
      </c>
      <c r="AA688" s="15" t="n">
        <f aca="false">((-(X688^2)/(16*(Y688^2)))*(Z688^4)+(((X688^2)/(12*Y688))-((X688^2)/(12*Y688^2))-(X688/(3*Y688)))*(Z688^3)+(0.5*X688-X688/(2*Y688))*(Z688^2))-0.5*(Y688^2)+Y688-0.5*(Z688^2)+Y688*Z688-Z688</f>
        <v>0.141520328187178</v>
      </c>
      <c r="AB688" s="15" t="n">
        <f aca="false">(-X688/(2*Y688))*(Z688^2)-((X688^2)/(12*Y688^2))*(Z688^3)+Y688-Z688</f>
        <v>0.153651482284892</v>
      </c>
      <c r="AC688" s="15" t="n">
        <f aca="false">AA688/AB688</f>
        <v>0.921047594742884</v>
      </c>
      <c r="AD688" s="15" t="n">
        <f aca="false">1/AC688</f>
        <v>1.08572022304575</v>
      </c>
      <c r="AE688" s="15" t="n">
        <f aca="false">Y688</f>
        <v>0.189804772234278</v>
      </c>
      <c r="AF688" s="14" t="n">
        <f aca="false">IF((0.001*W688*$K$25)&lt;$K$24,(0.001*W688*$K$25),$K$24)</f>
        <v>43.4782608695652</v>
      </c>
      <c r="AG688" s="14" t="n">
        <f aca="false">W688</f>
        <v>14.9399999999995</v>
      </c>
      <c r="AH688" s="14" t="n">
        <f aca="false">X688</f>
        <v>-3.5</v>
      </c>
    </row>
    <row r="689" customFormat="false" ht="12.75" hidden="false" customHeight="false" outlineLevel="0" collapsed="false">
      <c r="W689" s="14" t="n">
        <f aca="false">W688-$W$354/500</f>
        <v>14.8499999999995</v>
      </c>
      <c r="X689" s="14" t="n">
        <v>-3.5</v>
      </c>
      <c r="Y689" s="15" t="n">
        <f aca="false">(-X689)/(-X689+W689)</f>
        <v>0.190735694822893</v>
      </c>
      <c r="Z689" s="15" t="n">
        <f aca="false">2/(-X689+W689)</f>
        <v>0.108991825613082</v>
      </c>
      <c r="AA689" s="15" t="n">
        <f aca="false">((-(X689^2)/(16*(Y689^2)))*(Z689^4)+(((X689^2)/(12*Y689))-((X689^2)/(12*Y689^2))-(X689/(3*Y689)))*(Z689^3)+(0.5*X689-X689/(2*Y689))*(Z689^2))-0.5*(Y689^2)+Y689-0.5*(Z689^2)+Y689*Z689-Z689</f>
        <v>0.142154642670649</v>
      </c>
      <c r="AB689" s="15" t="n">
        <f aca="false">(-X689/(2*Y689))*(Z689^2)-((X689^2)/(12*Y689^2))*(Z689^3)+Y689-Z689</f>
        <v>0.154405086285199</v>
      </c>
      <c r="AC689" s="15" t="n">
        <f aca="false">AA689/AB689</f>
        <v>0.920660362237536</v>
      </c>
      <c r="AD689" s="15" t="n">
        <f aca="false">1/AC689</f>
        <v>1.08617688022284</v>
      </c>
      <c r="AE689" s="15" t="n">
        <f aca="false">Y689</f>
        <v>0.190735694822893</v>
      </c>
      <c r="AF689" s="14" t="n">
        <f aca="false">IF((0.001*W689*$K$25)&lt;$K$24,(0.001*W689*$K$25),$K$24)</f>
        <v>43.4782608695652</v>
      </c>
      <c r="AG689" s="14" t="n">
        <f aca="false">W689</f>
        <v>14.8499999999995</v>
      </c>
      <c r="AH689" s="14" t="n">
        <f aca="false">X689</f>
        <v>-3.5</v>
      </c>
    </row>
    <row r="690" customFormat="false" ht="12.75" hidden="false" customHeight="false" outlineLevel="0" collapsed="false">
      <c r="W690" s="14" t="n">
        <f aca="false">W689-$W$354/500</f>
        <v>14.7599999999995</v>
      </c>
      <c r="X690" s="14" t="n">
        <v>-3.5</v>
      </c>
      <c r="Y690" s="15" t="n">
        <f aca="false">(-X690)/(-X690+W690)</f>
        <v>0.191675794085438</v>
      </c>
      <c r="Z690" s="15" t="n">
        <f aca="false">2/(-X690+W690)</f>
        <v>0.109529025191679</v>
      </c>
      <c r="AA690" s="15" t="n">
        <f aca="false">((-(X690^2)/(16*(Y690^2)))*(Z690^4)+(((X690^2)/(12*Y690))-((X690^2)/(12*Y690^2))-(X690/(3*Y690)))*(Z690^3)+(0.5*X690-X690/(2*Y690))*(Z690^2))-0.5*(Y690^2)+Y690-0.5*(Z690^2)+Y690*Z690-Z690</f>
        <v>0.142794617682123</v>
      </c>
      <c r="AB690" s="15" t="n">
        <f aca="false">(-X690/(2*Y690))*(Z690^2)-((X690^2)/(12*Y690^2))*(Z690^3)+Y690-Z690</f>
        <v>0.155166119021545</v>
      </c>
      <c r="AC690" s="15" t="n">
        <f aca="false">AA690/AB690</f>
        <v>0.920269312544293</v>
      </c>
      <c r="AD690" s="15" t="n">
        <f aca="false">1/AC690</f>
        <v>1.08663842895649</v>
      </c>
      <c r="AE690" s="15" t="n">
        <f aca="false">Y690</f>
        <v>0.191675794085438</v>
      </c>
      <c r="AF690" s="14" t="n">
        <f aca="false">IF((0.001*W690*$K$25)&lt;$K$24,(0.001*W690*$K$25),$K$24)</f>
        <v>43.4782608695652</v>
      </c>
      <c r="AG690" s="14" t="n">
        <f aca="false">W690</f>
        <v>14.7599999999995</v>
      </c>
      <c r="AH690" s="14" t="n">
        <f aca="false">X690</f>
        <v>-3.5</v>
      </c>
    </row>
    <row r="691" customFormat="false" ht="12.75" hidden="false" customHeight="false" outlineLevel="0" collapsed="false">
      <c r="W691" s="14" t="n">
        <f aca="false">W690-$W$354/500</f>
        <v>14.6699999999995</v>
      </c>
      <c r="X691" s="14" t="n">
        <v>-3.5</v>
      </c>
      <c r="Y691" s="15" t="n">
        <f aca="false">(-X691)/(-X691+W691)</f>
        <v>0.192625206384155</v>
      </c>
      <c r="Z691" s="15" t="n">
        <f aca="false">2/(-X691+W691)</f>
        <v>0.110071546505231</v>
      </c>
      <c r="AA691" s="15" t="n">
        <f aca="false">((-(X691^2)/(16*(Y691^2)))*(Z691^4)+(((X691^2)/(12*Y691))-((X691^2)/(12*Y691^2))-(X691/(3*Y691)))*(Z691^3)+(0.5*X691-X691/(2*Y691))*(Z691^2))-0.5*(Y691^2)+Y691-0.5*(Z691^2)+Y691*Z691-Z691</f>
        <v>0.143440328490168</v>
      </c>
      <c r="AB691" s="15" t="n">
        <f aca="false">(-X691/(2*Y691))*(Z691^2)-((X691^2)/(12*Y691^2))*(Z691^3)+Y691-Z691</f>
        <v>0.155934690882411</v>
      </c>
      <c r="AC691" s="15" t="n">
        <f aca="false">AA691/AB691</f>
        <v>0.919874388941045</v>
      </c>
      <c r="AD691" s="15" t="n">
        <f aca="false">1/AC691</f>
        <v>1.08710494826494</v>
      </c>
      <c r="AE691" s="15" t="n">
        <f aca="false">Y691</f>
        <v>0.192625206384155</v>
      </c>
      <c r="AF691" s="14" t="n">
        <f aca="false">IF((0.001*W691*$K$25)&lt;$K$24,(0.001*W691*$K$25),$K$24)</f>
        <v>43.4782608695652</v>
      </c>
      <c r="AG691" s="14" t="n">
        <f aca="false">W691</f>
        <v>14.6699999999995</v>
      </c>
      <c r="AH691" s="14" t="n">
        <f aca="false">X691</f>
        <v>-3.5</v>
      </c>
    </row>
    <row r="692" customFormat="false" ht="12.75" hidden="false" customHeight="false" outlineLevel="0" collapsed="false">
      <c r="W692" s="14" t="n">
        <f aca="false">W691-$W$354/500</f>
        <v>14.5799999999995</v>
      </c>
      <c r="X692" s="14" t="n">
        <v>-3.5</v>
      </c>
      <c r="Y692" s="15" t="n">
        <f aca="false">(-X692)/(-X692+W692)</f>
        <v>0.193584070796465</v>
      </c>
      <c r="Z692" s="15" t="n">
        <f aca="false">2/(-X692+W692)</f>
        <v>0.110619469026552</v>
      </c>
      <c r="AA692" s="15" t="n">
        <f aca="false">((-(X692^2)/(16*(Y692^2)))*(Z692^4)+(((X692^2)/(12*Y692))-((X692^2)/(12*Y692^2))-(X692/(3*Y692)))*(Z692^3)+(0.5*X692-X692/(2*Y692))*(Z692^2))-0.5*(Y692^2)+Y692-0.5*(Z692^2)+Y692*Z692-Z692</f>
        <v>0.144091851685074</v>
      </c>
      <c r="AB692" s="15" t="n">
        <f aca="false">(-X692/(2*Y692))*(Z692^2)-((X692^2)/(12*Y692^2))*(Z692^3)+Y692-Z692</f>
        <v>0.156710914454281</v>
      </c>
      <c r="AC692" s="15" t="n">
        <f aca="false">AA692/AB692</f>
        <v>0.91947553357626</v>
      </c>
      <c r="AD692" s="15" t="n">
        <f aca="false">1/AC692</f>
        <v>1.08757651887761</v>
      </c>
      <c r="AE692" s="15" t="n">
        <f aca="false">Y692</f>
        <v>0.193584070796465</v>
      </c>
      <c r="AF692" s="14" t="n">
        <f aca="false">IF((0.001*W692*$K$25)&lt;$K$24,(0.001*W692*$K$25),$K$24)</f>
        <v>43.4782608695652</v>
      </c>
      <c r="AG692" s="14" t="n">
        <f aca="false">W692</f>
        <v>14.5799999999995</v>
      </c>
      <c r="AH692" s="14" t="n">
        <f aca="false">X692</f>
        <v>-3.5</v>
      </c>
    </row>
    <row r="693" customFormat="false" ht="12.75" hidden="false" customHeight="false" outlineLevel="0" collapsed="false">
      <c r="W693" s="14" t="n">
        <f aca="false">W692-$W$354/500</f>
        <v>14.4899999999995</v>
      </c>
      <c r="X693" s="14" t="n">
        <v>-3.5</v>
      </c>
      <c r="Y693" s="15" t="n">
        <f aca="false">(-X693)/(-X693+W693)</f>
        <v>0.194552529182884</v>
      </c>
      <c r="Z693" s="15" t="n">
        <f aca="false">2/(-X693+W693)</f>
        <v>0.111172873818791</v>
      </c>
      <c r="AA693" s="15" t="n">
        <f aca="false">((-(X693^2)/(16*(Y693^2)))*(Z693^4)+(((X693^2)/(12*Y693))-((X693^2)/(12*Y693^2))-(X693/(3*Y693)))*(Z693^3)+(0.5*X693-X693/(2*Y693))*(Z693^2))-0.5*(Y693^2)+Y693-0.5*(Z693^2)+Y693*Z693-Z693</f>
        <v>0.144749265207457</v>
      </c>
      <c r="AB693" s="15" t="n">
        <f aca="false">(-X693/(2*Y693))*(Z693^2)-((X693^2)/(12*Y693^2))*(Z693^3)+Y693-Z693</f>
        <v>0.157494904576621</v>
      </c>
      <c r="AC693" s="15" t="n">
        <f aca="false">AA693/AB693</f>
        <v>0.919072687440733</v>
      </c>
      <c r="AD693" s="15" t="n">
        <f aca="false">1/AC693</f>
        <v>1.08805322328163</v>
      </c>
      <c r="AE693" s="15" t="n">
        <f aca="false">Y693</f>
        <v>0.194552529182884</v>
      </c>
      <c r="AF693" s="14" t="n">
        <f aca="false">IF((0.001*W693*$K$25)&lt;$K$24,(0.001*W693*$K$25),$K$24)</f>
        <v>43.4782608695652</v>
      </c>
      <c r="AG693" s="14" t="n">
        <f aca="false">W693</f>
        <v>14.4899999999995</v>
      </c>
      <c r="AH693" s="14" t="n">
        <f aca="false">X693</f>
        <v>-3.5</v>
      </c>
    </row>
    <row r="694" customFormat="false" ht="12.75" hidden="false" customHeight="false" outlineLevel="0" collapsed="false">
      <c r="W694" s="14" t="n">
        <f aca="false">W693-$W$354/500</f>
        <v>14.3999999999995</v>
      </c>
      <c r="X694" s="14" t="n">
        <v>-3.5</v>
      </c>
      <c r="Y694" s="15" t="n">
        <f aca="false">(-X694)/(-X694+W694)</f>
        <v>0.195530726256988</v>
      </c>
      <c r="Z694" s="15" t="n">
        <f aca="false">2/(-X694+W694)</f>
        <v>0.111731843575422</v>
      </c>
      <c r="AA694" s="15" t="n">
        <f aca="false">((-(X694^2)/(16*(Y694^2)))*(Z694^4)+(((X694^2)/(12*Y694))-((X694^2)/(12*Y694^2))-(X694/(3*Y694)))*(Z694^3)+(0.5*X694-X694/(2*Y694))*(Z694^2))-0.5*(Y694^2)+Y694-0.5*(Z694^2)+Y694*Z694-Z694</f>
        <v>0.145412648377603</v>
      </c>
      <c r="AB694" s="15" t="n">
        <f aca="false">(-X694/(2*Y694))*(Z694^2)-((X694^2)/(12*Y694^2))*(Z694^3)+Y694-Z694</f>
        <v>0.158286778398514</v>
      </c>
      <c r="AC694" s="15" t="n">
        <f aca="false">AA694/AB694</f>
        <v>0.91866579033848</v>
      </c>
      <c r="AD694" s="15" t="n">
        <f aca="false">1/AC694</f>
        <v>1.08853514576999</v>
      </c>
      <c r="AE694" s="15" t="n">
        <f aca="false">Y694</f>
        <v>0.195530726256988</v>
      </c>
      <c r="AF694" s="14" t="n">
        <f aca="false">IF((0.001*W694*$K$25)&lt;$K$24,(0.001*W694*$K$25),$K$24)</f>
        <v>43.4782608695652</v>
      </c>
      <c r="AG694" s="14" t="n">
        <f aca="false">W694</f>
        <v>14.3999999999995</v>
      </c>
      <c r="AH694" s="14" t="n">
        <f aca="false">X694</f>
        <v>-3.5</v>
      </c>
    </row>
    <row r="695" customFormat="false" ht="12.75" hidden="false" customHeight="false" outlineLevel="0" collapsed="false">
      <c r="W695" s="14" t="n">
        <f aca="false">W694-$W$354/500</f>
        <v>14.3099999999995</v>
      </c>
      <c r="X695" s="14" t="n">
        <v>-3.5</v>
      </c>
      <c r="Y695" s="15" t="n">
        <f aca="false">(-X695)/(-X695+W695)</f>
        <v>0.196518809657501</v>
      </c>
      <c r="Z695" s="15" t="n">
        <f aca="false">2/(-X695+W695)</f>
        <v>0.112296462661429</v>
      </c>
      <c r="AA695" s="15" t="n">
        <f aca="false">((-(X695^2)/(16*(Y695^2)))*(Z695^4)+(((X695^2)/(12*Y695))-((X695^2)/(12*Y695^2))-(X695/(3*Y695)))*(Z695^3)+(0.5*X695-X695/(2*Y695))*(Z695^2))-0.5*(Y695^2)+Y695-0.5*(Z695^2)+Y695*Z695-Z695</f>
        <v>0.146082081925559</v>
      </c>
      <c r="AB695" s="15" t="n">
        <f aca="false">(-X695/(2*Y695))*(Z695^2)-((X695^2)/(12*Y695^2))*(Z695^3)+Y695-Z695</f>
        <v>0.159086655437025</v>
      </c>
      <c r="AC695" s="15" t="n">
        <f aca="false">AA695/AB695</f>
        <v>0.918254780856754</v>
      </c>
      <c r="AD695" s="15" t="n">
        <f aca="false">1/AC695</f>
        <v>1.08902237249119</v>
      </c>
      <c r="AE695" s="15" t="n">
        <f aca="false">Y695</f>
        <v>0.196518809657501</v>
      </c>
      <c r="AF695" s="14" t="n">
        <f aca="false">IF((0.001*W695*$K$25)&lt;$K$24,(0.001*W695*$K$25),$K$24)</f>
        <v>43.4782608695652</v>
      </c>
      <c r="AG695" s="14" t="n">
        <f aca="false">W695</f>
        <v>14.3099999999995</v>
      </c>
      <c r="AH695" s="14" t="n">
        <f aca="false">X695</f>
        <v>-3.5</v>
      </c>
    </row>
    <row r="696" customFormat="false" ht="12.75" hidden="false" customHeight="false" outlineLevel="0" collapsed="false">
      <c r="W696" s="14" t="n">
        <f aca="false">W695-$W$354/500</f>
        <v>14.2199999999995</v>
      </c>
      <c r="X696" s="14" t="n">
        <v>-3.5</v>
      </c>
      <c r="Y696" s="15" t="n">
        <f aca="false">(-X696)/(-X696+W696)</f>
        <v>0.197516930022579</v>
      </c>
      <c r="Z696" s="15" t="n">
        <f aca="false">2/(-X696+W696)</f>
        <v>0.112866817155759</v>
      </c>
      <c r="AA696" s="15" t="n">
        <f aca="false">((-(X696^2)/(16*(Y696^2)))*(Z696^4)+(((X696^2)/(12*Y696))-((X696^2)/(12*Y696^2))-(X696/(3*Y696)))*(Z696^3)+(0.5*X696-X696/(2*Y696))*(Z696^2))-0.5*(Y696^2)+Y696-0.5*(Z696^2)+Y696*Z696-Z696</f>
        <v>0.146757648021989</v>
      </c>
      <c r="AB696" s="15" t="n">
        <f aca="false">(-X696/(2*Y696))*(Z696^2)-((X696^2)/(12*Y696^2))*(Z696^3)+Y696-Z696</f>
        <v>0.159894657637326</v>
      </c>
      <c r="AC696" s="15" t="n">
        <f aca="false">AA696/AB696</f>
        <v>0.917839596335146</v>
      </c>
      <c r="AD696" s="15" t="n">
        <f aca="false">1/AC696</f>
        <v>1.0895149915006</v>
      </c>
      <c r="AE696" s="15" t="n">
        <f aca="false">Y696</f>
        <v>0.197516930022579</v>
      </c>
      <c r="AF696" s="14" t="n">
        <f aca="false">IF((0.001*W696*$K$25)&lt;$K$24,(0.001*W696*$K$25),$K$24)</f>
        <v>43.4782608695652</v>
      </c>
      <c r="AG696" s="14" t="n">
        <f aca="false">W696</f>
        <v>14.2199999999995</v>
      </c>
      <c r="AH696" s="14" t="n">
        <f aca="false">X696</f>
        <v>-3.5</v>
      </c>
    </row>
    <row r="697" customFormat="false" ht="12.75" hidden="false" customHeight="false" outlineLevel="0" collapsed="false">
      <c r="W697" s="14" t="n">
        <f aca="false">W696-$W$354/500</f>
        <v>14.1299999999995</v>
      </c>
      <c r="X697" s="14" t="n">
        <v>-3.5</v>
      </c>
      <c r="Y697" s="15" t="n">
        <f aca="false">(-X697)/(-X697+W697)</f>
        <v>0.198525241066369</v>
      </c>
      <c r="Z697" s="15" t="n">
        <f aca="false">2/(-X697+W697)</f>
        <v>0.113442994895068</v>
      </c>
      <c r="AA697" s="15" t="n">
        <f aca="false">((-(X697^2)/(16*(Y697^2)))*(Z697^4)+(((X697^2)/(12*Y697))-((X697^2)/(12*Y697^2))-(X697/(3*Y697)))*(Z697^3)+(0.5*X697-X697/(2*Y697))*(Z697^2))-0.5*(Y697^2)+Y697-0.5*(Z697^2)+Y697*Z697-Z697</f>
        <v>0.147439430309831</v>
      </c>
      <c r="AB697" s="15" t="n">
        <f aca="false">(-X697/(2*Y697))*(Z697^2)-((X697^2)/(12*Y697^2))*(Z697^3)+Y697-Z697</f>
        <v>0.16071090943468</v>
      </c>
      <c r="AC697" s="15" t="n">
        <f aca="false">AA697/AB697</f>
        <v>0.917420172833737</v>
      </c>
      <c r="AD697" s="15" t="n">
        <f aca="false">1/AC697</f>
        <v>1.0900130928135</v>
      </c>
      <c r="AE697" s="15" t="n">
        <f aca="false">Y697</f>
        <v>0.198525241066369</v>
      </c>
      <c r="AF697" s="14" t="n">
        <f aca="false">IF((0.001*W697*$K$25)&lt;$K$24,(0.001*W697*$K$25),$K$24)</f>
        <v>43.4782608695652</v>
      </c>
      <c r="AG697" s="14" t="n">
        <f aca="false">W697</f>
        <v>14.1299999999995</v>
      </c>
      <c r="AH697" s="14" t="n">
        <f aca="false">X697</f>
        <v>-3.5</v>
      </c>
    </row>
    <row r="698" customFormat="false" ht="12.75" hidden="false" customHeight="false" outlineLevel="0" collapsed="false">
      <c r="W698" s="14" t="n">
        <f aca="false">W697-$W$354/500</f>
        <v>14.0399999999995</v>
      </c>
      <c r="X698" s="14" t="n">
        <v>-3.5</v>
      </c>
      <c r="Y698" s="15" t="n">
        <f aca="false">(-X698)/(-X698+W698)</f>
        <v>0.19954389965793</v>
      </c>
      <c r="Z698" s="15" t="n">
        <f aca="false">2/(-X698+W698)</f>
        <v>0.114025085518817</v>
      </c>
      <c r="AA698" s="15" t="n">
        <f aca="false">((-(X698^2)/(16*(Y698^2)))*(Z698^4)+(((X698^2)/(12*Y698))-((X698^2)/(12*Y698^2))-(X698/(3*Y698)))*(Z698^3)+(0.5*X698-X698/(2*Y698))*(Z698^2))-0.5*(Y698^2)+Y698-0.5*(Z698^2)+Y698*Z698-Z698</f>
        <v>0.148127513936764</v>
      </c>
      <c r="AB698" s="15" t="n">
        <f aca="false">(-X698/(2*Y698))*(Z698^2)-((X698^2)/(12*Y698^2))*(Z698^3)+Y698-Z698</f>
        <v>0.161535537818324</v>
      </c>
      <c r="AC698" s="15" t="n">
        <f aca="false">AA698/AB698</f>
        <v>0.916996445100273</v>
      </c>
      <c r="AD698" s="15" t="n">
        <f aca="false">1/AC698</f>
        <v>1.09051676845994</v>
      </c>
      <c r="AE698" s="15" t="n">
        <f aca="false">Y698</f>
        <v>0.19954389965793</v>
      </c>
      <c r="AF698" s="14" t="n">
        <f aca="false">IF((0.001*W698*$K$25)&lt;$K$24,(0.001*W698*$K$25),$K$24)</f>
        <v>43.4782608695652</v>
      </c>
      <c r="AG698" s="14" t="n">
        <f aca="false">W698</f>
        <v>14.0399999999995</v>
      </c>
      <c r="AH698" s="14" t="n">
        <f aca="false">X698</f>
        <v>-3.5</v>
      </c>
    </row>
    <row r="699" customFormat="false" ht="12.75" hidden="false" customHeight="false" outlineLevel="0" collapsed="false">
      <c r="W699" s="14" t="n">
        <f aca="false">W698-$W$354/500</f>
        <v>13.9499999999995</v>
      </c>
      <c r="X699" s="14" t="n">
        <v>-3.5</v>
      </c>
      <c r="Y699" s="15" t="n">
        <f aca="false">(-X699)/(-X699+W699)</f>
        <v>0.200573065902584</v>
      </c>
      <c r="Z699" s="15" t="n">
        <f aca="false">2/(-X699+W699)</f>
        <v>0.114613180515762</v>
      </c>
      <c r="AA699" s="15" t="n">
        <f aca="false">((-(X699^2)/(16*(Y699^2)))*(Z699^4)+(((X699^2)/(12*Y699))-((X699^2)/(12*Y699^2))-(X699/(3*Y699)))*(Z699^3)+(0.5*X699-X699/(2*Y699))*(Z699^2))-0.5*(Y699^2)+Y699-0.5*(Z699^2)+Y699*Z699-Z699</f>
        <v>0.148821985588518</v>
      </c>
      <c r="AB699" s="15" t="n">
        <f aca="false">(-X699/(2*Y699))*(Z699^2)-((X699^2)/(12*Y699^2))*(Z699^3)+Y699-Z699</f>
        <v>0.16236867239733</v>
      </c>
      <c r="AC699" s="15" t="n">
        <f aca="false">AA699/AB699</f>
        <v>0.91656834653632</v>
      </c>
      <c r="AD699" s="15" t="n">
        <f aca="false">1/AC699</f>
        <v>1.09102611254138</v>
      </c>
      <c r="AE699" s="15" t="n">
        <f aca="false">Y699</f>
        <v>0.200573065902584</v>
      </c>
      <c r="AF699" s="14" t="n">
        <f aca="false">IF((0.001*W699*$K$25)&lt;$K$24,(0.001*W699*$K$25),$K$24)</f>
        <v>43.4782608695652</v>
      </c>
      <c r="AG699" s="14" t="n">
        <f aca="false">W699</f>
        <v>13.9499999999995</v>
      </c>
      <c r="AH699" s="14" t="n">
        <f aca="false">X699</f>
        <v>-3.5</v>
      </c>
    </row>
    <row r="700" customFormat="false" ht="12.75" hidden="false" customHeight="false" outlineLevel="0" collapsed="false">
      <c r="W700" s="14" t="n">
        <f aca="false">W699-$W$354/500</f>
        <v>13.8599999999995</v>
      </c>
      <c r="X700" s="14" t="n">
        <v>-3.5</v>
      </c>
      <c r="Y700" s="15" t="n">
        <f aca="false">(-X700)/(-X700+W700)</f>
        <v>0.201612903225812</v>
      </c>
      <c r="Z700" s="15" t="n">
        <f aca="false">2/(-X700+W700)</f>
        <v>0.115207373271892</v>
      </c>
      <c r="AA700" s="15" t="n">
        <f aca="false">((-(X700^2)/(16*(Y700^2)))*(Z700^4)+(((X700^2)/(12*Y700))-((X700^2)/(12*Y700^2))-(X700/(3*Y700)))*(Z700^3)+(0.5*X700-X700/(2*Y700))*(Z700^2))-0.5*(Y700^2)+Y700-0.5*(Z700^2)+Y700*Z700-Z700</f>
        <v>0.149522933523049</v>
      </c>
      <c r="AB700" s="15" t="n">
        <f aca="false">(-X700/(2*Y700))*(Z700^2)-((X700^2)/(12*Y700^2))*(Z700^3)+Y700-Z700</f>
        <v>0.163210445468514</v>
      </c>
      <c r="AC700" s="15" t="n">
        <f aca="false">AA700/AB700</f>
        <v>0.916135809162372</v>
      </c>
      <c r="AD700" s="15" t="n">
        <f aca="false">1/AC700</f>
        <v>1.09154122128935</v>
      </c>
      <c r="AE700" s="15" t="n">
        <f aca="false">Y700</f>
        <v>0.201612903225812</v>
      </c>
      <c r="AF700" s="14" t="n">
        <f aca="false">IF((0.001*W700*$K$25)&lt;$K$24,(0.001*W700*$K$25),$K$24)</f>
        <v>43.4782608695652</v>
      </c>
      <c r="AG700" s="14" t="n">
        <f aca="false">W700</f>
        <v>13.8599999999995</v>
      </c>
      <c r="AH700" s="14" t="n">
        <f aca="false">X700</f>
        <v>-3.5</v>
      </c>
    </row>
    <row r="701" customFormat="false" ht="12.75" hidden="false" customHeight="false" outlineLevel="0" collapsed="false">
      <c r="W701" s="14" t="n">
        <f aca="false">W700-$W$354/500</f>
        <v>13.7699999999995</v>
      </c>
      <c r="X701" s="14" t="n">
        <v>-3.5</v>
      </c>
      <c r="Y701" s="15" t="n">
        <f aca="false">(-X701)/(-X701+W701)</f>
        <v>0.202663578459762</v>
      </c>
      <c r="Z701" s="15" t="n">
        <f aca="false">2/(-X701+W701)</f>
        <v>0.115807759119864</v>
      </c>
      <c r="AA701" s="15" t="n">
        <f aca="false">((-(X701^2)/(16*(Y701^2)))*(Z701^4)+(((X701^2)/(12*Y701))-((X701^2)/(12*Y701^2))-(X701/(3*Y701)))*(Z701^3)+(0.5*X701-X701/(2*Y701))*(Z701^2))-0.5*(Y701^2)+Y701-0.5*(Z701^2)+Y701*Z701-Z701</f>
        <v>0.150230447605598</v>
      </c>
      <c r="AB701" s="15" t="n">
        <f aca="false">(-X701/(2*Y701))*(Z701^2)-((X701^2)/(12*Y701^2))*(Z701^3)+Y701-Z701</f>
        <v>0.164060992086474</v>
      </c>
      <c r="AC701" s="15" t="n">
        <f aca="false">AA701/AB701</f>
        <v>0.915698763581863</v>
      </c>
      <c r="AD701" s="15" t="n">
        <f aca="false">1/AC701</f>
        <v>1.09206219312603</v>
      </c>
      <c r="AE701" s="15" t="n">
        <f aca="false">Y701</f>
        <v>0.202663578459762</v>
      </c>
      <c r="AF701" s="14" t="n">
        <f aca="false">IF((0.001*W701*$K$25)&lt;$K$24,(0.001*W701*$K$25),$K$24)</f>
        <v>43.4782608695652</v>
      </c>
      <c r="AG701" s="14" t="n">
        <f aca="false">W701</f>
        <v>13.7699999999995</v>
      </c>
      <c r="AH701" s="14" t="n">
        <f aca="false">X701</f>
        <v>-3.5</v>
      </c>
    </row>
    <row r="702" customFormat="false" ht="12.75" hidden="false" customHeight="false" outlineLevel="0" collapsed="false">
      <c r="W702" s="14" t="n">
        <f aca="false">W701-$W$354/500</f>
        <v>13.6799999999995</v>
      </c>
      <c r="X702" s="14" t="n">
        <v>-3.5</v>
      </c>
      <c r="Y702" s="15" t="n">
        <f aca="false">(-X702)/(-X702+W702)</f>
        <v>0.203725261932485</v>
      </c>
      <c r="Z702" s="15" t="n">
        <f aca="false">2/(-X702+W702)</f>
        <v>0.116414435389992</v>
      </c>
      <c r="AA702" s="15" t="n">
        <f aca="false">((-(X702^2)/(16*(Y702^2)))*(Z702^4)+(((X702^2)/(12*Y702))-((X702^2)/(12*Y702^2))-(X702/(3*Y702)))*(Z702^3)+(0.5*X702-X702/(2*Y702))*(Z702^2))-0.5*(Y702^2)+Y702-0.5*(Z702^2)+Y702*Z702-Z702</f>
        <v>0.150944619344677</v>
      </c>
      <c r="AB702" s="15" t="n">
        <f aca="false">(-X702/(2*Y702))*(Z702^2)-((X702^2)/(12*Y702^2))*(Z702^3)+Y702-Z702</f>
        <v>0.164920450135821</v>
      </c>
      <c r="AC702" s="15" t="n">
        <f aca="false">AA702/AB702</f>
        <v>0.915257138944051</v>
      </c>
      <c r="AD702" s="15" t="n">
        <f aca="false">1/AC702</f>
        <v>1.09258912872695</v>
      </c>
      <c r="AE702" s="15" t="n">
        <f aca="false">Y702</f>
        <v>0.203725261932485</v>
      </c>
      <c r="AF702" s="14" t="n">
        <f aca="false">IF((0.001*W702*$K$25)&lt;$K$24,(0.001*W702*$K$25),$K$24)</f>
        <v>43.4782608695652</v>
      </c>
      <c r="AG702" s="14" t="n">
        <f aca="false">W702</f>
        <v>13.6799999999995</v>
      </c>
      <c r="AH702" s="14" t="n">
        <f aca="false">X702</f>
        <v>-3.5</v>
      </c>
    </row>
    <row r="703" customFormat="false" ht="12.75" hidden="false" customHeight="false" outlineLevel="0" collapsed="false">
      <c r="W703" s="14" t="n">
        <f aca="false">W702-$W$354/500</f>
        <v>13.5899999999995</v>
      </c>
      <c r="X703" s="14" t="n">
        <v>-3.5</v>
      </c>
      <c r="Y703" s="15" t="n">
        <f aca="false">(-X703)/(-X703+W703)</f>
        <v>0.204798127559982</v>
      </c>
      <c r="Z703" s="15" t="n">
        <f aca="false">2/(-X703+W703)</f>
        <v>0.117027501462847</v>
      </c>
      <c r="AA703" s="15" t="n">
        <f aca="false">((-(X703^2)/(16*(Y703^2)))*(Z703^4)+(((X703^2)/(12*Y703))-((X703^2)/(12*Y703^2))-(X703/(3*Y703)))*(Z703^3)+(0.5*X703-X703/(2*Y703))*(Z703^2))-0.5*(Y703^2)+Y703-0.5*(Z703^2)+Y703*Z703-Z703</f>
        <v>0.151665541928981</v>
      </c>
      <c r="AB703" s="15" t="n">
        <f aca="false">(-X703/(2*Y703))*(Z703^2)-((X703^2)/(12*Y703^2))*(Z703^3)+Y703-Z703</f>
        <v>0.1657889604057</v>
      </c>
      <c r="AC703" s="15" t="n">
        <f aca="false">AA703/AB703</f>
        <v>0.914810862905722</v>
      </c>
      <c r="AD703" s="15" t="n">
        <f aca="false">1/AC703</f>
        <v>1.09312213108586</v>
      </c>
      <c r="AE703" s="15" t="n">
        <f aca="false">Y703</f>
        <v>0.204798127559982</v>
      </c>
      <c r="AF703" s="14" t="n">
        <f aca="false">IF((0.001*W703*$K$25)&lt;$K$24,(0.001*W703*$K$25),$K$24)</f>
        <v>43.4782608695652</v>
      </c>
      <c r="AG703" s="14" t="n">
        <f aca="false">W703</f>
        <v>13.5899999999995</v>
      </c>
      <c r="AH703" s="14" t="n">
        <f aca="false">X703</f>
        <v>-3.5</v>
      </c>
    </row>
    <row r="704" customFormat="false" ht="12.75" hidden="false" customHeight="false" outlineLevel="0" collapsed="false">
      <c r="W704" s="14" t="n">
        <f aca="false">W703-$W$354/500</f>
        <v>13.4999999999995</v>
      </c>
      <c r="X704" s="14" t="n">
        <v>-3.5</v>
      </c>
      <c r="Y704" s="15" t="n">
        <f aca="false">(-X704)/(-X704+W704)</f>
        <v>0.205882352941182</v>
      </c>
      <c r="Z704" s="15" t="n">
        <f aca="false">2/(-X704+W704)</f>
        <v>0.117647058823533</v>
      </c>
      <c r="AA704" s="15" t="n">
        <f aca="false">((-(X704^2)/(16*(Y704^2)))*(Z704^4)+(((X704^2)/(12*Y704))-((X704^2)/(12*Y704^2))-(X704/(3*Y704)))*(Z704^3)+(0.5*X704-X704/(2*Y704))*(Z704^2))-0.5*(Y704^2)+Y704-0.5*(Z704^2)+Y704*Z704-Z704</f>
        <v>0.152393310265286</v>
      </c>
      <c r="AB704" s="15" t="n">
        <f aca="false">(-X704/(2*Y704))*(Z704^2)-((X704^2)/(12*Y704^2))*(Z704^3)+Y704-Z704</f>
        <v>0.166666666666671</v>
      </c>
      <c r="AC704" s="15" t="n">
        <f aca="false">AA704/AB704</f>
        <v>0.914359861591693</v>
      </c>
      <c r="AD704" s="15" t="n">
        <f aca="false">1/AC704</f>
        <v>1.09366130558184</v>
      </c>
      <c r="AE704" s="15" t="n">
        <f aca="false">Y704</f>
        <v>0.205882352941182</v>
      </c>
      <c r="AF704" s="14" t="n">
        <f aca="false">IF((0.001*W704*$K$25)&lt;$K$24,(0.001*W704*$K$25),$K$24)</f>
        <v>43.4782608695652</v>
      </c>
      <c r="AG704" s="14" t="n">
        <f aca="false">W704</f>
        <v>13.4999999999995</v>
      </c>
      <c r="AH704" s="14" t="n">
        <f aca="false">X704</f>
        <v>-3.5</v>
      </c>
    </row>
    <row r="705" customFormat="false" ht="12.75" hidden="false" customHeight="false" outlineLevel="0" collapsed="false">
      <c r="W705" s="14" t="n">
        <f aca="false">W704-$W$354/500</f>
        <v>13.4099999999995</v>
      </c>
      <c r="X705" s="14" t="n">
        <v>-3.5</v>
      </c>
      <c r="Y705" s="15" t="n">
        <f aca="false">(-X705)/(-X705+W705)</f>
        <v>0.206978119455949</v>
      </c>
      <c r="Z705" s="15" t="n">
        <f aca="false">2/(-X705+W705)</f>
        <v>0.118273211117685</v>
      </c>
      <c r="AA705" s="15" t="n">
        <f aca="false">((-(X705^2)/(16*(Y705^2)))*(Z705^4)+(((X705^2)/(12*Y705))-((X705^2)/(12*Y705^2))-(X705/(3*Y705)))*(Z705^3)+(0.5*X705-X705/(2*Y705))*(Z705^2))-0.5*(Y705^2)+Y705-0.5*(Z705^2)+Y705*Z705-Z705</f>
        <v>0.153128021017338</v>
      </c>
      <c r="AB705" s="15" t="n">
        <f aca="false">(-X705/(2*Y705))*(Z705^2)-((X705^2)/(12*Y705^2))*(Z705^3)+Y705-Z705</f>
        <v>0.167553715750054</v>
      </c>
      <c r="AC705" s="15" t="n">
        <f aca="false">AA705/AB705</f>
        <v>0.913904059554038</v>
      </c>
      <c r="AD705" s="15" t="n">
        <f aca="false">1/AC705</f>
        <v>1.09420676004872</v>
      </c>
      <c r="AE705" s="15" t="n">
        <f aca="false">Y705</f>
        <v>0.206978119455949</v>
      </c>
      <c r="AF705" s="14" t="n">
        <f aca="false">IF((0.001*W705*$K$25)&lt;$K$24,(0.001*W705*$K$25),$K$24)</f>
        <v>43.4782608695652</v>
      </c>
      <c r="AG705" s="14" t="n">
        <f aca="false">W705</f>
        <v>13.4099999999995</v>
      </c>
      <c r="AH705" s="14" t="n">
        <f aca="false">X705</f>
        <v>-3.5</v>
      </c>
    </row>
    <row r="706" customFormat="false" ht="12.75" hidden="false" customHeight="false" outlineLevel="0" collapsed="false">
      <c r="W706" s="14" t="n">
        <f aca="false">W705-$W$354/500</f>
        <v>13.3199999999995</v>
      </c>
      <c r="X706" s="14" t="n">
        <v>-3.5</v>
      </c>
      <c r="Y706" s="15" t="n">
        <f aca="false">(-X706)/(-X706+W706)</f>
        <v>0.208085612366236</v>
      </c>
      <c r="Z706" s="15" t="n">
        <f aca="false">2/(-X706+W706)</f>
        <v>0.118906064209278</v>
      </c>
      <c r="AA706" s="15" t="n">
        <f aca="false">((-(X706^2)/(16*(Y706^2)))*(Z706^4)+(((X706^2)/(12*Y706))-((X706^2)/(12*Y706^2))-(X706/(3*Y706)))*(Z706^3)+(0.5*X706-X706/(2*Y706))*(Z706^2))-0.5*(Y706^2)+Y706-0.5*(Z706^2)+Y706*Z706-Z706</f>
        <v>0.153869772645765</v>
      </c>
      <c r="AB706" s="15" t="n">
        <f aca="false">(-X706/(2*Y706))*(Z706^2)-((X706^2)/(12*Y706^2))*(Z706^3)+Y706-Z706</f>
        <v>0.16845025762981</v>
      </c>
      <c r="AC706" s="15" t="n">
        <f aca="false">AA706/AB706</f>
        <v>0.913443379730011</v>
      </c>
      <c r="AD706" s="15" t="n">
        <f aca="false">1/AC706</f>
        <v>1.09475860484705</v>
      </c>
      <c r="AE706" s="15" t="n">
        <f aca="false">Y706</f>
        <v>0.208085612366236</v>
      </c>
      <c r="AF706" s="14" t="n">
        <f aca="false">IF((0.001*W706*$K$25)&lt;$K$24,(0.001*W706*$K$25),$K$24)</f>
        <v>43.4782608695652</v>
      </c>
      <c r="AG706" s="14" t="n">
        <f aca="false">W706</f>
        <v>13.3199999999995</v>
      </c>
      <c r="AH706" s="14" t="n">
        <f aca="false">X706</f>
        <v>-3.5</v>
      </c>
    </row>
    <row r="707" customFormat="false" ht="12.75" hidden="false" customHeight="false" outlineLevel="0" collapsed="false">
      <c r="W707" s="14" t="n">
        <f aca="false">W706-$W$354/500</f>
        <v>13.2299999999995</v>
      </c>
      <c r="X707" s="14" t="n">
        <v>-3.5</v>
      </c>
      <c r="Y707" s="15" t="n">
        <f aca="false">(-X707)/(-X707+W707)</f>
        <v>0.209205020920508</v>
      </c>
      <c r="Z707" s="15" t="n">
        <f aca="false">2/(-X707+W707)</f>
        <v>0.11954572624029</v>
      </c>
      <c r="AA707" s="15" t="n">
        <f aca="false">((-(X707^2)/(16*(Y707^2)))*(Z707^4)+(((X707^2)/(12*Y707))-((X707^2)/(12*Y707^2))-(X707/(3*Y707)))*(Z707^3)+(0.5*X707-X707/(2*Y707))*(Z707^2))-0.5*(Y707^2)+Y707-0.5*(Z707^2)+Y707*Z707-Z707</f>
        <v>0.154618665449062</v>
      </c>
      <c r="AB707" s="15" t="n">
        <f aca="false">(-X707/(2*Y707))*(Z707^2)-((X707^2)/(12*Y707^2))*(Z707^3)+Y707-Z707</f>
        <v>0.169356445507078</v>
      </c>
      <c r="AC707" s="15" t="n">
        <f aca="false">AA707/AB707</f>
        <v>0.912977743398612</v>
      </c>
      <c r="AD707" s="15" t="n">
        <f aca="false">1/AC707</f>
        <v>1.09531695293846</v>
      </c>
      <c r="AE707" s="15" t="n">
        <f aca="false">Y707</f>
        <v>0.209205020920508</v>
      </c>
      <c r="AF707" s="14" t="n">
        <f aca="false">IF((0.001*W707*$K$25)&lt;$K$24,(0.001*W707*$K$25),$K$24)</f>
        <v>43.4782608695652</v>
      </c>
      <c r="AG707" s="14" t="n">
        <f aca="false">W707</f>
        <v>13.2299999999995</v>
      </c>
      <c r="AH707" s="14" t="n">
        <f aca="false">X707</f>
        <v>-3.5</v>
      </c>
    </row>
    <row r="708" customFormat="false" ht="12.75" hidden="false" customHeight="false" outlineLevel="0" collapsed="false">
      <c r="W708" s="14" t="n">
        <f aca="false">W707-$W$354/500</f>
        <v>13.1399999999995</v>
      </c>
      <c r="X708" s="14" t="n">
        <v>-3.5</v>
      </c>
      <c r="Y708" s="15" t="n">
        <f aca="false">(-X708)/(-X708+W708)</f>
        <v>0.210336538461544</v>
      </c>
      <c r="Z708" s="15" t="n">
        <f aca="false">2/(-X708+W708)</f>
        <v>0.120192307692311</v>
      </c>
      <c r="AA708" s="15" t="n">
        <f aca="false">((-(X708^2)/(16*(Y708^2)))*(Z708^4)+(((X708^2)/(12*Y708))-((X708^2)/(12*Y708^2))-(X708/(3*Y708)))*(Z708^3)+(0.5*X708-X708/(2*Y708))*(Z708^2))-0.5*(Y708^2)+Y708-0.5*(Z708^2)+Y708*Z708-Z708</f>
        <v>0.15537480160565</v>
      </c>
      <c r="AB708" s="15" t="n">
        <f aca="false">(-X708/(2*Y708))*(Z708^2)-((X708^2)/(12*Y708^2))*(Z708^3)+Y708-Z708</f>
        <v>0.170272435897441</v>
      </c>
      <c r="AC708" s="15" t="n">
        <f aca="false">AA708/AB708</f>
        <v>0.912507070135745</v>
      </c>
      <c r="AD708" s="15" t="n">
        <f aca="false">1/AC708</f>
        <v>1.09588191996281</v>
      </c>
      <c r="AE708" s="15" t="n">
        <f aca="false">Y708</f>
        <v>0.210336538461544</v>
      </c>
      <c r="AF708" s="14" t="n">
        <f aca="false">IF((0.001*W708*$K$25)&lt;$K$24,(0.001*W708*$K$25),$K$24)</f>
        <v>43.4782608695652</v>
      </c>
      <c r="AG708" s="14" t="n">
        <f aca="false">W708</f>
        <v>13.1399999999995</v>
      </c>
      <c r="AH708" s="14" t="n">
        <f aca="false">X708</f>
        <v>-3.5</v>
      </c>
    </row>
    <row r="709" customFormat="false" ht="12.75" hidden="false" customHeight="false" outlineLevel="0" collapsed="false">
      <c r="W709" s="14" t="n">
        <f aca="false">W708-$W$354/500</f>
        <v>13.0499999999995</v>
      </c>
      <c r="X709" s="14" t="n">
        <v>-3.5</v>
      </c>
      <c r="Y709" s="15" t="n">
        <f aca="false">(-X709)/(-X709+W709)</f>
        <v>0.21148036253777</v>
      </c>
      <c r="Z709" s="15" t="n">
        <f aca="false">2/(-X709+W709)</f>
        <v>0.120845921450154</v>
      </c>
      <c r="AA709" s="15" t="n">
        <f aca="false">((-(X709^2)/(16*(Y709^2)))*(Z709^4)+(((X709^2)/(12*Y709))-((X709^2)/(12*Y709^2))-(X709/(3*Y709)))*(Z709^3)+(0.5*X709-X709/(2*Y709))*(Z709^2))-0.5*(Y709^2)+Y709-0.5*(Z709^2)+Y709*Z709-Z709</f>
        <v>0.156138285217067</v>
      </c>
      <c r="AB709" s="15" t="n">
        <f aca="false">(-X709/(2*Y709))*(Z709^2)-((X709^2)/(12*Y709^2))*(Z709^3)+Y709-Z709</f>
        <v>0.171198388721052</v>
      </c>
      <c r="AC709" s="15" t="n">
        <f aca="false">AA709/AB709</f>
        <v>0.912031277767902</v>
      </c>
      <c r="AD709" s="15" t="n">
        <f aca="false">1/AC709</f>
        <v>1.09645362431801</v>
      </c>
      <c r="AE709" s="15" t="n">
        <f aca="false">Y709</f>
        <v>0.21148036253777</v>
      </c>
      <c r="AF709" s="14" t="n">
        <f aca="false">IF((0.001*W709*$K$25)&lt;$K$24,(0.001*W709*$K$25),$K$24)</f>
        <v>43.4782608695652</v>
      </c>
      <c r="AG709" s="14" t="n">
        <f aca="false">W709</f>
        <v>13.0499999999995</v>
      </c>
      <c r="AH709" s="14" t="n">
        <f aca="false">X709</f>
        <v>-3.5</v>
      </c>
    </row>
    <row r="710" customFormat="false" ht="12.75" hidden="false" customHeight="false" outlineLevel="0" collapsed="false">
      <c r="W710" s="14" t="n">
        <f aca="false">W709-$W$354/500</f>
        <v>12.9599999999995</v>
      </c>
      <c r="X710" s="14" t="n">
        <v>-3.5</v>
      </c>
      <c r="Y710" s="15" t="n">
        <f aca="false">(-X710)/(-X710+W710)</f>
        <v>0.212636695018232</v>
      </c>
      <c r="Z710" s="15" t="n">
        <f aca="false">2/(-X710+W710)</f>
        <v>0.121506682867561</v>
      </c>
      <c r="AA710" s="15" t="n">
        <f aca="false">((-(X710^2)/(16*(Y710^2)))*(Z710^4)+(((X710^2)/(12*Y710))-((X710^2)/(12*Y710^2))-(X710/(3*Y710)))*(Z710^3)+(0.5*X710-X710/(2*Y710))*(Z710^2))-0.5*(Y710^2)+Y710-0.5*(Z710^2)+Y710*Z710-Z710</f>
        <v>0.156909222352312</v>
      </c>
      <c r="AB710" s="15" t="n">
        <f aca="false">(-X710/(2*Y710))*(Z710^2)-((X710^2)/(12*Y710^2))*(Z710^3)+Y710-Z710</f>
        <v>0.172134467395712</v>
      </c>
      <c r="AC710" s="15" t="n">
        <f aca="false">AA710/AB710</f>
        <v>0.911550282324349</v>
      </c>
      <c r="AD710" s="15" t="n">
        <f aca="false">1/AC710</f>
        <v>1.09703218724272</v>
      </c>
      <c r="AE710" s="15" t="n">
        <f aca="false">Y710</f>
        <v>0.212636695018232</v>
      </c>
      <c r="AF710" s="14" t="n">
        <f aca="false">IF((0.001*W710*$K$25)&lt;$K$24,(0.001*W710*$K$25),$K$24)</f>
        <v>43.4782608695652</v>
      </c>
      <c r="AG710" s="14" t="n">
        <f aca="false">W710</f>
        <v>12.9599999999995</v>
      </c>
      <c r="AH710" s="14" t="n">
        <f aca="false">X710</f>
        <v>-3.5</v>
      </c>
    </row>
    <row r="711" customFormat="false" ht="12.75" hidden="false" customHeight="false" outlineLevel="0" collapsed="false">
      <c r="W711" s="14" t="n">
        <f aca="false">W710-$W$354/500</f>
        <v>12.8699999999995</v>
      </c>
      <c r="X711" s="14" t="n">
        <v>-3.5</v>
      </c>
      <c r="Y711" s="15" t="n">
        <f aca="false">(-X711)/(-X711+W711)</f>
        <v>0.213805742211368</v>
      </c>
      <c r="Z711" s="15" t="n">
        <f aca="false">2/(-X711+W711)</f>
        <v>0.122174709835068</v>
      </c>
      <c r="AA711" s="15" t="n">
        <f aca="false">((-(X711^2)/(16*(Y711^2)))*(Z711^4)+(((X711^2)/(12*Y711))-((X711^2)/(12*Y711^2))-(X711/(3*Y711)))*(Z711^3)+(0.5*X711-X711/(2*Y711))*(Z711^2))-0.5*(Y711^2)+Y711-0.5*(Z711^2)+Y711*Z711-Z711</f>
        <v>0.157687721093377</v>
      </c>
      <c r="AB711" s="15" t="n">
        <f aca="false">(-X711/(2*Y711))*(Z711^2)-((X711^2)/(12*Y711^2))*(Z711^3)+Y711-Z711</f>
        <v>0.173080838933012</v>
      </c>
      <c r="AC711" s="15" t="n">
        <f aca="false">AA711/AB711</f>
        <v>0.911063997987708</v>
      </c>
      <c r="AD711" s="15" t="n">
        <f aca="false">1/AC711</f>
        <v>1.09761773290211</v>
      </c>
      <c r="AE711" s="15" t="n">
        <f aca="false">Y711</f>
        <v>0.213805742211368</v>
      </c>
      <c r="AF711" s="14" t="n">
        <f aca="false">IF((0.001*W711*$K$25)&lt;$K$24,(0.001*W711*$K$25),$K$24)</f>
        <v>43.4782608695652</v>
      </c>
      <c r="AG711" s="14" t="n">
        <f aca="false">W711</f>
        <v>12.8699999999995</v>
      </c>
      <c r="AH711" s="14" t="n">
        <f aca="false">X711</f>
        <v>-3.5</v>
      </c>
    </row>
    <row r="712" customFormat="false" ht="12.75" hidden="false" customHeight="false" outlineLevel="0" collapsed="false">
      <c r="W712" s="14" t="n">
        <f aca="false">W711-$W$354/500</f>
        <v>12.7799999999995</v>
      </c>
      <c r="X712" s="14" t="n">
        <v>-3.5</v>
      </c>
      <c r="Y712" s="15" t="n">
        <f aca="false">(-X712)/(-X712+W712)</f>
        <v>0.214987714987721</v>
      </c>
      <c r="Z712" s="15" t="n">
        <f aca="false">2/(-X712+W712)</f>
        <v>0.122850122850126</v>
      </c>
      <c r="AA712" s="15" t="n">
        <f aca="false">((-(X712^2)/(16*(Y712^2)))*(Z712^4)+(((X712^2)/(12*Y712))-((X712^2)/(12*Y712^2))-(X712/(3*Y712)))*(Z712^3)+(0.5*X712-X712/(2*Y712))*(Z712^2))-0.5*(Y712^2)+Y712-0.5*(Z712^2)+Y712*Z712-Z712</f>
        <v>0.158473891582004</v>
      </c>
      <c r="AB712" s="15" t="n">
        <f aca="false">(-X712/(2*Y712))*(Z712^2)-((X712^2)/(12*Y712^2))*(Z712^3)+Y712-Z712</f>
        <v>0.174037674037679</v>
      </c>
      <c r="AC712" s="15" t="n">
        <f aca="false">AA712/AB712</f>
        <v>0.910572337042923</v>
      </c>
      <c r="AD712" s="15" t="n">
        <f aca="false">1/AC712</f>
        <v>1.09821038847665</v>
      </c>
      <c r="AE712" s="15" t="n">
        <f aca="false">Y712</f>
        <v>0.214987714987721</v>
      </c>
      <c r="AF712" s="14" t="n">
        <f aca="false">IF((0.001*W712*$K$25)&lt;$K$24,(0.001*W712*$K$25),$K$24)</f>
        <v>43.4782608695652</v>
      </c>
      <c r="AG712" s="14" t="n">
        <f aca="false">W712</f>
        <v>12.7799999999995</v>
      </c>
      <c r="AH712" s="14" t="n">
        <f aca="false">X712</f>
        <v>-3.5</v>
      </c>
    </row>
    <row r="713" customFormat="false" ht="12.75" hidden="false" customHeight="false" outlineLevel="0" collapsed="false">
      <c r="W713" s="14" t="n">
        <f aca="false">W712-$W$354/500</f>
        <v>12.6899999999995</v>
      </c>
      <c r="X713" s="14" t="n">
        <v>-3.5</v>
      </c>
      <c r="Y713" s="15" t="n">
        <f aca="false">(-X713)/(-X713+W713)</f>
        <v>0.216182828906739</v>
      </c>
      <c r="Z713" s="15" t="n">
        <f aca="false">2/(-X713+W713)</f>
        <v>0.123533045089565</v>
      </c>
      <c r="AA713" s="15" t="n">
        <f aca="false">((-(X713^2)/(16*(Y713^2)))*(Z713^4)+(((X713^2)/(12*Y713))-((X713^2)/(12*Y713^2))-(X713/(3*Y713)))*(Z713^3)+(0.5*X713-X713/(2*Y713))*(Z713^2))-0.5*(Y713^2)+Y713-0.5*(Z713^2)+Y713*Z713-Z713</f>
        <v>0.159267846067707</v>
      </c>
      <c r="AB713" s="15" t="n">
        <f aca="false">(-X713/(2*Y713))*(Z713^2)-((X713^2)/(12*Y713^2))*(Z713^3)+Y713-Z713</f>
        <v>0.175005147210217</v>
      </c>
      <c r="AC713" s="15" t="n">
        <f aca="false">AA713/AB713</f>
        <v>0.910075209824508</v>
      </c>
      <c r="AD713" s="15" t="n">
        <f aca="false">1/AC713</f>
        <v>1.09881028425424</v>
      </c>
      <c r="AE713" s="15" t="n">
        <f aca="false">Y713</f>
        <v>0.216182828906739</v>
      </c>
      <c r="AF713" s="14" t="n">
        <f aca="false">IF((0.001*W713*$K$25)&lt;$K$24,(0.001*W713*$K$25),$K$24)</f>
        <v>43.4782608695652</v>
      </c>
      <c r="AG713" s="14" t="n">
        <f aca="false">W713</f>
        <v>12.6899999999995</v>
      </c>
      <c r="AH713" s="14" t="n">
        <f aca="false">X713</f>
        <v>-3.5</v>
      </c>
    </row>
    <row r="714" customFormat="false" ht="12.75" hidden="false" customHeight="false" outlineLevel="0" collapsed="false">
      <c r="W714" s="14" t="n">
        <f aca="false">W713-$W$354/500</f>
        <v>12.5999999999995</v>
      </c>
      <c r="X714" s="14" t="n">
        <v>-3.5</v>
      </c>
      <c r="Y714" s="15" t="n">
        <f aca="false">(-X714)/(-X714+W714)</f>
        <v>0.217391304347832</v>
      </c>
      <c r="Z714" s="15" t="n">
        <f aca="false">2/(-X714+W714)</f>
        <v>0.124223602484476</v>
      </c>
      <c r="AA714" s="15" t="n">
        <f aca="false">((-(X714^2)/(16*(Y714^2)))*(Z714^4)+(((X714^2)/(12*Y714))-((X714^2)/(12*Y714^2))-(X714/(3*Y714)))*(Z714^3)+(0.5*X714-X714/(2*Y714))*(Z714^2))-0.5*(Y714^2)+Y714-0.5*(Z714^2)+Y714*Z714-Z714</f>
        <v>0.160069698957092</v>
      </c>
      <c r="AB714" s="15" t="n">
        <f aca="false">(-X714/(2*Y714))*(Z714^2)-((X714^2)/(12*Y714^2))*(Z714^3)+Y714-Z714</f>
        <v>0.175983436853007</v>
      </c>
      <c r="AC714" s="15" t="n">
        <f aca="false">AA714/AB714</f>
        <v>0.909572524662036</v>
      </c>
      <c r="AD714" s="15" t="n">
        <f aca="false">1/AC714</f>
        <v>1.09941755372565</v>
      </c>
      <c r="AE714" s="15" t="n">
        <f aca="false">Y714</f>
        <v>0.217391304347832</v>
      </c>
      <c r="AF714" s="14" t="n">
        <f aca="false">IF((0.001*W714*$K$25)&lt;$K$24,(0.001*W714*$K$25),$K$24)</f>
        <v>43.4782608695652</v>
      </c>
      <c r="AG714" s="14" t="n">
        <f aca="false">W714</f>
        <v>12.5999999999995</v>
      </c>
      <c r="AH714" s="14" t="n">
        <f aca="false">X714</f>
        <v>-3.5</v>
      </c>
    </row>
    <row r="715" customFormat="false" ht="12.75" hidden="false" customHeight="false" outlineLevel="0" collapsed="false">
      <c r="W715" s="14" t="n">
        <f aca="false">W714-$W$354/500</f>
        <v>12.5099999999995</v>
      </c>
      <c r="X715" s="14" t="n">
        <v>-3.5</v>
      </c>
      <c r="Y715" s="15" t="n">
        <f aca="false">(-X715)/(-X715+W715)</f>
        <v>0.218613366645853</v>
      </c>
      <c r="Z715" s="15" t="n">
        <f aca="false">2/(-X715+W715)</f>
        <v>0.12492192379763</v>
      </c>
      <c r="AA715" s="15" t="n">
        <f aca="false">((-(X715^2)/(16*(Y715^2)))*(Z715^4)+(((X715^2)/(12*Y715))-((X715^2)/(12*Y715^2))-(X715/(3*Y715)))*(Z715^3)+(0.5*X715-X715/(2*Y715))*(Z715^2))-0.5*(Y715^2)+Y715-0.5*(Z715^2)+Y715*Z715-Z715</f>
        <v>0.160879566864509</v>
      </c>
      <c r="AB715" s="15" t="n">
        <f aca="false">(-X715/(2*Y715))*(Z715^2)-((X715^2)/(12*Y715^2))*(Z715^3)+Y715-Z715</f>
        <v>0.176972725379976</v>
      </c>
      <c r="AC715" s="15" t="n">
        <f aca="false">AA715/AB715</f>
        <v>0.909064187823784</v>
      </c>
      <c r="AD715" s="15" t="n">
        <f aca="false">1/AC715</f>
        <v>1.10003233368362</v>
      </c>
      <c r="AE715" s="15" t="n">
        <f aca="false">Y715</f>
        <v>0.218613366645853</v>
      </c>
      <c r="AF715" s="14" t="n">
        <f aca="false">IF((0.001*W715*$K$25)&lt;$K$24,(0.001*W715*$K$25),$K$24)</f>
        <v>43.4782608695652</v>
      </c>
      <c r="AG715" s="14" t="n">
        <f aca="false">W715</f>
        <v>12.5099999999995</v>
      </c>
      <c r="AH715" s="14" t="n">
        <f aca="false">X715</f>
        <v>-3.5</v>
      </c>
    </row>
    <row r="716" customFormat="false" ht="12.75" hidden="false" customHeight="false" outlineLevel="0" collapsed="false">
      <c r="W716" s="14" t="n">
        <f aca="false">W715-$W$354/500</f>
        <v>12.4199999999995</v>
      </c>
      <c r="X716" s="14" t="n">
        <v>-3.5</v>
      </c>
      <c r="Y716" s="15" t="n">
        <f aca="false">(-X716)/(-X716+W716)</f>
        <v>0.219849246231162</v>
      </c>
      <c r="Z716" s="15" t="n">
        <f aca="false">2/(-X716+W716)</f>
        <v>0.125628140703521</v>
      </c>
      <c r="AA716" s="15" t="n">
        <f aca="false">((-(X716^2)/(16*(Y716^2)))*(Z716^4)+(((X716^2)/(12*Y716))-((X716^2)/(12*Y716^2))-(X716/(3*Y716)))*(Z716^3)+(0.5*X716-X716/(2*Y716))*(Z716^2))-0.5*(Y716^2)+Y716-0.5*(Z716^2)+Y716*Z716-Z716</f>
        <v>0.161697568664095</v>
      </c>
      <c r="AB716" s="15" t="n">
        <f aca="false">(-X716/(2*Y716))*(Z716^2)-((X716^2)/(12*Y716^2))*(Z716^3)+Y716-Z716</f>
        <v>0.177973199329988</v>
      </c>
      <c r="AC716" s="15" t="n">
        <f aca="false">AA716/AB716</f>
        <v>0.908550103458466</v>
      </c>
      <c r="AD716" s="15" t="n">
        <f aca="false">1/AC716</f>
        <v>1.10065476432552</v>
      </c>
      <c r="AE716" s="15" t="n">
        <f aca="false">Y716</f>
        <v>0.219849246231162</v>
      </c>
      <c r="AF716" s="14" t="n">
        <f aca="false">IF((0.001*W716*$K$25)&lt;$K$24,(0.001*W716*$K$25),$K$24)</f>
        <v>43.4782608695652</v>
      </c>
      <c r="AG716" s="14" t="n">
        <f aca="false">W716</f>
        <v>12.4199999999995</v>
      </c>
      <c r="AH716" s="14" t="n">
        <f aca="false">X716</f>
        <v>-3.5</v>
      </c>
    </row>
    <row r="717" customFormat="false" ht="12.75" hidden="false" customHeight="false" outlineLevel="0" collapsed="false">
      <c r="W717" s="14" t="n">
        <f aca="false">W716-$W$354/500</f>
        <v>12.3299999999995</v>
      </c>
      <c r="X717" s="14" t="n">
        <v>-3.5</v>
      </c>
      <c r="Y717" s="15" t="n">
        <f aca="false">(-X717)/(-X717+W717)</f>
        <v>0.221099178774485</v>
      </c>
      <c r="Z717" s="15" t="n">
        <f aca="false">2/(-X717+W717)</f>
        <v>0.126342387871134</v>
      </c>
      <c r="AA717" s="15" t="n">
        <f aca="false">((-(X717^2)/(16*(Y717^2)))*(Z717^4)+(((X717^2)/(12*Y717))-((X717^2)/(12*Y717^2))-(X717/(3*Y717)))*(Z717^3)+(0.5*X717-X717/(2*Y717))*(Z717^2))-0.5*(Y717^2)+Y717-0.5*(Z717^2)+Y717*Z717-Z717</f>
        <v>0.162523825543221</v>
      </c>
      <c r="AB717" s="15" t="n">
        <f aca="false">(-X717/(2*Y717))*(Z717^2)-((X717^2)/(12*Y717^2))*(Z717^3)+Y717-Z717</f>
        <v>0.178985049484107</v>
      </c>
      <c r="AC717" s="15" t="n">
        <f aca="false">AA717/AB717</f>
        <v>0.908030173534983</v>
      </c>
      <c r="AD717" s="15" t="n">
        <f aca="false">1/AC717</f>
        <v>1.10128498935996</v>
      </c>
      <c r="AE717" s="15" t="n">
        <f aca="false">Y717</f>
        <v>0.221099178774485</v>
      </c>
      <c r="AF717" s="14" t="n">
        <f aca="false">IF((0.001*W717*$K$25)&lt;$K$24,(0.001*W717*$K$25),$K$24)</f>
        <v>43.4782608695652</v>
      </c>
      <c r="AG717" s="14" t="n">
        <f aca="false">W717</f>
        <v>12.3299999999995</v>
      </c>
      <c r="AH717" s="14" t="n">
        <f aca="false">X717</f>
        <v>-3.5</v>
      </c>
    </row>
    <row r="718" customFormat="false" ht="12.75" hidden="false" customHeight="false" outlineLevel="0" collapsed="false">
      <c r="W718" s="14" t="n">
        <f aca="false">W717-$W$354/500</f>
        <v>12.2399999999995</v>
      </c>
      <c r="X718" s="14" t="n">
        <v>-3.5</v>
      </c>
      <c r="Y718" s="15" t="n">
        <f aca="false">(-X718)/(-X718+W718)</f>
        <v>0.222363405336728</v>
      </c>
      <c r="Z718" s="15" t="n">
        <f aca="false">2/(-X718+W718)</f>
        <v>0.127064803049559</v>
      </c>
      <c r="AA718" s="15" t="n">
        <f aca="false">((-(X718^2)/(16*(Y718^2)))*(Z718^4)+(((X718^2)/(12*Y718))-((X718^2)/(12*Y718^2))-(X718/(3*Y718)))*(Z718^3)+(0.5*X718-X718/(2*Y718))*(Z718^2))-0.5*(Y718^2)+Y718-0.5*(Z718^2)+Y718*Z718-Z718</f>
        <v>0.163358461057414</v>
      </c>
      <c r="AB718" s="15" t="n">
        <f aca="false">(-X718/(2*Y718))*(Z718^2)-((X718^2)/(12*Y718^2))*(Z718^3)+Y718-Z718</f>
        <v>0.180008470986875</v>
      </c>
      <c r="AC718" s="15" t="n">
        <f aca="false">AA718/AB718</f>
        <v>0.907504297780101</v>
      </c>
      <c r="AD718" s="15" t="n">
        <f aca="false">1/AC718</f>
        <v>1.10192315611745</v>
      </c>
      <c r="AE718" s="15" t="n">
        <f aca="false">Y718</f>
        <v>0.222363405336728</v>
      </c>
      <c r="AF718" s="14" t="n">
        <f aca="false">IF((0.001*W718*$K$25)&lt;$K$24,(0.001*W718*$K$25),$K$24)</f>
        <v>43.4782608695652</v>
      </c>
      <c r="AG718" s="14" t="n">
        <f aca="false">W718</f>
        <v>12.2399999999995</v>
      </c>
      <c r="AH718" s="14" t="n">
        <f aca="false">X718</f>
        <v>-3.5</v>
      </c>
    </row>
    <row r="719" customFormat="false" ht="12.75" hidden="false" customHeight="false" outlineLevel="0" collapsed="false">
      <c r="W719" s="14" t="n">
        <f aca="false">W718-$W$354/500</f>
        <v>12.1499999999995</v>
      </c>
      <c r="X719" s="14" t="n">
        <v>-3.5</v>
      </c>
      <c r="Y719" s="15" t="n">
        <f aca="false">(-X719)/(-X719+W719)</f>
        <v>0.223642172523968</v>
      </c>
      <c r="Z719" s="15" t="n">
        <f aca="false">2/(-X719+W719)</f>
        <v>0.127795527156553</v>
      </c>
      <c r="AA719" s="15" t="n">
        <f aca="false">((-(X719^2)/(16*(Y719^2)))*(Z719^4)+(((X719^2)/(12*Y719))-((X719^2)/(12*Y719^2))-(X719/(3*Y719)))*(Z719^3)+(0.5*X719-X719/(2*Y719))*(Z719^2))-0.5*(Y719^2)+Y719-0.5*(Z719^2)+Y719*Z719-Z719</f>
        <v>0.164201601186774</v>
      </c>
      <c r="AB719" s="15" t="n">
        <f aca="false">(-X719/(2*Y719))*(Z719^2)-((X719^2)/(12*Y719^2))*(Z719^3)+Y719-Z719</f>
        <v>0.181043663471784</v>
      </c>
      <c r="AC719" s="15" t="n">
        <f aca="false">AA719/AB719</f>
        <v>0.90697237361398</v>
      </c>
      <c r="AD719" s="15" t="n">
        <f aca="false">1/AC719</f>
        <v>1.10256941566515</v>
      </c>
      <c r="AE719" s="15" t="n">
        <f aca="false">Y719</f>
        <v>0.223642172523968</v>
      </c>
      <c r="AF719" s="14" t="n">
        <f aca="false">IF((0.001*W719*$K$25)&lt;$K$24,(0.001*W719*$K$25),$K$24)</f>
        <v>43.4782608695652</v>
      </c>
      <c r="AG719" s="14" t="n">
        <f aca="false">W719</f>
        <v>12.1499999999995</v>
      </c>
      <c r="AH719" s="14" t="n">
        <f aca="false">X719</f>
        <v>-3.5</v>
      </c>
    </row>
    <row r="720" customFormat="false" ht="12.75" hidden="false" customHeight="false" outlineLevel="0" collapsed="false">
      <c r="W720" s="14" t="n">
        <f aca="false">W719-$W$354/500</f>
        <v>12.0599999999995</v>
      </c>
      <c r="X720" s="14" t="n">
        <v>-3.5</v>
      </c>
      <c r="Y720" s="15" t="n">
        <f aca="false">(-X720)/(-X720+W720)</f>
        <v>0.224935732647822</v>
      </c>
      <c r="Z720" s="15" t="n">
        <f aca="false">2/(-X720+W720)</f>
        <v>0.128534704370184</v>
      </c>
      <c r="AA720" s="15" t="n">
        <f aca="false">((-(X720^2)/(16*(Y720^2)))*(Z720^4)+(((X720^2)/(12*Y720))-((X720^2)/(12*Y720^2))-(X720/(3*Y720)))*(Z720^3)+(0.5*X720-X720/(2*Y720))*(Z720^2))-0.5*(Y720^2)+Y720-0.5*(Z720^2)+Y720*Z720-Z720</f>
        <v>0.165053374393953</v>
      </c>
      <c r="AB720" s="15" t="n">
        <f aca="false">(-X720/(2*Y720))*(Z720^2)-((X720^2)/(12*Y720^2))*(Z720^3)+Y720-Z720</f>
        <v>0.182090831191094</v>
      </c>
      <c r="AC720" s="15" t="n">
        <f aca="false">AA720/AB720</f>
        <v>0.906434296083469</v>
      </c>
      <c r="AD720" s="15" t="n">
        <f aca="false">1/AC720</f>
        <v>1.10322392292614</v>
      </c>
      <c r="AE720" s="15" t="n">
        <f aca="false">Y720</f>
        <v>0.224935732647822</v>
      </c>
      <c r="AF720" s="14" t="n">
        <f aca="false">IF((0.001*W720*$K$25)&lt;$K$24,(0.001*W720*$K$25),$K$24)</f>
        <v>43.4782608695652</v>
      </c>
      <c r="AG720" s="14" t="n">
        <f aca="false">W720</f>
        <v>12.0599999999995</v>
      </c>
      <c r="AH720" s="14" t="n">
        <f aca="false">X720</f>
        <v>-3.5</v>
      </c>
    </row>
    <row r="721" customFormat="false" ht="12.75" hidden="false" customHeight="false" outlineLevel="0" collapsed="false">
      <c r="W721" s="14" t="n">
        <f aca="false">W720-$W$354/500</f>
        <v>11.9699999999995</v>
      </c>
      <c r="X721" s="14" t="n">
        <v>-3.5</v>
      </c>
      <c r="Y721" s="15" t="n">
        <f aca="false">(-X721)/(-X721+W721)</f>
        <v>0.226244343891409</v>
      </c>
      <c r="Z721" s="15" t="n">
        <f aca="false">2/(-X721+W721)</f>
        <v>0.129282482223663</v>
      </c>
      <c r="AA721" s="15" t="n">
        <f aca="false">((-(X721^2)/(16*(Y721^2)))*(Z721^4)+(((X721^2)/(12*Y721))-((X721^2)/(12*Y721^2))-(X721/(3*Y721)))*(Z721^3)+(0.5*X721-X721/(2*Y721))*(Z721^2))-0.5*(Y721^2)+Y721-0.5*(Z721^2)+Y721*Z721-Z721</f>
        <v>0.165913911683717</v>
      </c>
      <c r="AB721" s="15" t="n">
        <f aca="false">(-X721/(2*Y721))*(Z721^2)-((X721^2)/(12*Y721^2))*(Z721^3)+Y721-Z721</f>
        <v>0.183150183150189</v>
      </c>
      <c r="AC721" s="15" t="n">
        <f aca="false">AA721/AB721</f>
        <v>0.905889957793069</v>
      </c>
      <c r="AD721" s="15" t="n">
        <f aca="false">1/AC721</f>
        <v>1.10388683680323</v>
      </c>
      <c r="AE721" s="15" t="n">
        <f aca="false">Y721</f>
        <v>0.226244343891409</v>
      </c>
      <c r="AF721" s="14" t="n">
        <f aca="false">IF((0.001*W721*$K$25)&lt;$K$24,(0.001*W721*$K$25),$K$24)</f>
        <v>43.4782608695652</v>
      </c>
      <c r="AG721" s="14" t="n">
        <f aca="false">W721</f>
        <v>11.9699999999995</v>
      </c>
      <c r="AH721" s="14" t="n">
        <f aca="false">X721</f>
        <v>-3.5</v>
      </c>
    </row>
    <row r="722" customFormat="false" ht="12.75" hidden="false" customHeight="false" outlineLevel="0" collapsed="false">
      <c r="W722" s="14" t="n">
        <f aca="false">W721-$W$354/500</f>
        <v>11.8799999999995</v>
      </c>
      <c r="X722" s="14" t="n">
        <v>-3.5</v>
      </c>
      <c r="Y722" s="15" t="n">
        <f aca="false">(-X722)/(-X722+W722)</f>
        <v>0.227568270481151</v>
      </c>
      <c r="Z722" s="15" t="n">
        <f aca="false">2/(-X722+W722)</f>
        <v>0.130039011703515</v>
      </c>
      <c r="AA722" s="15" t="n">
        <f aca="false">((-(X722^2)/(16*(Y722^2)))*(Z722^4)+(((X722^2)/(12*Y722))-((X722^2)/(12*Y722^2))-(X722/(3*Y722)))*(Z722^3)+(0.5*X722-X722/(2*Y722))*(Z722^2))-0.5*(Y722^2)+Y722-0.5*(Z722^2)+Y722*Z722-Z722</f>
        <v>0.166783346664168</v>
      </c>
      <c r="AB722" s="15" t="n">
        <f aca="false">(-X722/(2*Y722))*(Z722^2)-((X722^2)/(12*Y722^2))*(Z722^3)+Y722-Z722</f>
        <v>0.184221933246646</v>
      </c>
      <c r="AC722" s="15" t="n">
        <f aca="false">AA722/AB722</f>
        <v>0.905339248833471</v>
      </c>
      <c r="AD722" s="15" t="n">
        <f aca="false">1/AC722</f>
        <v>1.10455832030755</v>
      </c>
      <c r="AE722" s="15" t="n">
        <f aca="false">Y722</f>
        <v>0.227568270481151</v>
      </c>
      <c r="AF722" s="14" t="n">
        <f aca="false">IF((0.001*W722*$K$25)&lt;$K$24,(0.001*W722*$K$25),$K$24)</f>
        <v>43.4782608695652</v>
      </c>
      <c r="AG722" s="14" t="n">
        <f aca="false">W722</f>
        <v>11.8799999999995</v>
      </c>
      <c r="AH722" s="14" t="n">
        <f aca="false">X722</f>
        <v>-3.5</v>
      </c>
    </row>
    <row r="723" customFormat="false" ht="12.75" hidden="false" customHeight="false" outlineLevel="0" collapsed="false">
      <c r="W723" s="14" t="n">
        <f aca="false">W722-$W$354/500</f>
        <v>11.7899999999995</v>
      </c>
      <c r="X723" s="14" t="n">
        <v>-3.5</v>
      </c>
      <c r="Y723" s="15" t="n">
        <f aca="false">(-X723)/(-X723+W723)</f>
        <v>0.228907782864624</v>
      </c>
      <c r="Z723" s="15" t="n">
        <f aca="false">2/(-X723+W723)</f>
        <v>0.130804447351214</v>
      </c>
      <c r="AA723" s="15" t="n">
        <f aca="false">((-(X723^2)/(16*(Y723^2)))*(Z723^4)+(((X723^2)/(12*Y723))-((X723^2)/(12*Y723^2))-(X723/(3*Y723)))*(Z723^3)+(0.5*X723-X723/(2*Y723))*(Z723^2))-0.5*(Y723^2)+Y723-0.5*(Z723^2)+Y723*Z723-Z723</f>
        <v>0.167661815609649</v>
      </c>
      <c r="AB723" s="15" t="n">
        <f aca="false">(-X723/(2*Y723))*(Z723^2)-((X723^2)/(12*Y723^2))*(Z723^3)+Y723-Z723</f>
        <v>0.18530630041422</v>
      </c>
      <c r="AC723" s="15" t="n">
        <f aca="false">AA723/AB723</f>
        <v>0.904782056707572</v>
      </c>
      <c r="AD723" s="15" t="n">
        <f aca="false">1/AC723</f>
        <v>1.10523854069224</v>
      </c>
      <c r="AE723" s="15" t="n">
        <f aca="false">Y723</f>
        <v>0.228907782864624</v>
      </c>
      <c r="AF723" s="14" t="n">
        <f aca="false">IF((0.001*W723*$K$25)&lt;$K$24,(0.001*W723*$K$25),$K$24)</f>
        <v>43.4782608695652</v>
      </c>
      <c r="AG723" s="14" t="n">
        <f aca="false">W723</f>
        <v>11.7899999999995</v>
      </c>
      <c r="AH723" s="14" t="n">
        <f aca="false">X723</f>
        <v>-3.5</v>
      </c>
    </row>
    <row r="724" customFormat="false" ht="12.75" hidden="false" customHeight="false" outlineLevel="0" collapsed="false">
      <c r="W724" s="14" t="n">
        <f aca="false">W723-$W$354/500</f>
        <v>11.6999999999995</v>
      </c>
      <c r="X724" s="14" t="n">
        <v>-3.5</v>
      </c>
      <c r="Y724" s="15" t="n">
        <f aca="false">(-X724)/(-X724+W724)</f>
        <v>0.230263157894744</v>
      </c>
      <c r="Z724" s="15" t="n">
        <f aca="false">2/(-X724+W724)</f>
        <v>0.131578947368425</v>
      </c>
      <c r="AA724" s="15" t="n">
        <f aca="false">((-(X724^2)/(16*(Y724^2)))*(Z724^4)+(((X724^2)/(12*Y724))-((X724^2)/(12*Y724^2))-(X724/(3*Y724)))*(Z724^3)+(0.5*X724-X724/(2*Y724))*(Z724^2))-0.5*(Y724^2)+Y724-0.5*(Z724^2)+Y724*Z724-Z724</f>
        <v>0.168549457525397</v>
      </c>
      <c r="AB724" s="15" t="n">
        <f aca="false">(-X724/(2*Y724))*(Z724^2)-((X724^2)/(12*Y724^2))*(Z724^3)+Y724-Z724</f>
        <v>0.186403508771935</v>
      </c>
      <c r="AC724" s="15" t="n">
        <f aca="false">AA724/AB724</f>
        <v>0.904218266253867</v>
      </c>
      <c r="AD724" s="15" t="n">
        <f aca="false">1/AC724</f>
        <v>1.10592766959127</v>
      </c>
      <c r="AE724" s="15" t="n">
        <f aca="false">Y724</f>
        <v>0.230263157894744</v>
      </c>
      <c r="AF724" s="14" t="n">
        <f aca="false">IF((0.001*W724*$K$25)&lt;$K$24,(0.001*W724*$K$25),$K$24)</f>
        <v>43.4782608695652</v>
      </c>
      <c r="AG724" s="14" t="n">
        <f aca="false">W724</f>
        <v>11.6999999999995</v>
      </c>
      <c r="AH724" s="14" t="n">
        <f aca="false">X724</f>
        <v>-3.5</v>
      </c>
    </row>
    <row r="725" customFormat="false" ht="12.75" hidden="false" customHeight="false" outlineLevel="0" collapsed="false">
      <c r="W725" s="14" t="n">
        <f aca="false">W724-$W$354/500</f>
        <v>11.6099999999995</v>
      </c>
      <c r="X725" s="14" t="n">
        <v>-3.5</v>
      </c>
      <c r="Y725" s="15" t="n">
        <f aca="false">(-X725)/(-X725+W725)</f>
        <v>0.231634679020523</v>
      </c>
      <c r="Z725" s="15" t="n">
        <f aca="false">2/(-X725+W725)</f>
        <v>0.132362673726013</v>
      </c>
      <c r="AA725" s="15" t="n">
        <f aca="false">((-(X725^2)/(16*(Y725^2)))*(Z725^4)+(((X725^2)/(12*Y725))-((X725^2)/(12*Y725^2))-(X725/(3*Y725)))*(Z725^3)+(0.5*X725-X725/(2*Y725))*(Z725^2))-0.5*(Y725^2)+Y725-0.5*(Z725^2)+Y725*Z725-Z725</f>
        <v>0.169446414213998</v>
      </c>
      <c r="AB725" s="15" t="n">
        <f aca="false">(-X725/(2*Y725))*(Z725^2)-((X725^2)/(12*Y725^2))*(Z725^3)+Y725-Z725</f>
        <v>0.187513787778519</v>
      </c>
      <c r="AC725" s="15" t="n">
        <f aca="false">AA725/AB725</f>
        <v>0.903647759567094</v>
      </c>
      <c r="AD725" s="15" t="n">
        <f aca="false">1/AC725</f>
        <v>1.10662588316388</v>
      </c>
      <c r="AE725" s="15" t="n">
        <f aca="false">Y725</f>
        <v>0.231634679020523</v>
      </c>
      <c r="AF725" s="14" t="n">
        <f aca="false">IF((0.001*W725*$K$25)&lt;$K$24,(0.001*W725*$K$25),$K$24)</f>
        <v>43.4782608695652</v>
      </c>
      <c r="AG725" s="14" t="n">
        <f aca="false">W725</f>
        <v>11.6099999999995</v>
      </c>
      <c r="AH725" s="14" t="n">
        <f aca="false">X725</f>
        <v>-3.5</v>
      </c>
    </row>
    <row r="726" customFormat="false" ht="12.75" hidden="false" customHeight="false" outlineLevel="0" collapsed="false">
      <c r="W726" s="14" t="n">
        <f aca="false">W725-$W$354/500</f>
        <v>11.5199999999995</v>
      </c>
      <c r="X726" s="14" t="n">
        <v>-3.5</v>
      </c>
      <c r="Y726" s="15" t="n">
        <f aca="false">(-X726)/(-X726+W726)</f>
        <v>0.233022636484694</v>
      </c>
      <c r="Z726" s="15" t="n">
        <f aca="false">2/(-X726+W726)</f>
        <v>0.133155792276968</v>
      </c>
      <c r="AA726" s="15" t="n">
        <f aca="false">((-(X726^2)/(16*(Y726^2)))*(Z726^4)+(((X726^2)/(12*Y726))-((X726^2)/(12*Y726^2))-(X726/(3*Y726)))*(Z726^3)+(0.5*X726-X726/(2*Y726))*(Z726^2))-0.5*(Y726^2)+Y726-0.5*(Z726^2)+Y726*Z726-Z726</f>
        <v>0.170352830343686</v>
      </c>
      <c r="AB726" s="15" t="n">
        <f aca="false">(-X726/(2*Y726))*(Z726^2)-((X726^2)/(12*Y726^2))*(Z726^3)+Y726-Z726</f>
        <v>0.188637372392372</v>
      </c>
      <c r="AC726" s="15" t="n">
        <f aca="false">AA726/AB726</f>
        <v>0.90307041591603</v>
      </c>
      <c r="AD726" s="15" t="n">
        <f aca="false">1/AC726</f>
        <v>1.10733336224468</v>
      </c>
      <c r="AE726" s="15" t="n">
        <f aca="false">Y726</f>
        <v>0.233022636484694</v>
      </c>
      <c r="AF726" s="14" t="n">
        <f aca="false">IF((0.001*W726*$K$25)&lt;$K$24,(0.001*W726*$K$25),$K$24)</f>
        <v>43.4782608695652</v>
      </c>
      <c r="AG726" s="14" t="n">
        <f aca="false">W726</f>
        <v>11.5199999999995</v>
      </c>
      <c r="AH726" s="14" t="n">
        <f aca="false">X726</f>
        <v>-3.5</v>
      </c>
    </row>
    <row r="727" customFormat="false" ht="12.75" hidden="false" customHeight="false" outlineLevel="0" collapsed="false">
      <c r="W727" s="14" t="n">
        <f aca="false">W726-$W$354/500</f>
        <v>11.4299999999995</v>
      </c>
      <c r="X727" s="14" t="n">
        <v>-3.5</v>
      </c>
      <c r="Y727" s="15" t="n">
        <f aca="false">(-X727)/(-X727+W727)</f>
        <v>0.234427327528473</v>
      </c>
      <c r="Z727" s="15" t="n">
        <f aca="false">2/(-X727+W727)</f>
        <v>0.133958472873413</v>
      </c>
      <c r="AA727" s="15" t="n">
        <f aca="false">((-(X727^2)/(16*(Y727^2)))*(Z727^4)+(((X727^2)/(12*Y727))-((X727^2)/(12*Y727^2))-(X727/(3*Y727)))*(Z727^3)+(0.5*X727-X727/(2*Y727))*(Z727^2))-0.5*(Y727^2)+Y727-0.5*(Z727^2)+Y727*Z727-Z727</f>
        <v>0.171268853518553</v>
      </c>
      <c r="AB727" s="15" t="n">
        <f aca="false">(-X727/(2*Y727))*(Z727^2)-((X727^2)/(12*Y727^2))*(Z727^3)+Y727-Z727</f>
        <v>0.189774503237336</v>
      </c>
      <c r="AC727" s="15" t="n">
        <f aca="false">AA727/AB727</f>
        <v>0.902486111658324</v>
      </c>
      <c r="AD727" s="15" t="n">
        <f aca="false">1/AC727</f>
        <v>1.10805029249979</v>
      </c>
      <c r="AE727" s="15" t="n">
        <f aca="false">Y727</f>
        <v>0.234427327528473</v>
      </c>
      <c r="AF727" s="14" t="n">
        <f aca="false">IF((0.001*W727*$K$25)&lt;$K$24,(0.001*W727*$K$25),$K$24)</f>
        <v>43.4782608695652</v>
      </c>
      <c r="AG727" s="14" t="n">
        <f aca="false">W727</f>
        <v>11.4299999999995</v>
      </c>
      <c r="AH727" s="14" t="n">
        <f aca="false">X727</f>
        <v>-3.5</v>
      </c>
    </row>
    <row r="728" customFormat="false" ht="12.75" hidden="false" customHeight="false" outlineLevel="0" collapsed="false">
      <c r="W728" s="14" t="n">
        <f aca="false">W727-$W$354/500</f>
        <v>11.3399999999995</v>
      </c>
      <c r="X728" s="14" t="n">
        <v>-3.5</v>
      </c>
      <c r="Y728" s="15" t="n">
        <f aca="false">(-X728)/(-X728+W728)</f>
        <v>0.235849056603781</v>
      </c>
      <c r="Z728" s="15" t="n">
        <f aca="false">2/(-X728+W728)</f>
        <v>0.134770889487875</v>
      </c>
      <c r="AA728" s="15" t="n">
        <f aca="false">((-(X728^2)/(16*(Y728^2)))*(Z728^4)+(((X728^2)/(12*Y728))-((X728^2)/(12*Y728^2))-(X728/(3*Y728)))*(Z728^3)+(0.5*X728-X728/(2*Y728))*(Z728^2))-0.5*(Y728^2)+Y728-0.5*(Z728^2)+Y728*Z728-Z728</f>
        <v>0.172194634350719</v>
      </c>
      <c r="AB728" s="15" t="n">
        <f aca="false">(-X728/(2*Y728))*(Z728^2)-((X728^2)/(12*Y728^2))*(Z728^3)+Y728-Z728</f>
        <v>0.190925426774489</v>
      </c>
      <c r="AC728" s="15" t="n">
        <f aca="false">AA728/AB728</f>
        <v>0.901894720152209</v>
      </c>
      <c r="AD728" s="15" t="n">
        <f aca="false">1/AC728</f>
        <v>1.10877686458929</v>
      </c>
      <c r="AE728" s="15" t="n">
        <f aca="false">Y728</f>
        <v>0.235849056603781</v>
      </c>
      <c r="AF728" s="14" t="n">
        <f aca="false">IF((0.001*W728*$K$25)&lt;$K$24,(0.001*W728*$K$25),$K$24)</f>
        <v>43.4782608695652</v>
      </c>
      <c r="AG728" s="14" t="n">
        <f aca="false">W728</f>
        <v>11.3399999999995</v>
      </c>
      <c r="AH728" s="14" t="n">
        <f aca="false">X728</f>
        <v>-3.5</v>
      </c>
    </row>
    <row r="729" customFormat="false" ht="12.75" hidden="false" customHeight="false" outlineLevel="0" collapsed="false">
      <c r="W729" s="14" t="n">
        <f aca="false">W728-$W$354/500</f>
        <v>11.2499999999995</v>
      </c>
      <c r="X729" s="14" t="n">
        <v>-3.5</v>
      </c>
      <c r="Y729" s="15" t="n">
        <f aca="false">(-X729)/(-X729+W729)</f>
        <v>0.237288135593228</v>
      </c>
      <c r="Z729" s="15" t="n">
        <f aca="false">2/(-X729+W729)</f>
        <v>0.135593220338987</v>
      </c>
      <c r="AA729" s="15" t="n">
        <f aca="false">((-(X729^2)/(16*(Y729^2)))*(Z729^4)+(((X729^2)/(12*Y729))-((X729^2)/(12*Y729^2))-(X729/(3*Y729)))*(Z729^3)+(0.5*X729-X729/(2*Y729))*(Z729^2))-0.5*(Y729^2)+Y729-0.5*(Z729^2)+Y729*Z729-Z729</f>
        <v>0.173130326534525</v>
      </c>
      <c r="AB729" s="15" t="n">
        <f aca="false">(-X729/(2*Y729))*(Z729^2)-((X729^2)/(12*Y729^2))*(Z729^3)+Y729-Z729</f>
        <v>0.192090395480232</v>
      </c>
      <c r="AC729" s="15" t="n">
        <f aca="false">AA729/AB729</f>
        <v>0.901296111665002</v>
      </c>
      <c r="AD729" s="15" t="n">
        <f aca="false">1/AC729</f>
        <v>1.10951327433629</v>
      </c>
      <c r="AE729" s="15" t="n">
        <f aca="false">Y729</f>
        <v>0.237288135593228</v>
      </c>
      <c r="AF729" s="14" t="n">
        <f aca="false">IF((0.001*W729*$K$25)&lt;$K$24,(0.001*W729*$K$25),$K$24)</f>
        <v>43.4782608695652</v>
      </c>
      <c r="AG729" s="14" t="n">
        <f aca="false">W729</f>
        <v>11.2499999999995</v>
      </c>
      <c r="AH729" s="14" t="n">
        <f aca="false">X729</f>
        <v>-3.5</v>
      </c>
    </row>
    <row r="730" customFormat="false" ht="12.75" hidden="false" customHeight="false" outlineLevel="0" collapsed="false">
      <c r="W730" s="14" t="n">
        <f aca="false">W729-$W$354/500</f>
        <v>11.1599999999995</v>
      </c>
      <c r="X730" s="14" t="n">
        <v>-3.5</v>
      </c>
      <c r="Y730" s="15" t="n">
        <f aca="false">(-X730)/(-X730+W730)</f>
        <v>0.238744884038207</v>
      </c>
      <c r="Z730" s="15" t="n">
        <f aca="false">2/(-X730+W730)</f>
        <v>0.136425648021832</v>
      </c>
      <c r="AA730" s="15" t="n">
        <f aca="false">((-(X730^2)/(16*(Y730^2)))*(Z730^4)+(((X730^2)/(12*Y730))-((X730^2)/(12*Y730^2))-(X730/(3*Y730)))*(Z730^3)+(0.5*X730-X730/(2*Y730))*(Z730^2))-0.5*(Y730^2)+Y730-0.5*(Z730^2)+Y730*Z730-Z730</f>
        <v>0.174076086922809</v>
      </c>
      <c r="AB730" s="15" t="n">
        <f aca="false">(-X730/(2*Y730))*(Z730^2)-((X730^2)/(12*Y730^2))*(Z730^3)+Y730-Z730</f>
        <v>0.193269668030929</v>
      </c>
      <c r="AC730" s="15" t="n">
        <f aca="false">AA730/AB730</f>
        <v>0.900690153278225</v>
      </c>
      <c r="AD730" s="15" t="n">
        <f aca="false">1/AC730</f>
        <v>1.11025972290284</v>
      </c>
      <c r="AE730" s="15" t="n">
        <f aca="false">Y730</f>
        <v>0.238744884038207</v>
      </c>
      <c r="AF730" s="14" t="n">
        <f aca="false">IF((0.001*W730*$K$25)&lt;$K$24,(0.001*W730*$K$25),$K$24)</f>
        <v>43.4782608695652</v>
      </c>
      <c r="AG730" s="14" t="n">
        <f aca="false">W730</f>
        <v>11.1599999999995</v>
      </c>
      <c r="AH730" s="14" t="n">
        <f aca="false">X730</f>
        <v>-3.5</v>
      </c>
    </row>
    <row r="731" customFormat="false" ht="12.75" hidden="false" customHeight="false" outlineLevel="0" collapsed="false">
      <c r="W731" s="14" t="n">
        <f aca="false">W730-$W$354/500</f>
        <v>11.0699999999995</v>
      </c>
      <c r="X731" s="14" t="n">
        <v>-3.5</v>
      </c>
      <c r="Y731" s="15" t="n">
        <f aca="false">(-X731)/(-X731+W731)</f>
        <v>0.240219629375437</v>
      </c>
      <c r="Z731" s="15" t="n">
        <f aca="false">2/(-X731+W731)</f>
        <v>0.137268359643107</v>
      </c>
      <c r="AA731" s="15" t="n">
        <f aca="false">((-(X731^2)/(16*(Y731^2)))*(Z731^4)+(((X731^2)/(12*Y731))-((X731^2)/(12*Y731^2))-(X731/(3*Y731)))*(Z731^3)+(0.5*X731-X731/(2*Y731))*(Z731^2))-0.5*(Y731^2)+Y731-0.5*(Z731^2)+Y731*Z731-Z731</f>
        <v>0.17503207560532</v>
      </c>
      <c r="AB731" s="15" t="n">
        <f aca="false">(-X731/(2*Y731))*(Z731^2)-((X731^2)/(12*Y731^2))*(Z731^3)+Y731-Z731</f>
        <v>0.194463509494401</v>
      </c>
      <c r="AC731" s="15" t="n">
        <f aca="false">AA731/AB731</f>
        <v>0.900076708789209</v>
      </c>
      <c r="AD731" s="15" t="n">
        <f aca="false">1/AC731</f>
        <v>1.11101641697318</v>
      </c>
      <c r="AE731" s="15" t="n">
        <f aca="false">Y731</f>
        <v>0.240219629375437</v>
      </c>
      <c r="AF731" s="14" t="n">
        <f aca="false">IF((0.001*W731*$K$25)&lt;$K$24,(0.001*W731*$K$25),$K$24)</f>
        <v>43.4782608695652</v>
      </c>
      <c r="AG731" s="14" t="n">
        <f aca="false">W731</f>
        <v>11.0699999999995</v>
      </c>
      <c r="AH731" s="14" t="n">
        <f aca="false">X731</f>
        <v>-3.5</v>
      </c>
    </row>
    <row r="732" customFormat="false" ht="12.75" hidden="false" customHeight="false" outlineLevel="0" collapsed="false">
      <c r="W732" s="14" t="n">
        <f aca="false">W731-$W$354/500</f>
        <v>10.9799999999995</v>
      </c>
      <c r="X732" s="14" t="n">
        <v>-3.5</v>
      </c>
      <c r="Y732" s="15" t="n">
        <f aca="false">(-X732)/(-X732+W732)</f>
        <v>0.241712707182328</v>
      </c>
      <c r="Z732" s="15" t="n">
        <f aca="false">2/(-X732+W732)</f>
        <v>0.13812154696133</v>
      </c>
      <c r="AA732" s="15" t="n">
        <f aca="false">((-(X732^2)/(16*(Y732^2)))*(Z732^4)+(((X732^2)/(12*Y732))-((X732^2)/(12*Y732^2))-(X732/(3*Y732)))*(Z732^3)+(0.5*X732-X732/(2*Y732))*(Z732^2))-0.5*(Y732^2)+Y732-0.5*(Z732^2)+Y732*Z732-Z732</f>
        <v>0.175998455989342</v>
      </c>
      <c r="AB732" s="15" t="n">
        <f aca="false">(-X732/(2*Y732))*(Z732^2)-((X732^2)/(12*Y732^2))*(Z732^3)+Y732-Z732</f>
        <v>0.195672191528551</v>
      </c>
      <c r="AC732" s="15" t="n">
        <f aca="false">AA732/AB732</f>
        <v>0.899455638609031</v>
      </c>
      <c r="AD732" s="15" t="n">
        <f aca="false">1/AC732</f>
        <v>1.1117835689445</v>
      </c>
      <c r="AE732" s="15" t="n">
        <f aca="false">Y732</f>
        <v>0.241712707182328</v>
      </c>
      <c r="AF732" s="14" t="n">
        <f aca="false">IF((0.001*W732*$K$25)&lt;$K$24,(0.001*W732*$K$25),$K$24)</f>
        <v>43.4782608695652</v>
      </c>
      <c r="AG732" s="14" t="n">
        <f aca="false">W732</f>
        <v>10.9799999999995</v>
      </c>
      <c r="AH732" s="14" t="n">
        <f aca="false">X732</f>
        <v>-3.5</v>
      </c>
    </row>
    <row r="733" customFormat="false" ht="12.75" hidden="false" customHeight="false" outlineLevel="0" collapsed="false">
      <c r="W733" s="14" t="n">
        <f aca="false">W732-$W$354/500</f>
        <v>10.8899999999995</v>
      </c>
      <c r="X733" s="14" t="n">
        <v>-3.5</v>
      </c>
      <c r="Y733" s="15" t="n">
        <f aca="false">(-X733)/(-X733+W733)</f>
        <v>0.243224461431557</v>
      </c>
      <c r="Z733" s="15" t="n">
        <f aca="false">2/(-X733+W733)</f>
        <v>0.138985406532319</v>
      </c>
      <c r="AA733" s="15" t="n">
        <f aca="false">((-(X733^2)/(16*(Y733^2)))*(Z733^4)+(((X733^2)/(12*Y733))-((X733^2)/(12*Y733^2))-(X733/(3*Y733)))*(Z733^3)+(0.5*X733-X733/(2*Y733))*(Z733^2))-0.5*(Y733^2)+Y733-0.5*(Z733^2)+Y733*Z733-Z733</f>
        <v>0.176975394882593</v>
      </c>
      <c r="AB733" s="15" t="n">
        <f aca="false">(-X733/(2*Y733))*(Z733^2)-((X733^2)/(12*Y733^2))*(Z733^3)+Y733-Z733</f>
        <v>0.196895992587451</v>
      </c>
      <c r="AC733" s="15" t="n">
        <f aca="false">AA733/AB733</f>
        <v>0.898826799656621</v>
      </c>
      <c r="AD733" s="15" t="n">
        <f aca="false">1/AC733</f>
        <v>1.11256139712571</v>
      </c>
      <c r="AE733" s="15" t="n">
        <f aca="false">Y733</f>
        <v>0.243224461431557</v>
      </c>
      <c r="AF733" s="14" t="n">
        <f aca="false">IF((0.001*W733*$K$25)&lt;$K$24,(0.001*W733*$K$25),$K$24)</f>
        <v>43.4782608695652</v>
      </c>
      <c r="AG733" s="14" t="n">
        <f aca="false">W733</f>
        <v>10.8899999999995</v>
      </c>
      <c r="AH733" s="14" t="n">
        <f aca="false">X733</f>
        <v>-3.5</v>
      </c>
    </row>
    <row r="734" customFormat="false" ht="12.75" hidden="false" customHeight="false" outlineLevel="0" collapsed="false">
      <c r="W734" s="14" t="n">
        <f aca="false">W733-$W$354/500</f>
        <v>10.7999999999995</v>
      </c>
      <c r="X734" s="14" t="n">
        <v>-3.5</v>
      </c>
      <c r="Y734" s="15" t="n">
        <f aca="false">(-X734)/(-X734+W734)</f>
        <v>0.244755244755253</v>
      </c>
      <c r="Z734" s="15" t="n">
        <f aca="false">2/(-X734+W734)</f>
        <v>0.139860139860144</v>
      </c>
      <c r="AA734" s="15" t="n">
        <f aca="false">((-(X734^2)/(16*(Y734^2)))*(Z734^4)+(((X734^2)/(12*Y734))-((X734^2)/(12*Y734^2))-(X734/(3*Y734)))*(Z734^3)+(0.5*X734-X734/(2*Y734))*(Z734^2))-0.5*(Y734^2)+Y734-0.5*(Z734^2)+Y734*Z734-Z734</f>
        <v>0.177963062578452</v>
      </c>
      <c r="AB734" s="15" t="n">
        <f aca="false">(-X734/(2*Y734))*(Z734^2)-((X734^2)/(12*Y734^2))*(Z734^3)+Y734-Z734</f>
        <v>0.198135198135204</v>
      </c>
      <c r="AC734" s="15" t="n">
        <f aca="false">AA734/AB734</f>
        <v>0.898190045248866</v>
      </c>
      <c r="AD734" s="15" t="n">
        <f aca="false">1/AC734</f>
        <v>1.11335012594459</v>
      </c>
      <c r="AE734" s="15" t="n">
        <f aca="false">Y734</f>
        <v>0.244755244755253</v>
      </c>
      <c r="AF734" s="14" t="n">
        <f aca="false">IF((0.001*W734*$K$25)&lt;$K$24,(0.001*W734*$K$25),$K$24)</f>
        <v>43.4782608695652</v>
      </c>
      <c r="AG734" s="14" t="n">
        <f aca="false">W734</f>
        <v>10.7999999999995</v>
      </c>
      <c r="AH734" s="14" t="n">
        <f aca="false">X734</f>
        <v>-3.5</v>
      </c>
    </row>
    <row r="735" customFormat="false" ht="12.75" hidden="false" customHeight="false" outlineLevel="0" collapsed="false">
      <c r="W735" s="14" t="n">
        <f aca="false">W734-$W$354/500</f>
        <v>10.7099999999995</v>
      </c>
      <c r="X735" s="14" t="n">
        <v>-3.5</v>
      </c>
      <c r="Y735" s="15" t="n">
        <f aca="false">(-X735)/(-X735+W735)</f>
        <v>0.24630541871922</v>
      </c>
      <c r="Z735" s="15" t="n">
        <f aca="false">2/(-X735+W735)</f>
        <v>0.14074595355384</v>
      </c>
      <c r="AA735" s="15" t="n">
        <f aca="false">((-(X735^2)/(16*(Y735^2)))*(Z735^4)+(((X735^2)/(12*Y735))-((X735^2)/(12*Y735^2))-(X735/(3*Y735)))*(Z735^3)+(0.5*X735-X735/(2*Y735))*(Z735^2))-0.5*(Y735^2)+Y735-0.5*(Z735^2)+Y735*Z735-Z735</f>
        <v>0.178961632943605</v>
      </c>
      <c r="AB735" s="15" t="n">
        <f aca="false">(-X735/(2*Y735))*(Z735^2)-((X735^2)/(12*Y735^2))*(Z735^3)+Y735-Z735</f>
        <v>0.19939010086794</v>
      </c>
      <c r="AC735" s="15" t="n">
        <f aca="false">AA735/AB735</f>
        <v>0.897545224986543</v>
      </c>
      <c r="AD735" s="15" t="n">
        <f aca="false">1/AC735</f>
        <v>1.11414998616364</v>
      </c>
      <c r="AE735" s="15" t="n">
        <f aca="false">Y735</f>
        <v>0.24630541871922</v>
      </c>
      <c r="AF735" s="14" t="n">
        <f aca="false">IF((0.001*W735*$K$25)&lt;$K$24,(0.001*W735*$K$25),$K$24)</f>
        <v>43.4782608695652</v>
      </c>
      <c r="AG735" s="14" t="n">
        <f aca="false">W735</f>
        <v>10.7099999999995</v>
      </c>
      <c r="AH735" s="14" t="n">
        <f aca="false">X735</f>
        <v>-3.5</v>
      </c>
    </row>
    <row r="736" customFormat="false" ht="12.75" hidden="false" customHeight="false" outlineLevel="0" collapsed="false">
      <c r="W736" s="14" t="n">
        <f aca="false">W735-$W$354/500</f>
        <v>10.6199999999995</v>
      </c>
      <c r="X736" s="14" t="n">
        <v>-3.5</v>
      </c>
      <c r="Y736" s="15" t="n">
        <f aca="false">(-X736)/(-X736+W736)</f>
        <v>0.247875354107657</v>
      </c>
      <c r="Z736" s="15" t="n">
        <f aca="false">2/(-X736+W736)</f>
        <v>0.14164305949009</v>
      </c>
      <c r="AA736" s="15" t="n">
        <f aca="false">((-(X736^2)/(16*(Y736^2)))*(Z736^4)+(((X736^2)/(12*Y736))-((X736^2)/(12*Y736^2))-(X736/(3*Y736)))*(Z736^3)+(0.5*X736-X736/(2*Y736))*(Z736^2))-0.5*(Y736^2)+Y736-0.5*(Z736^2)+Y736*Z736-Z736</f>
        <v>0.179971283508152</v>
      </c>
      <c r="AB736" s="15" t="n">
        <f aca="false">(-X736/(2*Y736))*(Z736^2)-((X736^2)/(12*Y736^2))*(Z736^3)+Y736-Z736</f>
        <v>0.200661000944294</v>
      </c>
      <c r="AC736" s="15" t="n">
        <f aca="false">AA736/AB736</f>
        <v>0.896892184635891</v>
      </c>
      <c r="AD736" s="15" t="n">
        <f aca="false">1/AC736</f>
        <v>1.11496121510521</v>
      </c>
      <c r="AE736" s="15" t="n">
        <f aca="false">Y736</f>
        <v>0.247875354107657</v>
      </c>
      <c r="AF736" s="14" t="n">
        <f aca="false">IF((0.001*W736*$K$25)&lt;$K$24,(0.001*W736*$K$25),$K$24)</f>
        <v>43.4782608695652</v>
      </c>
      <c r="AG736" s="14" t="n">
        <f aca="false">W736</f>
        <v>10.6199999999995</v>
      </c>
      <c r="AH736" s="14" t="n">
        <f aca="false">X736</f>
        <v>-3.5</v>
      </c>
    </row>
    <row r="737" customFormat="false" ht="12.75" hidden="false" customHeight="false" outlineLevel="0" collapsed="false">
      <c r="W737" s="14" t="n">
        <f aca="false">W736-$W$354/500</f>
        <v>10.5299999999995</v>
      </c>
      <c r="X737" s="14" t="n">
        <v>-3.5</v>
      </c>
      <c r="Y737" s="15" t="n">
        <f aca="false">(-X737)/(-X737+W737)</f>
        <v>0.249465431218825</v>
      </c>
      <c r="Z737" s="15" t="n">
        <f aca="false">2/(-X737+W737)</f>
        <v>0.142551674982186</v>
      </c>
      <c r="AA737" s="15" t="n">
        <f aca="false">((-(X737^2)/(16*(Y737^2)))*(Z737^4)+(((X737^2)/(12*Y737))-((X737^2)/(12*Y737^2))-(X737/(3*Y737)))*(Z737^3)+(0.5*X737-X737/(2*Y737))*(Z737^2))-0.5*(Y737^2)+Y737-0.5*(Z737^2)+Y737*Z737-Z737</f>
        <v>0.180992195558279</v>
      </c>
      <c r="AB737" s="15" t="n">
        <f aca="false">(-X737/(2*Y737))*(Z737^2)-((X737^2)/(12*Y737^2))*(Z737^3)+Y737-Z737</f>
        <v>0.201948206224763</v>
      </c>
      <c r="AC737" s="15" t="n">
        <f aca="false">AA737/AB737</f>
        <v>0.896230766005615</v>
      </c>
      <c r="AD737" s="15" t="n">
        <f aca="false">1/AC737</f>
        <v>1.11578405688623</v>
      </c>
      <c r="AE737" s="15" t="n">
        <f aca="false">Y737</f>
        <v>0.249465431218825</v>
      </c>
      <c r="AF737" s="14" t="n">
        <f aca="false">IF((0.001*W737*$K$25)&lt;$K$24,(0.001*W737*$K$25),$K$24)</f>
        <v>43.4782608695652</v>
      </c>
      <c r="AG737" s="14" t="n">
        <f aca="false">W737</f>
        <v>10.5299999999995</v>
      </c>
      <c r="AH737" s="14" t="n">
        <f aca="false">X737</f>
        <v>-3.5</v>
      </c>
    </row>
    <row r="738" customFormat="false" ht="12.75" hidden="false" customHeight="false" outlineLevel="0" collapsed="false">
      <c r="W738" s="14" t="n">
        <f aca="false">W737-$W$354/500</f>
        <v>10.4399999999995</v>
      </c>
      <c r="X738" s="14" t="n">
        <v>-3.5</v>
      </c>
      <c r="Y738" s="15" t="n">
        <f aca="false">(-X738)/(-X738+W738)</f>
        <v>0.251076040172175</v>
      </c>
      <c r="Z738" s="15" t="n">
        <f aca="false">2/(-X738+W738)</f>
        <v>0.143472022955528</v>
      </c>
      <c r="AA738" s="15" t="n">
        <f aca="false">((-(X738^2)/(16*(Y738^2)))*(Z738^4)+(((X738^2)/(12*Y738))-((X738^2)/(12*Y738^2))-(X738/(3*Y738)))*(Z738^3)+(0.5*X738-X738/(2*Y738))*(Z738^2))-0.5*(Y738^2)+Y738-0.5*(Z738^2)+Y738*Z738-Z738</f>
        <v>0.182024554231538</v>
      </c>
      <c r="AB738" s="15" t="n">
        <f aca="false">(-X738/(2*Y738))*(Z738^2)-((X738^2)/(12*Y738^2))*(Z738^3)+Y738-Z738</f>
        <v>0.203252032520332</v>
      </c>
      <c r="AC738" s="15" t="n">
        <f aca="false">AA738/AB738</f>
        <v>0.895560806819137</v>
      </c>
      <c r="AD738" s="15" t="n">
        <f aca="false">1/AC738</f>
        <v>1.11661876266315</v>
      </c>
      <c r="AE738" s="15" t="n">
        <f aca="false">Y738</f>
        <v>0.251076040172175</v>
      </c>
      <c r="AF738" s="14" t="n">
        <f aca="false">IF((0.001*W738*$K$25)&lt;$K$24,(0.001*W738*$K$25),$K$24)</f>
        <v>43.4782608695652</v>
      </c>
      <c r="AG738" s="14" t="n">
        <f aca="false">W738</f>
        <v>10.4399999999995</v>
      </c>
      <c r="AH738" s="14" t="n">
        <f aca="false">X738</f>
        <v>-3.5</v>
      </c>
    </row>
    <row r="739" customFormat="false" ht="12.75" hidden="false" customHeight="false" outlineLevel="0" collapsed="false">
      <c r="W739" s="14" t="n">
        <f aca="false">W738-$W$354/500</f>
        <v>10.3499999999995</v>
      </c>
      <c r="X739" s="14" t="n">
        <v>-3.5</v>
      </c>
      <c r="Y739" s="15" t="n">
        <f aca="false">(-X739)/(-X739+W739)</f>
        <v>0.252707581227445</v>
      </c>
      <c r="Z739" s="15" t="n">
        <f aca="false">2/(-X739+W739)</f>
        <v>0.144404332129969</v>
      </c>
      <c r="AA739" s="15" t="n">
        <f aca="false">((-(X739^2)/(16*(Y739^2)))*(Z739^4)+(((X739^2)/(12*Y739))-((X739^2)/(12*Y739^2))-(X739/(3*Y739)))*(Z739^3)+(0.5*X739-X739/(2*Y739))*(Z739^2))-0.5*(Y739^2)+Y739-0.5*(Z739^2)+Y739*Z739-Z739</f>
        <v>0.183068548614827</v>
      </c>
      <c r="AB739" s="15" t="n">
        <f aca="false">(-X739/(2*Y739))*(Z739^2)-((X739^2)/(12*Y739^2))*(Z739^3)+Y739-Z739</f>
        <v>0.204572803850789</v>
      </c>
      <c r="AC739" s="15" t="n">
        <f aca="false">AA739/AB739</f>
        <v>0.894882140581861</v>
      </c>
      <c r="AD739" s="15" t="n">
        <f aca="false">1/AC739</f>
        <v>1.11746559088752</v>
      </c>
      <c r="AE739" s="15" t="n">
        <f aca="false">Y739</f>
        <v>0.252707581227445</v>
      </c>
      <c r="AF739" s="14" t="n">
        <f aca="false">IF((0.001*W739*$K$25)&lt;$K$24,(0.001*W739*$K$25),$K$24)</f>
        <v>43.4782608695652</v>
      </c>
      <c r="AG739" s="14" t="n">
        <f aca="false">W739</f>
        <v>10.3499999999995</v>
      </c>
      <c r="AH739" s="14" t="n">
        <f aca="false">X739</f>
        <v>-3.5</v>
      </c>
    </row>
    <row r="740" customFormat="false" ht="12.75" hidden="false" customHeight="false" outlineLevel="0" collapsed="false">
      <c r="W740" s="14" t="n">
        <f aca="false">W739-$W$354/500</f>
        <v>10.2599999999995</v>
      </c>
      <c r="X740" s="14" t="n">
        <v>-3.5</v>
      </c>
      <c r="Y740" s="15" t="n">
        <f aca="false">(-X740)/(-X740+W740)</f>
        <v>0.254360465116288</v>
      </c>
      <c r="Z740" s="15" t="n">
        <f aca="false">2/(-X740+W740)</f>
        <v>0.145348837209307</v>
      </c>
      <c r="AA740" s="15" t="n">
        <f aca="false">((-(X740^2)/(16*(Y740^2)))*(Z740^4)+(((X740^2)/(12*Y740))-((X740^2)/(12*Y740^2))-(X740/(3*Y740)))*(Z740^3)+(0.5*X740-X740/(2*Y740))*(Z740^2))-0.5*(Y740^2)+Y740-0.5*(Z740^2)+Y740*Z740-Z740</f>
        <v>0.184124371845147</v>
      </c>
      <c r="AB740" s="15" t="n">
        <f aca="false">(-X740/(2*Y740))*(Z740^2)-((X740^2)/(12*Y740^2))*(Z740^3)+Y740-Z740</f>
        <v>0.205910852713185</v>
      </c>
      <c r="AC740" s="15" t="n">
        <f aca="false">AA740/AB740</f>
        <v>0.894194596443225</v>
      </c>
      <c r="AD740" s="15" t="n">
        <f aca="false">1/AC740</f>
        <v>1.11832480757279</v>
      </c>
      <c r="AE740" s="15" t="n">
        <f aca="false">Y740</f>
        <v>0.254360465116288</v>
      </c>
      <c r="AF740" s="14" t="n">
        <f aca="false">IF((0.001*W740*$K$25)&lt;$K$24,(0.001*W740*$K$25),$K$24)</f>
        <v>43.4782608695652</v>
      </c>
      <c r="AG740" s="14" t="n">
        <f aca="false">W740</f>
        <v>10.2599999999995</v>
      </c>
      <c r="AH740" s="14" t="n">
        <f aca="false">X740</f>
        <v>-3.5</v>
      </c>
    </row>
    <row r="741" customFormat="false" ht="12.75" hidden="false" customHeight="false" outlineLevel="0" collapsed="false">
      <c r="W741" s="14" t="n">
        <f aca="false">W740-$W$354/500</f>
        <v>10.1699999999995</v>
      </c>
      <c r="X741" s="14" t="n">
        <v>-3.5</v>
      </c>
      <c r="Y741" s="15" t="n">
        <f aca="false">(-X741)/(-X741+W741)</f>
        <v>0.256035113386987</v>
      </c>
      <c r="Z741" s="15" t="n">
        <f aca="false">2/(-X741+W741)</f>
        <v>0.146305779078279</v>
      </c>
      <c r="AA741" s="15" t="n">
        <f aca="false">((-(X741^2)/(16*(Y741^2)))*(Z741^4)+(((X741^2)/(12*Y741))-((X741^2)/(12*Y741^2))-(X741/(3*Y741)))*(Z741^3)+(0.5*X741-X741/(2*Y741))*(Z741^2))-0.5*(Y741^2)+Y741-0.5*(Z741^2)+Y741*Z741-Z741</f>
        <v>0.185192221213202</v>
      </c>
      <c r="AB741" s="15" t="n">
        <f aca="false">(-X741/(2*Y741))*(Z741^2)-((X741^2)/(12*Y741^2))*(Z741^3)+Y741-Z741</f>
        <v>0.207266520360895</v>
      </c>
      <c r="AC741" s="15" t="n">
        <f aca="false">AA741/AB741</f>
        <v>0.893497999053312</v>
      </c>
      <c r="AD741" s="15" t="n">
        <f aca="false">1/AC741</f>
        <v>1.11919668657292</v>
      </c>
      <c r="AE741" s="15" t="n">
        <f aca="false">Y741</f>
        <v>0.256035113386987</v>
      </c>
      <c r="AF741" s="14" t="n">
        <f aca="false">IF((0.001*W741*$K$25)&lt;$K$24,(0.001*W741*$K$25),$K$24)</f>
        <v>43.4782608695652</v>
      </c>
      <c r="AG741" s="14" t="n">
        <f aca="false">W741</f>
        <v>10.1699999999995</v>
      </c>
      <c r="AH741" s="14" t="n">
        <f aca="false">X741</f>
        <v>-3.5</v>
      </c>
    </row>
    <row r="742" customFormat="false" ht="12.75" hidden="false" customHeight="false" outlineLevel="0" collapsed="false">
      <c r="W742" s="14" t="n">
        <f aca="false">W741-$W$354/500</f>
        <v>10.0799999999995</v>
      </c>
      <c r="X742" s="14" t="n">
        <v>-3.5</v>
      </c>
      <c r="Y742" s="15" t="n">
        <f aca="false">(-X742)/(-X742+W742)</f>
        <v>0.257731958762895</v>
      </c>
      <c r="Z742" s="15" t="n">
        <f aca="false">2/(-X742+W742)</f>
        <v>0.147275405007369</v>
      </c>
      <c r="AA742" s="15" t="n">
        <f aca="false">((-(X742^2)/(16*(Y742^2)))*(Z742^4)+(((X742^2)/(12*Y742))-((X742^2)/(12*Y742^2))-(X742/(3*Y742)))*(Z742^3)+(0.5*X742-X742/(2*Y742))*(Z742^2))-0.5*(Y742^2)+Y742-0.5*(Z742^2)+Y742*Z742-Z742</f>
        <v>0.186272298269935</v>
      </c>
      <c r="AB742" s="15" t="n">
        <f aca="false">(-X742/(2*Y742))*(Z742^2)-((X742^2)/(12*Y742^2))*(Z742^3)+Y742-Z742</f>
        <v>0.208640157093772</v>
      </c>
      <c r="AC742" s="15" t="n">
        <f aca="false">AA742/AB742</f>
        <v>0.892792168413754</v>
      </c>
      <c r="AD742" s="15" t="n">
        <f aca="false">1/AC742</f>
        <v>1.12008150987337</v>
      </c>
      <c r="AE742" s="15" t="n">
        <f aca="false">Y742</f>
        <v>0.257731958762895</v>
      </c>
      <c r="AF742" s="14" t="n">
        <f aca="false">IF((0.001*W742*$K$25)&lt;$K$24,(0.001*W742*$K$25),$K$24)</f>
        <v>43.4782608695652</v>
      </c>
      <c r="AG742" s="14" t="n">
        <f aca="false">W742</f>
        <v>10.0799999999995</v>
      </c>
      <c r="AH742" s="14" t="n">
        <f aca="false">X742</f>
        <v>-3.5</v>
      </c>
    </row>
    <row r="743" customFormat="false" ht="12.75" hidden="false" customHeight="false" outlineLevel="0" collapsed="false">
      <c r="W743" s="14" t="n">
        <f aca="false">W742-$W$354/500</f>
        <v>9.98999999999954</v>
      </c>
      <c r="X743" s="14" t="n">
        <v>-3.5</v>
      </c>
      <c r="Y743" s="15" t="n">
        <f aca="false">(-X743)/(-X743+W743)</f>
        <v>0.259451445515205</v>
      </c>
      <c r="Z743" s="15" t="n">
        <f aca="false">2/(-X743+W743)</f>
        <v>0.148257968865832</v>
      </c>
      <c r="AA743" s="15" t="n">
        <f aca="false">((-(X743^2)/(16*(Y743^2)))*(Z743^4)+(((X743^2)/(12*Y743))-((X743^2)/(12*Y743^2))-(X743/(3*Y743)))*(Z743^3)+(0.5*X743-X743/(2*Y743))*(Z743^2))-0.5*(Y743^2)+Y743-0.5*(Z743^2)+Y743*Z743-Z743</f>
        <v>0.187364808936074</v>
      </c>
      <c r="AB743" s="15" t="n">
        <f aca="false">(-X743/(2*Y743))*(Z743^2)-((X743^2)/(12*Y743^2))*(Z743^3)+Y743-Z743</f>
        <v>0.210032122559928</v>
      </c>
      <c r="AC743" s="15" t="n">
        <f aca="false">AA743/AB743</f>
        <v>0.892076919722667</v>
      </c>
      <c r="AD743" s="15" t="n">
        <f aca="false">1/AC743</f>
        <v>1.1209795678952</v>
      </c>
      <c r="AE743" s="15" t="n">
        <f aca="false">Y743</f>
        <v>0.259451445515205</v>
      </c>
      <c r="AF743" s="14" t="n">
        <f aca="false">IF((0.001*W743*$K$25)&lt;$K$24,(0.001*W743*$K$25),$K$24)</f>
        <v>43.4782608695652</v>
      </c>
      <c r="AG743" s="14" t="n">
        <f aca="false">W743</f>
        <v>9.98999999999954</v>
      </c>
      <c r="AH743" s="14" t="n">
        <f aca="false">X743</f>
        <v>-3.5</v>
      </c>
    </row>
    <row r="744" customFormat="false" ht="12.75" hidden="false" customHeight="false" outlineLevel="0" collapsed="false">
      <c r="W744" s="14" t="n">
        <f aca="false">W743-$W$354/500</f>
        <v>9.89999999999954</v>
      </c>
      <c r="X744" s="14" t="n">
        <v>-3.5</v>
      </c>
      <c r="Y744" s="15" t="n">
        <f aca="false">(-X744)/(-X744+W744)</f>
        <v>0.261194029850755</v>
      </c>
      <c r="Z744" s="15" t="n">
        <f aca="false">2/(-X744+W744)</f>
        <v>0.149253731343289</v>
      </c>
      <c r="AA744" s="15" t="n">
        <f aca="false">((-(X744^2)/(16*(Y744^2)))*(Z744^4)+(((X744^2)/(12*Y744))-((X744^2)/(12*Y744^2))-(X744/(3*Y744)))*(Z744^3)+(0.5*X744-X744/(2*Y744))*(Z744^2))-0.5*(Y744^2)+Y744-0.5*(Z744^2)+Y744*Z744-Z744</f>
        <v>0.188469963614768</v>
      </c>
      <c r="AB744" s="15" t="n">
        <f aca="false">(-X744/(2*Y744))*(Z744^2)-((X744^2)/(12*Y744^2))*(Z744^3)+Y744-Z744</f>
        <v>0.211442786069659</v>
      </c>
      <c r="AC744" s="15" t="n">
        <f aca="false">AA744/AB744</f>
        <v>0.891352063213341</v>
      </c>
      <c r="AD744" s="15" t="n">
        <f aca="false">1/AC744</f>
        <v>1.12189115981286</v>
      </c>
      <c r="AE744" s="15" t="n">
        <f aca="false">Y744</f>
        <v>0.261194029850755</v>
      </c>
      <c r="AF744" s="14" t="n">
        <f aca="false">IF((0.001*W744*$K$25)&lt;$K$24,(0.001*W744*$K$25),$K$24)</f>
        <v>43.4782608695652</v>
      </c>
      <c r="AG744" s="14" t="n">
        <f aca="false">W744</f>
        <v>9.89999999999954</v>
      </c>
      <c r="AH744" s="14" t="n">
        <f aca="false">X744</f>
        <v>-3.5</v>
      </c>
    </row>
    <row r="745" customFormat="false" ht="12.75" hidden="false" customHeight="false" outlineLevel="0" collapsed="false">
      <c r="W745" s="14" t="n">
        <f aca="false">W744-$W$354/500</f>
        <v>9.80999999999954</v>
      </c>
      <c r="X745" s="14" t="n">
        <v>-3.5</v>
      </c>
      <c r="Y745" s="15" t="n">
        <f aca="false">(-X745)/(-X745+W745)</f>
        <v>0.262960180315561</v>
      </c>
      <c r="Z745" s="15" t="n">
        <f aca="false">2/(-X745+W745)</f>
        <v>0.150262960180321</v>
      </c>
      <c r="AA745" s="15" t="n">
        <f aca="false">((-(X745^2)/(16*(Y745^2)))*(Z745^4)+(((X745^2)/(12*Y745))-((X745^2)/(12*Y745^2))-(X745/(3*Y745)))*(Z745^3)+(0.5*X745-X745/(2*Y745))*(Z745^2))-0.5*(Y745^2)+Y745-0.5*(Z745^2)+Y745*Z745-Z745</f>
        <v>0.189587977307401</v>
      </c>
      <c r="AB745" s="15" t="n">
        <f aca="false">(-X745/(2*Y745))*(Z745^2)-((X745^2)/(12*Y745^2))*(Z745^3)+Y745-Z745</f>
        <v>0.212872526922121</v>
      </c>
      <c r="AC745" s="15" t="n">
        <f aca="false">AA745/AB745</f>
        <v>0.890617403986384</v>
      </c>
      <c r="AD745" s="15" t="n">
        <f aca="false">1/AC745</f>
        <v>1.12281659388647</v>
      </c>
      <c r="AE745" s="15" t="n">
        <f aca="false">Y745</f>
        <v>0.262960180315561</v>
      </c>
      <c r="AF745" s="14" t="n">
        <f aca="false">IF((0.001*W745*$K$25)&lt;$K$24,(0.001*W745*$K$25),$K$24)</f>
        <v>43.4782608695652</v>
      </c>
      <c r="AG745" s="14" t="n">
        <f aca="false">W745</f>
        <v>9.80999999999954</v>
      </c>
      <c r="AH745" s="14" t="n">
        <f aca="false">X745</f>
        <v>-3.5</v>
      </c>
    </row>
    <row r="746" customFormat="false" ht="12.75" hidden="false" customHeight="false" outlineLevel="0" collapsed="false">
      <c r="W746" s="14" t="n">
        <f aca="false">W745-$W$354/500</f>
        <v>9.71999999999954</v>
      </c>
      <c r="X746" s="14" t="n">
        <v>-3.5</v>
      </c>
      <c r="Y746" s="15" t="n">
        <f aca="false">(-X746)/(-X746+W746)</f>
        <v>0.264750378214835</v>
      </c>
      <c r="Z746" s="15" t="n">
        <f aca="false">2/(-X746+W746)</f>
        <v>0.151285930408477</v>
      </c>
      <c r="AA746" s="15" t="n">
        <f aca="false">((-(X746^2)/(16*(Y746^2)))*(Z746^4)+(((X746^2)/(12*Y746))-((X746^2)/(12*Y746^2))-(X746/(3*Y746)))*(Z746^3)+(0.5*X746-X746/(2*Y746))*(Z746^2))-0.5*(Y746^2)+Y746-0.5*(Z746^2)+Y746*Z746-Z746</f>
        <v>0.190719069732673</v>
      </c>
      <c r="AB746" s="15" t="n">
        <f aca="false">(-X746/(2*Y746))*(Z746^2)-((X746^2)/(12*Y746^2))*(Z746^3)+Y746-Z746</f>
        <v>0.214321734745343</v>
      </c>
      <c r="AC746" s="15" t="n">
        <f aca="false">AA746/AB746</f>
        <v>0.889872741835006</v>
      </c>
      <c r="AD746" s="15" t="n">
        <f aca="false">1/AC746</f>
        <v>1.1237561878094</v>
      </c>
      <c r="AE746" s="15" t="n">
        <f aca="false">Y746</f>
        <v>0.264750378214835</v>
      </c>
      <c r="AF746" s="14" t="n">
        <f aca="false">IF((0.001*W746*$K$25)&lt;$K$24,(0.001*W746*$K$25),$K$24)</f>
        <v>43.4782608695652</v>
      </c>
      <c r="AG746" s="14" t="n">
        <f aca="false">W746</f>
        <v>9.71999999999954</v>
      </c>
      <c r="AH746" s="14" t="n">
        <f aca="false">X746</f>
        <v>-3.5</v>
      </c>
    </row>
    <row r="747" customFormat="false" ht="12.75" hidden="false" customHeight="false" outlineLevel="0" collapsed="false">
      <c r="W747" s="14" t="n">
        <f aca="false">W746-$W$354/500</f>
        <v>9.62999999999954</v>
      </c>
      <c r="X747" s="14" t="n">
        <v>-3.5</v>
      </c>
      <c r="Y747" s="15" t="n">
        <f aca="false">(-X747)/(-X747+W747)</f>
        <v>0.266565118050276</v>
      </c>
      <c r="Z747" s="15" t="n">
        <f aca="false">2/(-X747+W747)</f>
        <v>0.152322924600158</v>
      </c>
      <c r="AA747" s="15" t="n">
        <f aca="false">((-(X747^2)/(16*(Y747^2)))*(Z747^4)+(((X747^2)/(12*Y747))-((X747^2)/(12*Y747^2))-(X747/(3*Y747)))*(Z747^3)+(0.5*X747-X747/(2*Y747))*(Z747^2))-0.5*(Y747^2)+Y747-0.5*(Z747^2)+Y747*Z747-Z747</f>
        <v>0.191863465449017</v>
      </c>
      <c r="AB747" s="15" t="n">
        <f aca="false">(-X747/(2*Y747))*(Z747^2)-((X747^2)/(12*Y747^2))*(Z747^3)+Y747-Z747</f>
        <v>0.215790809850223</v>
      </c>
      <c r="AC747" s="15" t="n">
        <f aca="false">AA747/AB747</f>
        <v>0.889117871063121</v>
      </c>
      <c r="AD747" s="15" t="n">
        <f aca="false">1/AC747</f>
        <v>1.12471026907186</v>
      </c>
      <c r="AE747" s="15" t="n">
        <f aca="false">Y747</f>
        <v>0.266565118050276</v>
      </c>
      <c r="AF747" s="14" t="n">
        <f aca="false">IF((0.001*W747*$K$25)&lt;$K$24,(0.001*W747*$K$25),$K$24)</f>
        <v>43.4782608695652</v>
      </c>
      <c r="AG747" s="14" t="n">
        <f aca="false">W747</f>
        <v>9.62999999999954</v>
      </c>
      <c r="AH747" s="14" t="n">
        <f aca="false">X747</f>
        <v>-3.5</v>
      </c>
    </row>
    <row r="748" customFormat="false" ht="12.75" hidden="false" customHeight="false" outlineLevel="0" collapsed="false">
      <c r="W748" s="14" t="n">
        <f aca="false">W747-$W$354/500</f>
        <v>9.53999999999954</v>
      </c>
      <c r="X748" s="14" t="n">
        <v>-3.5</v>
      </c>
      <c r="Y748" s="15" t="n">
        <f aca="false">(-X748)/(-X748+W748)</f>
        <v>0.26840490797547</v>
      </c>
      <c r="Z748" s="15" t="n">
        <f aca="false">2/(-X748+W748)</f>
        <v>0.15337423312884</v>
      </c>
      <c r="AA748" s="15" t="n">
        <f aca="false">((-(X748^2)/(16*(Y748^2)))*(Z748^4)+(((X748^2)/(12*Y748))-((X748^2)/(12*Y748^2))-(X748/(3*Y748)))*(Z748^3)+(0.5*X748-X748/(2*Y748))*(Z748^2))-0.5*(Y748^2)+Y748-0.5*(Z748^2)+Y748*Z748-Z748</f>
        <v>0.193021393980459</v>
      </c>
      <c r="AB748" s="15" t="n">
        <f aca="false">(-X748/(2*Y748))*(Z748^2)-((X748^2)/(12*Y748^2))*(Z748^3)+Y748-Z748</f>
        <v>0.21728016359919</v>
      </c>
      <c r="AC748" s="15" t="n">
        <f aca="false">AA748/AB748</f>
        <v>0.888352580295918</v>
      </c>
      <c r="AD748" s="15" t="n">
        <f aca="false">1/AC748</f>
        <v>1.1256791753415</v>
      </c>
      <c r="AE748" s="15" t="n">
        <f aca="false">Y748</f>
        <v>0.26840490797547</v>
      </c>
      <c r="AF748" s="14" t="n">
        <f aca="false">IF((0.001*W748*$K$25)&lt;$K$24,(0.001*W748*$K$25),$K$24)</f>
        <v>43.4782608695652</v>
      </c>
      <c r="AG748" s="14" t="n">
        <f aca="false">W748</f>
        <v>9.53999999999954</v>
      </c>
      <c r="AH748" s="14" t="n">
        <f aca="false">X748</f>
        <v>-3.5</v>
      </c>
    </row>
    <row r="749" customFormat="false" ht="12.75" hidden="false" customHeight="false" outlineLevel="0" collapsed="false">
      <c r="W749" s="14" t="n">
        <f aca="false">W748-$W$354/500</f>
        <v>9.44999999999955</v>
      </c>
      <c r="X749" s="14" t="n">
        <v>-3.5</v>
      </c>
      <c r="Y749" s="15" t="n">
        <f aca="false">(-X749)/(-X749+W749)</f>
        <v>0.27027027027028</v>
      </c>
      <c r="Z749" s="15" t="n">
        <f aca="false">2/(-X749+W749)</f>
        <v>0.15444015444016</v>
      </c>
      <c r="AA749" s="15" t="n">
        <f aca="false">((-(X749^2)/(16*(Y749^2)))*(Z749^4)+(((X749^2)/(12*Y749))-((X749^2)/(12*Y749^2))-(X749/(3*Y749)))*(Z749^3)+(0.5*X749-X749/(2*Y749))*(Z749^2))-0.5*(Y749^2)+Y749-0.5*(Z749^2)+Y749*Z749-Z749</f>
        <v>0.194193089945992</v>
      </c>
      <c r="AB749" s="15" t="n">
        <f aca="false">(-X749/(2*Y749))*(Z749^2)-((X749^2)/(12*Y749^2))*(Z749^3)+Y749-Z749</f>
        <v>0.218790218790226</v>
      </c>
      <c r="AC749" s="15" t="n">
        <f aca="false">AA749/AB749</f>
        <v>0.887576652282531</v>
      </c>
      <c r="AD749" s="15" t="n">
        <f aca="false">1/AC749</f>
        <v>1.12666325486183</v>
      </c>
      <c r="AE749" s="15" t="n">
        <f aca="false">Y749</f>
        <v>0.27027027027028</v>
      </c>
      <c r="AF749" s="14" t="n">
        <f aca="false">IF((0.001*W749*$K$25)&lt;$K$24,(0.001*W749*$K$25),$K$24)</f>
        <v>43.4782608695652</v>
      </c>
      <c r="AG749" s="14" t="n">
        <f aca="false">W749</f>
        <v>9.44999999999955</v>
      </c>
      <c r="AH749" s="14" t="n">
        <f aca="false">X749</f>
        <v>-3.5</v>
      </c>
    </row>
    <row r="750" customFormat="false" ht="12.75" hidden="false" customHeight="false" outlineLevel="0" collapsed="false">
      <c r="W750" s="14" t="n">
        <f aca="false">W749-$W$354/500</f>
        <v>9.35999999999955</v>
      </c>
      <c r="X750" s="14" t="n">
        <v>-3.5</v>
      </c>
      <c r="Y750" s="15" t="n">
        <f aca="false">(-X750)/(-X750+W750)</f>
        <v>0.272161741835157</v>
      </c>
      <c r="Z750" s="15" t="n">
        <f aca="false">2/(-X750+W750)</f>
        <v>0.155520995334376</v>
      </c>
      <c r="AA750" s="15" t="n">
        <f aca="false">((-(X750^2)/(16*(Y750^2)))*(Z750^4)+(((X750^2)/(12*Y750))-((X750^2)/(12*Y750^2))-(X750/(3*Y750)))*(Z750^3)+(0.5*X750-X750/(2*Y750))*(Z750^2))-0.5*(Y750^2)+Y750-0.5*(Z750^2)+Y750*Z750-Z750</f>
        <v>0.195378793192556</v>
      </c>
      <c r="AB750" s="15" t="n">
        <f aca="false">(-X750/(2*Y750))*(Z750^2)-((X750^2)/(12*Y750^2))*(Z750^3)+Y750-Z750</f>
        <v>0.220321410057032</v>
      </c>
      <c r="AC750" s="15" t="n">
        <f aca="false">AA750/AB750</f>
        <v>0.886789863690418</v>
      </c>
      <c r="AD750" s="15" t="n">
        <f aca="false">1/AC750</f>
        <v>1.12766286686956</v>
      </c>
      <c r="AE750" s="15" t="n">
        <f aca="false">Y750</f>
        <v>0.272161741835157</v>
      </c>
      <c r="AF750" s="14" t="n">
        <f aca="false">IF((0.001*W750*$K$25)&lt;$K$24,(0.001*W750*$K$25),$K$24)</f>
        <v>43.4782608695652</v>
      </c>
      <c r="AG750" s="14" t="n">
        <f aca="false">W750</f>
        <v>9.35999999999955</v>
      </c>
      <c r="AH750" s="14" t="n">
        <f aca="false">X750</f>
        <v>-3.5</v>
      </c>
    </row>
    <row r="751" customFormat="false" ht="12.75" hidden="false" customHeight="false" outlineLevel="0" collapsed="false">
      <c r="W751" s="14" t="n">
        <f aca="false">W750-$W$354/500</f>
        <v>9.26999999999955</v>
      </c>
      <c r="X751" s="14" t="n">
        <v>-3.5</v>
      </c>
      <c r="Y751" s="15" t="n">
        <f aca="false">(-X751)/(-X751+W751)</f>
        <v>0.274079874706353</v>
      </c>
      <c r="Z751" s="15" t="n">
        <f aca="false">2/(-X751+W751)</f>
        <v>0.156617071260773</v>
      </c>
      <c r="AA751" s="15" t="n">
        <f aca="false">((-(X751^2)/(16*(Y751^2)))*(Z751^4)+(((X751^2)/(12*Y751))-((X751^2)/(12*Y751^2))-(X751/(3*Y751)))*(Z751^3)+(0.5*X751-X751/(2*Y751))*(Z751^2))-0.5*(Y751^2)+Y751-0.5*(Z751^2)+Y751*Z751-Z751</f>
        <v>0.196578748931721</v>
      </c>
      <c r="AB751" s="15" t="n">
        <f aca="false">(-X751/(2*Y751))*(Z751^2)-((X751^2)/(12*Y751^2))*(Z751^3)+Y751-Z751</f>
        <v>0.221874184286095</v>
      </c>
      <c r="AC751" s="15" t="n">
        <f aca="false">AA751/AB751</f>
        <v>0.885991984891055</v>
      </c>
      <c r="AD751" s="15" t="n">
        <f aca="false">1/AC751</f>
        <v>1.12867838203182</v>
      </c>
      <c r="AE751" s="15" t="n">
        <f aca="false">Y751</f>
        <v>0.274079874706353</v>
      </c>
      <c r="AF751" s="14" t="n">
        <f aca="false">IF((0.001*W751*$K$25)&lt;$K$24,(0.001*W751*$K$25),$K$24)</f>
        <v>43.4782608695652</v>
      </c>
      <c r="AG751" s="14" t="n">
        <f aca="false">W751</f>
        <v>9.26999999999955</v>
      </c>
      <c r="AH751" s="14" t="n">
        <f aca="false">X751</f>
        <v>-3.5</v>
      </c>
    </row>
    <row r="752" customFormat="false" ht="12.75" hidden="false" customHeight="false" outlineLevel="0" collapsed="false">
      <c r="W752" s="14" t="n">
        <f aca="false">W751-$W$354/500</f>
        <v>9.17999999999955</v>
      </c>
      <c r="X752" s="14" t="n">
        <v>-3.5</v>
      </c>
      <c r="Y752" s="15" t="n">
        <f aca="false">(-X752)/(-X752+W752)</f>
        <v>0.27602523659307</v>
      </c>
      <c r="Z752" s="15" t="n">
        <f aca="false">2/(-X752+W752)</f>
        <v>0.157728706624611</v>
      </c>
      <c r="AA752" s="15" t="n">
        <f aca="false">((-(X752^2)/(16*(Y752^2)))*(Z752^4)+(((X752^2)/(12*Y752))-((X752^2)/(12*Y752^2))-(X752/(3*Y752)))*(Z752^3)+(0.5*X752-X752/(2*Y752))*(Z752^2))-0.5*(Y752^2)+Y752-0.5*(Z752^2)+Y752*Z752-Z752</f>
        <v>0.197793207880139</v>
      </c>
      <c r="AB752" s="15" t="n">
        <f aca="false">(-X752/(2*Y752))*(Z752^2)-((X752^2)/(12*Y752^2))*(Z752^3)+Y752-Z752</f>
        <v>0.223449001051533</v>
      </c>
      <c r="AC752" s="15" t="n">
        <f aca="false">AA752/AB752</f>
        <v>0.885182779736497</v>
      </c>
      <c r="AD752" s="15" t="n">
        <f aca="false">1/AC752</f>
        <v>1.12971018290446</v>
      </c>
      <c r="AE752" s="15" t="n">
        <f aca="false">Y752</f>
        <v>0.27602523659307</v>
      </c>
      <c r="AF752" s="14" t="n">
        <f aca="false">IF((0.001*W752*$K$25)&lt;$K$24,(0.001*W752*$K$25),$K$24)</f>
        <v>43.4782608695652</v>
      </c>
      <c r="AG752" s="14" t="n">
        <f aca="false">W752</f>
        <v>9.17999999999955</v>
      </c>
      <c r="AH752" s="14" t="n">
        <f aca="false">X752</f>
        <v>-3.5</v>
      </c>
    </row>
    <row r="753" customFormat="false" ht="12.75" hidden="false" customHeight="false" outlineLevel="0" collapsed="false">
      <c r="W753" s="14" t="n">
        <f aca="false">W752-$W$354/500</f>
        <v>9.08999999999955</v>
      </c>
      <c r="X753" s="14" t="n">
        <v>-3.5</v>
      </c>
      <c r="Y753" s="15" t="n">
        <f aca="false">(-X753)/(-X753+W753)</f>
        <v>0.277998411437659</v>
      </c>
      <c r="Z753" s="15" t="n">
        <f aca="false">2/(-X753+W753)</f>
        <v>0.158856235107234</v>
      </c>
      <c r="AA753" s="15" t="n">
        <f aca="false">((-(X753^2)/(16*(Y753^2)))*(Z753^4)+(((X753^2)/(12*Y753))-((X753^2)/(12*Y753^2))-(X753/(3*Y753)))*(Z753^3)+(0.5*X753-X753/(2*Y753))*(Z753^2))-0.5*(Y753^2)+Y753-0.5*(Z753^2)+Y753*Z753-Z753</f>
        <v>0.199022426403872</v>
      </c>
      <c r="AB753" s="15" t="n">
        <f aca="false">(-X753/(2*Y753))*(Z753^2)-((X753^2)/(12*Y753^2))*(Z753^3)+Y753-Z753</f>
        <v>0.225046333068581</v>
      </c>
      <c r="AC753" s="15" t="n">
        <f aca="false">AA753/AB753</f>
        <v>0.884362005326352</v>
      </c>
      <c r="AD753" s="15" t="n">
        <f aca="false">1/AC753</f>
        <v>1.13075866441252</v>
      </c>
      <c r="AE753" s="15" t="n">
        <f aca="false">Y753</f>
        <v>0.277998411437659</v>
      </c>
      <c r="AF753" s="14" t="n">
        <f aca="false">IF((0.001*W753*$K$25)&lt;$K$24,(0.001*W753*$K$25),$K$24)</f>
        <v>43.4782608695652</v>
      </c>
      <c r="AG753" s="14" t="n">
        <f aca="false">W753</f>
        <v>9.08999999999955</v>
      </c>
      <c r="AH753" s="14" t="n">
        <f aca="false">X753</f>
        <v>-3.5</v>
      </c>
    </row>
    <row r="754" customFormat="false" ht="12.75" hidden="false" customHeight="false" outlineLevel="0" collapsed="false">
      <c r="W754" s="14" t="n">
        <f aca="false">W753-$W$354/500</f>
        <v>8.99999999999955</v>
      </c>
      <c r="X754" s="14" t="n">
        <v>-3.5</v>
      </c>
      <c r="Y754" s="15" t="n">
        <f aca="false">(-X754)/(-X754+W754)</f>
        <v>0.28000000000001</v>
      </c>
      <c r="Z754" s="15" t="n">
        <f aca="false">2/(-X754+W754)</f>
        <v>0.160000000000006</v>
      </c>
      <c r="AA754" s="15" t="n">
        <f aca="false">((-(X754^2)/(16*(Y754^2)))*(Z754^4)+(((X754^2)/(12*Y754))-((X754^2)/(12*Y754^2))-(X754/(3*Y754)))*(Z754^3)+(0.5*X754-X754/(2*Y754))*(Z754^2))-0.5*(Y754^2)+Y754-0.5*(Z754^2)+Y754*Z754-Z754</f>
        <v>0.200266666666673</v>
      </c>
      <c r="AB754" s="15" t="n">
        <f aca="false">(-X754/(2*Y754))*(Z754^2)-((X754^2)/(12*Y754^2))*(Z754^3)+Y754-Z754</f>
        <v>0.226666666666675</v>
      </c>
      <c r="AC754" s="15" t="n">
        <f aca="false">AA754/AB754</f>
        <v>0.883529411764702</v>
      </c>
      <c r="AD754" s="15" t="n">
        <f aca="false">1/AC754</f>
        <v>1.1318242343542</v>
      </c>
      <c r="AE754" s="15" t="n">
        <f aca="false">Y754</f>
        <v>0.28000000000001</v>
      </c>
      <c r="AF754" s="14" t="n">
        <f aca="false">IF((0.001*W754*$K$25)&lt;$K$24,(0.001*W754*$K$25),$K$24)</f>
        <v>43.4782608695652</v>
      </c>
      <c r="AG754" s="14" t="n">
        <f aca="false">W754</f>
        <v>8.99999999999955</v>
      </c>
      <c r="AH754" s="14" t="n">
        <f aca="false">X754</f>
        <v>-3.5</v>
      </c>
    </row>
    <row r="755" customFormat="false" ht="12.75" hidden="false" customHeight="false" outlineLevel="0" collapsed="false">
      <c r="W755" s="14" t="n">
        <f aca="false">W754-$W$354/500</f>
        <v>8.90999999999955</v>
      </c>
      <c r="X755" s="14" t="n">
        <v>-3.5</v>
      </c>
      <c r="Y755" s="15" t="n">
        <f aca="false">(-X755)/(-X755+W755)</f>
        <v>0.282030620467375</v>
      </c>
      <c r="Z755" s="15" t="n">
        <f aca="false">2/(-X755+W755)</f>
        <v>0.161160354552786</v>
      </c>
      <c r="AA755" s="15" t="n">
        <f aca="false">((-(X755^2)/(16*(Y755^2)))*(Z755^4)+(((X755^2)/(12*Y755))-((X755^2)/(12*Y755^2))-(X755/(3*Y755)))*(Z755^3)+(0.5*X755-X755/(2*Y755))*(Z755^2))-0.5*(Y755^2)+Y755-0.5*(Z755^2)+Y755*Z755-Z755</f>
        <v>0.201526196782297</v>
      </c>
      <c r="AB755" s="15" t="n">
        <f aca="false">(-X755/(2*Y755))*(Z755^2)-((X755^2)/(12*Y755^2))*(Z755^3)+Y755-Z755</f>
        <v>0.228310502283113</v>
      </c>
      <c r="AC755" s="15" t="n">
        <f aca="false">AA755/AB755</f>
        <v>0.882684741906428</v>
      </c>
      <c r="AD755" s="15" t="n">
        <f aca="false">1/AC755</f>
        <v>1.13290731392977</v>
      </c>
      <c r="AE755" s="15" t="n">
        <f aca="false">Y755</f>
        <v>0.282030620467375</v>
      </c>
      <c r="AF755" s="14" t="n">
        <f aca="false">IF((0.001*W755*$K$25)&lt;$K$24,(0.001*W755*$K$25),$K$24)</f>
        <v>43.4782608695652</v>
      </c>
      <c r="AG755" s="14" t="n">
        <f aca="false">W755</f>
        <v>8.90999999999955</v>
      </c>
      <c r="AH755" s="14" t="n">
        <f aca="false">X755</f>
        <v>-3.5</v>
      </c>
    </row>
    <row r="756" customFormat="false" ht="12.75" hidden="false" customHeight="false" outlineLevel="0" collapsed="false">
      <c r="W756" s="14" t="n">
        <f aca="false">W755-$W$354/500</f>
        <v>8.81999999999955</v>
      </c>
      <c r="X756" s="14" t="n">
        <v>-3.5</v>
      </c>
      <c r="Y756" s="15" t="n">
        <f aca="false">(-X756)/(-X756+W756)</f>
        <v>0.28409090909092</v>
      </c>
      <c r="Z756" s="15" t="n">
        <f aca="false">2/(-X756+W756)</f>
        <v>0.162337662337668</v>
      </c>
      <c r="AA756" s="15" t="n">
        <f aca="false">((-(X756^2)/(16*(Y756^2)))*(Z756^4)+(((X756^2)/(12*Y756))-((X756^2)/(12*Y756^2))-(X756/(3*Y756)))*(Z756^3)+(0.5*X756-X756/(2*Y756))*(Z756^2))-0.5*(Y756^2)+Y756-0.5*(Z756^2)+Y756*Z756-Z756</f>
        <v>0.20280129097094</v>
      </c>
      <c r="AB756" s="15" t="n">
        <f aca="false">(-X756/(2*Y756))*(Z756^2)-((X756^2)/(12*Y756^2))*(Z756^3)+Y756-Z756</f>
        <v>0.229978354978363</v>
      </c>
      <c r="AC756" s="15" t="n">
        <f aca="false">AA756/AB756</f>
        <v>0.881827731092433</v>
      </c>
      <c r="AD756" s="15" t="n">
        <f aca="false">1/AC756</f>
        <v>1.13400833829661</v>
      </c>
      <c r="AE756" s="15" t="n">
        <f aca="false">Y756</f>
        <v>0.28409090909092</v>
      </c>
      <c r="AF756" s="14" t="n">
        <f aca="false">IF((0.001*W756*$K$25)&lt;$K$24,(0.001*W756*$K$25),$K$24)</f>
        <v>43.4782608695652</v>
      </c>
      <c r="AG756" s="14" t="n">
        <f aca="false">W756</f>
        <v>8.81999999999955</v>
      </c>
      <c r="AH756" s="14" t="n">
        <f aca="false">X756</f>
        <v>-3.5</v>
      </c>
    </row>
    <row r="757" customFormat="false" ht="12.75" hidden="false" customHeight="false" outlineLevel="0" collapsed="false">
      <c r="W757" s="14" t="n">
        <f aca="false">W756-$W$354/500</f>
        <v>8.72999999999955</v>
      </c>
      <c r="X757" s="14" t="n">
        <v>-3.5</v>
      </c>
      <c r="Y757" s="15" t="n">
        <f aca="false">(-X757)/(-X757+W757)</f>
        <v>0.286181520850379</v>
      </c>
      <c r="Z757" s="15" t="n">
        <f aca="false">2/(-X757+W757)</f>
        <v>0.163532297628788</v>
      </c>
      <c r="AA757" s="15" t="n">
        <f aca="false">((-(X757^2)/(16*(Y757^2)))*(Z757^4)+(((X757^2)/(12*Y757))-((X757^2)/(12*Y757^2))-(X757/(3*Y757)))*(Z757^3)+(0.5*X757-X757/(2*Y757))*(Z757^2))-0.5*(Y757^2)+Y757-0.5*(Z757^2)+Y757*Z757-Z757</f>
        <v>0.204092229719873</v>
      </c>
      <c r="AB757" s="15" t="n">
        <f aca="false">(-X757/(2*Y757))*(Z757^2)-((X757^2)/(12*Y757^2))*(Z757^3)+Y757-Z757</f>
        <v>0.231670754974116</v>
      </c>
      <c r="AC757" s="15" t="n">
        <f aca="false">AA757/AB757</f>
        <v>0.880958106873162</v>
      </c>
      <c r="AD757" s="15" t="n">
        <f aca="false">1/AC757</f>
        <v>1.13512775715222</v>
      </c>
      <c r="AE757" s="15" t="n">
        <f aca="false">Y757</f>
        <v>0.286181520850379</v>
      </c>
      <c r="AF757" s="14" t="n">
        <f aca="false">IF((0.001*W757*$K$25)&lt;$K$24,(0.001*W757*$K$25),$K$24)</f>
        <v>43.4782608695652</v>
      </c>
      <c r="AG757" s="14" t="n">
        <f aca="false">W757</f>
        <v>8.72999999999955</v>
      </c>
      <c r="AH757" s="14" t="n">
        <f aca="false">X757</f>
        <v>-3.5</v>
      </c>
    </row>
    <row r="758" customFormat="false" ht="12.75" hidden="false" customHeight="false" outlineLevel="0" collapsed="false">
      <c r="W758" s="14" t="n">
        <f aca="false">W757-$W$354/500</f>
        <v>8.63999999999955</v>
      </c>
      <c r="X758" s="14" t="n">
        <v>-3.5</v>
      </c>
      <c r="Y758" s="15" t="n">
        <f aca="false">(-X758)/(-X758+W758)</f>
        <v>0.288303130148281</v>
      </c>
      <c r="Z758" s="15" t="n">
        <f aca="false">2/(-X758+W758)</f>
        <v>0.164744645799018</v>
      </c>
      <c r="AA758" s="15" t="n">
        <f aca="false">((-(X758^2)/(16*(Y758^2)))*(Z758^4)+(((X758^2)/(12*Y758))-((X758^2)/(12*Y758^2))-(X758/(3*Y758)))*(Z758^3)+(0.5*X758-X758/(2*Y758))*(Z758^2))-0.5*(Y758^2)+Y758-0.5*(Z758^2)+Y758*Z758-Z758</f>
        <v>0.205399299948349</v>
      </c>
      <c r="AB758" s="15" t="n">
        <f aca="false">(-X758/(2*Y758))*(Z758^2)-((X758^2)/(12*Y758^2))*(Z758^3)+Y758-Z758</f>
        <v>0.233388248215275</v>
      </c>
      <c r="AC758" s="15" t="n">
        <f aca="false">AA758/AB758</f>
        <v>0.880075588719833</v>
      </c>
      <c r="AD758" s="15" t="n">
        <f aca="false">1/AC758</f>
        <v>1.13626603534659</v>
      </c>
      <c r="AE758" s="15" t="n">
        <f aca="false">Y758</f>
        <v>0.288303130148281</v>
      </c>
      <c r="AF758" s="14" t="n">
        <f aca="false">IF((0.001*W758*$K$25)&lt;$K$24,(0.001*W758*$K$25),$K$24)</f>
        <v>43.4782608695652</v>
      </c>
      <c r="AG758" s="14" t="n">
        <f aca="false">W758</f>
        <v>8.63999999999955</v>
      </c>
      <c r="AH758" s="14" t="n">
        <f aca="false">X758</f>
        <v>-3.5</v>
      </c>
    </row>
    <row r="759" customFormat="false" ht="12.75" hidden="false" customHeight="false" outlineLevel="0" collapsed="false">
      <c r="W759" s="14" t="n">
        <f aca="false">W758-$W$354/500</f>
        <v>8.54999999999955</v>
      </c>
      <c r="X759" s="14" t="n">
        <v>-3.5</v>
      </c>
      <c r="Y759" s="15" t="n">
        <f aca="false">(-X759)/(-X759+W759)</f>
        <v>0.290456431535281</v>
      </c>
      <c r="Z759" s="15" t="n">
        <f aca="false">2/(-X759+W759)</f>
        <v>0.165975103734446</v>
      </c>
      <c r="AA759" s="15" t="n">
        <f aca="false">((-(X759^2)/(16*(Y759^2)))*(Z759^4)+(((X759^2)/(12*Y759))-((X759^2)/(12*Y759^2))-(X759/(3*Y759)))*(Z759^3)+(0.5*X759-X759/(2*Y759))*(Z759^2))-0.5*(Y759^2)+Y759-0.5*(Z759^2)+Y759*Z759-Z759</f>
        <v>0.206722795176857</v>
      </c>
      <c r="AB759" s="15" t="n">
        <f aca="false">(-X759/(2*Y759))*(Z759^2)-((X759^2)/(12*Y759^2))*(Z759^3)+Y759-Z759</f>
        <v>0.235131396957132</v>
      </c>
      <c r="AC759" s="15" t="n">
        <f aca="false">AA759/AB759</f>
        <v>0.87917988772272</v>
      </c>
      <c r="AD759" s="15" t="n">
        <f aca="false">1/AC759</f>
        <v>1.13742365352582</v>
      </c>
      <c r="AE759" s="15" t="n">
        <f aca="false">Y759</f>
        <v>0.290456431535281</v>
      </c>
      <c r="AF759" s="14" t="n">
        <f aca="false">IF((0.001*W759*$K$25)&lt;$K$24,(0.001*W759*$K$25),$K$24)</f>
        <v>43.4782608695652</v>
      </c>
      <c r="AG759" s="14" t="n">
        <f aca="false">W759</f>
        <v>8.54999999999955</v>
      </c>
      <c r="AH759" s="14" t="n">
        <f aca="false">X759</f>
        <v>-3.5</v>
      </c>
    </row>
    <row r="760" customFormat="false" ht="12.75" hidden="false" customHeight="false" outlineLevel="0" collapsed="false">
      <c r="W760" s="14" t="n">
        <f aca="false">W759-$W$354/500</f>
        <v>8.45999999999955</v>
      </c>
      <c r="X760" s="14" t="n">
        <v>-3.5</v>
      </c>
      <c r="Y760" s="15" t="n">
        <f aca="false">(-X760)/(-X760+W760)</f>
        <v>0.292642140468239</v>
      </c>
      <c r="Z760" s="15" t="n">
        <f aca="false">2/(-X760+W760)</f>
        <v>0.167224080267565</v>
      </c>
      <c r="AA760" s="15" t="n">
        <f aca="false">((-(X760^2)/(16*(Y760^2)))*(Z760^4)+(((X760^2)/(12*Y760))-((X760^2)/(12*Y760^2))-(X760/(3*Y760)))*(Z760^3)+(0.5*X760-X760/(2*Y760))*(Z760^2))-0.5*(Y760^2)+Y760-0.5*(Z760^2)+Y760*Z760-Z760</f>
        <v>0.208063015700801</v>
      </c>
      <c r="AB760" s="15" t="n">
        <f aca="false">(-X760/(2*Y760))*(Z760^2)-((X760^2)/(12*Y760^2))*(Z760^3)+Y760-Z760</f>
        <v>0.23690078037905</v>
      </c>
      <c r="AC760" s="15" t="n">
        <f aca="false">AA760/AB760</f>
        <v>0.878270706275817</v>
      </c>
      <c r="AD760" s="15" t="n">
        <f aca="false">1/AC760</f>
        <v>1.13860110880888</v>
      </c>
      <c r="AE760" s="15" t="n">
        <f aca="false">Y760</f>
        <v>0.292642140468239</v>
      </c>
      <c r="AF760" s="14" t="n">
        <f aca="false">IF((0.001*W760*$K$25)&lt;$K$24,(0.001*W760*$K$25),$K$24)</f>
        <v>43.4782608695652</v>
      </c>
      <c r="AG760" s="14" t="n">
        <f aca="false">W760</f>
        <v>8.45999999999955</v>
      </c>
      <c r="AH760" s="14" t="n">
        <f aca="false">X760</f>
        <v>-3.5</v>
      </c>
    </row>
    <row r="761" customFormat="false" ht="12.75" hidden="false" customHeight="false" outlineLevel="0" collapsed="false">
      <c r="W761" s="14" t="n">
        <f aca="false">W760-$W$354/500</f>
        <v>8.36999999999955</v>
      </c>
      <c r="X761" s="14" t="n">
        <v>-3.5</v>
      </c>
      <c r="Y761" s="15" t="n">
        <f aca="false">(-X761)/(-X761+W761)</f>
        <v>0.294860994102791</v>
      </c>
      <c r="Z761" s="15" t="n">
        <f aca="false">2/(-X761+W761)</f>
        <v>0.168491996630167</v>
      </c>
      <c r="AA761" s="15" t="n">
        <f aca="false">((-(X761^2)/(16*(Y761^2)))*(Z761^4)+(((X761^2)/(12*Y761))-((X761^2)/(12*Y761^2))-(X761/(3*Y761)))*(Z761^3)+(0.5*X761-X761/(2*Y761))*(Z761^2))-0.5*(Y761^2)+Y761-0.5*(Z761^2)+Y761*Z761-Z761</f>
        <v>0.209420268768636</v>
      </c>
      <c r="AB761" s="15" t="n">
        <f aca="false">(-X761/(2*Y761))*(Z761^2)-((X761^2)/(12*Y761^2))*(Z761^3)+Y761-Z761</f>
        <v>0.238696995226069</v>
      </c>
      <c r="AC761" s="15" t="n">
        <f aca="false">AA761/AB761</f>
        <v>0.877347737747158</v>
      </c>
      <c r="AD761" s="15" t="n">
        <f aca="false">1/AC761</f>
        <v>1.13979891549933</v>
      </c>
      <c r="AE761" s="15" t="n">
        <f aca="false">Y761</f>
        <v>0.294860994102791</v>
      </c>
      <c r="AF761" s="14" t="n">
        <f aca="false">IF((0.001*W761*$K$25)&lt;$K$24,(0.001*W761*$K$25),$K$24)</f>
        <v>43.4782608695652</v>
      </c>
      <c r="AG761" s="14" t="n">
        <f aca="false">W761</f>
        <v>8.36999999999955</v>
      </c>
      <c r="AH761" s="14" t="n">
        <f aca="false">X761</f>
        <v>-3.5</v>
      </c>
    </row>
    <row r="762" customFormat="false" ht="12.75" hidden="false" customHeight="false" outlineLevel="0" collapsed="false">
      <c r="W762" s="14" t="n">
        <f aca="false">W761-$W$354/500</f>
        <v>8.27999999999955</v>
      </c>
      <c r="X762" s="14" t="n">
        <v>-3.5</v>
      </c>
      <c r="Y762" s="15" t="n">
        <f aca="false">(-X762)/(-X762+W762)</f>
        <v>0.297113752122253</v>
      </c>
      <c r="Z762" s="15" t="n">
        <f aca="false">2/(-X762+W762)</f>
        <v>0.169779286927001</v>
      </c>
      <c r="AA762" s="15" t="n">
        <f aca="false">((-(X762^2)/(16*(Y762^2)))*(Z762^4)+(((X762^2)/(12*Y762))-((X762^2)/(12*Y762^2))-(X762/(3*Y762)))*(Z762^3)+(0.5*X762-X762/(2*Y762))*(Z762^2))-0.5*(Y762^2)+Y762-0.5*(Z762^2)+Y762*Z762-Z762</f>
        <v>0.210794868764558</v>
      </c>
      <c r="AB762" s="15" t="n">
        <f aca="false">(-X762/(2*Y762))*(Z762^2)-((X762^2)/(12*Y762^2))*(Z762^3)+Y762-Z762</f>
        <v>0.240520656479919</v>
      </c>
      <c r="AC762" s="15" t="n">
        <f aca="false">AA762/AB762</f>
        <v>0.876410666134021</v>
      </c>
      <c r="AD762" s="15" t="n">
        <f aca="false">1/AC762</f>
        <v>1.14101760583443</v>
      </c>
      <c r="AE762" s="15" t="n">
        <f aca="false">Y762</f>
        <v>0.297113752122253</v>
      </c>
      <c r="AF762" s="14" t="n">
        <f aca="false">IF((0.001*W762*$K$25)&lt;$K$24,(0.001*W762*$K$25),$K$24)</f>
        <v>43.4782608695652</v>
      </c>
      <c r="AG762" s="14" t="n">
        <f aca="false">W762</f>
        <v>8.27999999999955</v>
      </c>
      <c r="AH762" s="14" t="n">
        <f aca="false">X762</f>
        <v>-3.5</v>
      </c>
    </row>
    <row r="763" customFormat="false" ht="12.75" hidden="false" customHeight="false" outlineLevel="0" collapsed="false">
      <c r="W763" s="14" t="n">
        <f aca="false">W762-$W$354/500</f>
        <v>8.18999999999955</v>
      </c>
      <c r="X763" s="14" t="n">
        <v>-3.5</v>
      </c>
      <c r="Y763" s="15" t="n">
        <f aca="false">(-X763)/(-X763+W763)</f>
        <v>0.299401197604802</v>
      </c>
      <c r="Z763" s="15" t="n">
        <f aca="false">2/(-X763+W763)</f>
        <v>0.171086398631315</v>
      </c>
      <c r="AA763" s="15" t="n">
        <f aca="false">((-(X763^2)/(16*(Y763^2)))*(Z763^4)+(((X763^2)/(12*Y763))-((X763^2)/(12*Y763^2))-(X763/(3*Y763)))*(Z763^3)+(0.5*X763-X763/(2*Y763))*(Z763^2))-0.5*(Y763^2)+Y763-0.5*(Z763^2)+Y763*Z763-Z763</f>
        <v>0.212187137395752</v>
      </c>
      <c r="AB763" s="15" t="n">
        <f aca="false">(-X763/(2*Y763))*(Z763^2)-((X763^2)/(12*Y763^2))*(Z763^3)+Y763-Z763</f>
        <v>0.24237239806103</v>
      </c>
      <c r="AC763" s="15" t="n">
        <f aca="false">AA763/AB763</f>
        <v>0.875459165702204</v>
      </c>
      <c r="AD763" s="15" t="n">
        <f aca="false">1/AC763</f>
        <v>1.14225773077366</v>
      </c>
      <c r="AE763" s="15" t="n">
        <f aca="false">Y763</f>
        <v>0.299401197604802</v>
      </c>
      <c r="AF763" s="14" t="n">
        <f aca="false">IF((0.001*W763*$K$25)&lt;$K$24,(0.001*W763*$K$25),$K$24)</f>
        <v>43.4782608695652</v>
      </c>
      <c r="AG763" s="14" t="n">
        <f aca="false">W763</f>
        <v>8.18999999999955</v>
      </c>
      <c r="AH763" s="14" t="n">
        <f aca="false">X763</f>
        <v>-3.5</v>
      </c>
    </row>
    <row r="764" customFormat="false" ht="12.75" hidden="false" customHeight="false" outlineLevel="0" collapsed="false">
      <c r="W764" s="14" t="n">
        <f aca="false">W763-$W$354/500</f>
        <v>8.09999999999955</v>
      </c>
      <c r="X764" s="14" t="n">
        <v>-3.5</v>
      </c>
      <c r="Y764" s="15" t="n">
        <f aca="false">(-X764)/(-X764+W764)</f>
        <v>0.301724137931046</v>
      </c>
      <c r="Z764" s="15" t="n">
        <f aca="false">2/(-X764+W764)</f>
        <v>0.172413793103455</v>
      </c>
      <c r="AA764" s="15" t="n">
        <f aca="false">((-(X764^2)/(16*(Y764^2)))*(Z764^4)+(((X764^2)/(12*Y764))-((X764^2)/(12*Y764^2))-(X764/(3*Y764)))*(Z764^3)+(0.5*X764-X764/(2*Y764))*(Z764^2))-0.5*(Y764^2)+Y764-0.5*(Z764^2)+Y764*Z764-Z764</f>
        <v>0.213597403884272</v>
      </c>
      <c r="AB764" s="15" t="n">
        <f aca="false">(-X764/(2*Y764))*(Z764^2)-((X764^2)/(12*Y764^2))*(Z764^3)+Y764-Z764</f>
        <v>0.244252873563228</v>
      </c>
      <c r="AC764" s="15" t="n">
        <f aca="false">AA764/AB764</f>
        <v>0.874492900608514</v>
      </c>
      <c r="AD764" s="15" t="n">
        <f aca="false">1/AC764</f>
        <v>1.14351986082923</v>
      </c>
      <c r="AE764" s="15" t="n">
        <f aca="false">Y764</f>
        <v>0.301724137931046</v>
      </c>
      <c r="AF764" s="14" t="n">
        <f aca="false">IF((0.001*W764*$K$25)&lt;$K$24,(0.001*W764*$K$25),$K$24)</f>
        <v>43.4782608695652</v>
      </c>
      <c r="AG764" s="14" t="n">
        <f aca="false">W764</f>
        <v>8.09999999999955</v>
      </c>
      <c r="AH764" s="14" t="n">
        <f aca="false">X764</f>
        <v>-3.5</v>
      </c>
    </row>
    <row r="765" customFormat="false" ht="12.75" hidden="false" customHeight="false" outlineLevel="0" collapsed="false">
      <c r="W765" s="14" t="n">
        <f aca="false">W764-$W$354/500</f>
        <v>8.00999999999955</v>
      </c>
      <c r="X765" s="14" t="n">
        <v>-3.5</v>
      </c>
      <c r="Y765" s="15" t="n">
        <f aca="false">(-X765)/(-X765+W765)</f>
        <v>0.304083405734156</v>
      </c>
      <c r="Z765" s="15" t="n">
        <f aca="false">2/(-X765+W765)</f>
        <v>0.173761946133804</v>
      </c>
      <c r="AA765" s="15" t="n">
        <f aca="false">((-(X765^2)/(16*(Y765^2)))*(Z765^4)+(((X765^2)/(12*Y765))-((X765^2)/(12*Y765^2))-(X765/(3*Y765)))*(Z765^3)+(0.5*X765-X765/(2*Y765))*(Z765^2))-0.5*(Y765^2)+Y765-0.5*(Z765^2)+Y765*Z765-Z765</f>
        <v>0.21502600516355</v>
      </c>
      <c r="AB765" s="15" t="n">
        <f aca="false">(-X765/(2*Y765))*(Z765^2)-((X765^2)/(12*Y765^2))*(Z765^3)+Y765-Z765</f>
        <v>0.246162757022888</v>
      </c>
      <c r="AC765" s="15" t="n">
        <f aca="false">AA765/AB765</f>
        <v>0.87351152450554</v>
      </c>
      <c r="AD765" s="15" t="n">
        <f aca="false">1/AC765</f>
        <v>1.14480458694127</v>
      </c>
      <c r="AE765" s="15" t="n">
        <f aca="false">Y765</f>
        <v>0.304083405734156</v>
      </c>
      <c r="AF765" s="14" t="n">
        <f aca="false">IF((0.001*W765*$K$25)&lt;$K$24,(0.001*W765*$K$25),$K$24)</f>
        <v>43.4782608695652</v>
      </c>
      <c r="AG765" s="14" t="n">
        <f aca="false">W765</f>
        <v>8.00999999999955</v>
      </c>
      <c r="AH765" s="14" t="n">
        <f aca="false">X765</f>
        <v>-3.5</v>
      </c>
    </row>
    <row r="766" customFormat="false" ht="12.75" hidden="false" customHeight="false" outlineLevel="0" collapsed="false">
      <c r="W766" s="14" t="n">
        <f aca="false">W765-$W$354/500</f>
        <v>7.91999999999955</v>
      </c>
      <c r="X766" s="14" t="n">
        <v>-3.5</v>
      </c>
      <c r="Y766" s="15" t="n">
        <f aca="false">(-X766)/(-X766+W766)</f>
        <v>0.306479859894933</v>
      </c>
      <c r="Z766" s="15" t="n">
        <f aca="false">2/(-X766+W766)</f>
        <v>0.17513134851139</v>
      </c>
      <c r="AA766" s="15" t="n">
        <f aca="false">((-(X766^2)/(16*(Y766^2)))*(Z766^4)+(((X766^2)/(12*Y766))-((X766^2)/(12*Y766^2))-(X766/(3*Y766)))*(Z766^3)+(0.5*X766-X766/(2*Y766))*(Z766^2))-0.5*(Y766^2)+Y766-0.5*(Z766^2)+Y766*Z766-Z766</f>
        <v>0.21647328607957</v>
      </c>
      <c r="AB766" s="15" t="n">
        <f aca="false">(-X766/(2*Y766))*(Z766^2)-((X766^2)/(12*Y766^2))*(Z766^3)+Y766-Z766</f>
        <v>0.24810274372447</v>
      </c>
      <c r="AC766" s="15" t="n">
        <f aca="false">AA766/AB766</f>
        <v>0.872514680127738</v>
      </c>
      <c r="AD766" s="15" t="n">
        <f aca="false">1/AC766</f>
        <v>1.14611252140033</v>
      </c>
      <c r="AE766" s="15" t="n">
        <f aca="false">Y766</f>
        <v>0.306479859894933</v>
      </c>
      <c r="AF766" s="14" t="n">
        <f aca="false">IF((0.001*W766*$K$25)&lt;$K$24,(0.001*W766*$K$25),$K$24)</f>
        <v>43.4782608695652</v>
      </c>
      <c r="AG766" s="14" t="n">
        <f aca="false">W766</f>
        <v>7.91999999999955</v>
      </c>
      <c r="AH766" s="14" t="n">
        <f aca="false">X766</f>
        <v>-3.5</v>
      </c>
    </row>
    <row r="767" customFormat="false" ht="12.75" hidden="false" customHeight="false" outlineLevel="0" collapsed="false">
      <c r="W767" s="14" t="n">
        <f aca="false">W766-$W$354/500</f>
        <v>7.82999999999955</v>
      </c>
      <c r="X767" s="14" t="n">
        <v>-3.5</v>
      </c>
      <c r="Y767" s="15" t="n">
        <f aca="false">(-X767)/(-X767+W767)</f>
        <v>0.308914386584302</v>
      </c>
      <c r="Z767" s="15" t="n">
        <f aca="false">2/(-X767+W767)</f>
        <v>0.176522506619601</v>
      </c>
      <c r="AA767" s="15" t="n">
        <f aca="false">((-(X767^2)/(16*(Y767^2)))*(Z767^4)+(((X767^2)/(12*Y767))-((X767^2)/(12*Y767^2))-(X767/(3*Y767)))*(Z767^3)+(0.5*X767-X767/(2*Y767))*(Z767^2))-0.5*(Y767^2)+Y767-0.5*(Z767^2)+Y767*Z767-Z767</f>
        <v>0.217939599596691</v>
      </c>
      <c r="AB767" s="15" t="n">
        <f aca="false">(-X767/(2*Y767))*(Z767^2)-((X767^2)/(12*Y767^2))*(Z767^3)+Y767-Z767</f>
        <v>0.250073551044435</v>
      </c>
      <c r="AC767" s="15" t="n">
        <f aca="false">AA767/AB767</f>
        <v>0.87150199885779</v>
      </c>
      <c r="AD767" s="15" t="n">
        <f aca="false">1/AC767</f>
        <v>1.14744429882045</v>
      </c>
      <c r="AE767" s="15" t="n">
        <f aca="false">Y767</f>
        <v>0.308914386584302</v>
      </c>
      <c r="AF767" s="14" t="n">
        <f aca="false">IF((0.001*W767*$K$25)&lt;$K$24,(0.001*W767*$K$25),$K$24)</f>
        <v>43.4782608695652</v>
      </c>
      <c r="AG767" s="14" t="n">
        <f aca="false">W767</f>
        <v>7.82999999999955</v>
      </c>
      <c r="AH767" s="14" t="n">
        <f aca="false">X767</f>
        <v>-3.5</v>
      </c>
    </row>
    <row r="768" customFormat="false" ht="12.75" hidden="false" customHeight="false" outlineLevel="0" collapsed="false">
      <c r="W768" s="14" t="n">
        <f aca="false">W767-$W$354/500</f>
        <v>7.73999999999955</v>
      </c>
      <c r="X768" s="14" t="n">
        <v>-3.5</v>
      </c>
      <c r="Y768" s="15" t="n">
        <f aca="false">(-X768)/(-X768+W768)</f>
        <v>0.311387900355884</v>
      </c>
      <c r="Z768" s="15" t="n">
        <f aca="false">2/(-X768+W768)</f>
        <v>0.177935943060505</v>
      </c>
      <c r="AA768" s="15" t="n">
        <f aca="false">((-(X768^2)/(16*(Y768^2)))*(Z768^4)+(((X768^2)/(12*Y768))-((X768^2)/(12*Y768^2))-(X768/(3*Y768)))*(Z768^3)+(0.5*X768-X768/(2*Y768))*(Z768^2))-0.5*(Y768^2)+Y768-0.5*(Z768^2)+Y768*Z768-Z768</f>
        <v>0.219425307008109</v>
      </c>
      <c r="AB768" s="15" t="n">
        <f aca="false">(-X768/(2*Y768))*(Z768^2)-((X768^2)/(12*Y768^2))*(Z768^3)+Y768-Z768</f>
        <v>0.252075919335716</v>
      </c>
      <c r="AC768" s="15" t="n">
        <f aca="false">AA768/AB768</f>
        <v>0.870473100272132</v>
      </c>
      <c r="AD768" s="15" t="n">
        <f aca="false">1/AC768</f>
        <v>1.14880057716588</v>
      </c>
      <c r="AE768" s="15" t="n">
        <f aca="false">Y768</f>
        <v>0.311387900355884</v>
      </c>
      <c r="AF768" s="14" t="n">
        <f aca="false">IF((0.001*W768*$K$25)&lt;$K$24,(0.001*W768*$K$25),$K$24)</f>
        <v>43.4782608695652</v>
      </c>
      <c r="AG768" s="14" t="n">
        <f aca="false">W768</f>
        <v>7.73999999999955</v>
      </c>
      <c r="AH768" s="14" t="n">
        <f aca="false">X768</f>
        <v>-3.5</v>
      </c>
    </row>
    <row r="769" customFormat="false" ht="12.75" hidden="false" customHeight="false" outlineLevel="0" collapsed="false">
      <c r="W769" s="14" t="n">
        <f aca="false">W768-$W$354/500</f>
        <v>7.64999999999955</v>
      </c>
      <c r="X769" s="14" t="n">
        <v>-3.5</v>
      </c>
      <c r="Y769" s="15" t="n">
        <f aca="false">(-X769)/(-X769+W769)</f>
        <v>0.313901345291493</v>
      </c>
      <c r="Z769" s="15" t="n">
        <f aca="false">2/(-X769+W769)</f>
        <v>0.179372197309424</v>
      </c>
      <c r="AA769" s="15" t="n">
        <f aca="false">((-(X769^2)/(16*(Y769^2)))*(Z769^4)+(((X769^2)/(12*Y769))-((X769^2)/(12*Y769^2))-(X769/(3*Y769)))*(Z769^3)+(0.5*X769-X769/(2*Y769))*(Z769^2))-0.5*(Y769^2)+Y769-0.5*(Z769^2)+Y769*Z769-Z769</f>
        <v>0.220930778150919</v>
      </c>
      <c r="AB769" s="15" t="n">
        <f aca="false">(-X769/(2*Y769))*(Z769^2)-((X769^2)/(12*Y769^2))*(Z769^3)+Y769-Z769</f>
        <v>0.254110612855018</v>
      </c>
      <c r="AC769" s="15" t="n">
        <f aca="false">AA769/AB769</f>
        <v>0.869427591664463</v>
      </c>
      <c r="AD769" s="15" t="n">
        <f aca="false">1/AC769</f>
        <v>1.15018203883496</v>
      </c>
      <c r="AE769" s="15" t="n">
        <f aca="false">Y769</f>
        <v>0.313901345291493</v>
      </c>
      <c r="AF769" s="14" t="n">
        <f aca="false">IF((0.001*W769*$K$25)&lt;$K$24,(0.001*W769*$K$25),$K$24)</f>
        <v>43.4782608695652</v>
      </c>
      <c r="AG769" s="14" t="n">
        <f aca="false">W769</f>
        <v>7.64999999999955</v>
      </c>
      <c r="AH769" s="14" t="n">
        <f aca="false">X769</f>
        <v>-3.5</v>
      </c>
    </row>
    <row r="770" customFormat="false" ht="12.75" hidden="false" customHeight="false" outlineLevel="0" collapsed="false">
      <c r="W770" s="14" t="n">
        <f aca="false">W769-$W$354/500</f>
        <v>7.55999999999955</v>
      </c>
      <c r="X770" s="14" t="n">
        <v>-3.5</v>
      </c>
      <c r="Y770" s="15" t="n">
        <f aca="false">(-X770)/(-X770+W770)</f>
        <v>0.316455696202545</v>
      </c>
      <c r="Z770" s="15" t="n">
        <f aca="false">2/(-X770+W770)</f>
        <v>0.180831826401454</v>
      </c>
      <c r="AA770" s="15" t="n">
        <f aca="false">((-(X770^2)/(16*(Y770^2)))*(Z770^4)+(((X770^2)/(12*Y770))-((X770^2)/(12*Y770^2))-(X770/(3*Y770)))*(Z770^3)+(0.5*X770-X770/(2*Y770))*(Z770^2))-0.5*(Y770^2)+Y770-0.5*(Z770^2)+Y770*Z770-Z770</f>
        <v>0.222456391625718</v>
      </c>
      <c r="AB770" s="15" t="n">
        <f aca="false">(-X770/(2*Y770))*(Z770^2)-((X770^2)/(12*Y770^2))*(Z770^3)+Y770-Z770</f>
        <v>0.256178420735393</v>
      </c>
      <c r="AC770" s="15" t="n">
        <f aca="false">AA770/AB770</f>
        <v>0.868365067546001</v>
      </c>
      <c r="AD770" s="15" t="n">
        <f aca="false">1/AC770</f>
        <v>1.15158939180499</v>
      </c>
      <c r="AE770" s="15" t="n">
        <f aca="false">Y770</f>
        <v>0.316455696202545</v>
      </c>
      <c r="AF770" s="14" t="n">
        <f aca="false">IF((0.001*W770*$K$25)&lt;$K$24,(0.001*W770*$K$25),$K$24)</f>
        <v>43.4782608695652</v>
      </c>
      <c r="AG770" s="14" t="n">
        <f aca="false">W770</f>
        <v>7.55999999999955</v>
      </c>
      <c r="AH770" s="14" t="n">
        <f aca="false">X770</f>
        <v>-3.5</v>
      </c>
    </row>
    <row r="771" customFormat="false" ht="12.75" hidden="false" customHeight="false" outlineLevel="0" collapsed="false">
      <c r="W771" s="14" t="n">
        <f aca="false">W770-$W$354/500</f>
        <v>7.46999999999955</v>
      </c>
      <c r="X771" s="14" t="n">
        <v>-3.5</v>
      </c>
      <c r="Y771" s="15" t="n">
        <f aca="false">(-X771)/(-X771+W771)</f>
        <v>0.319051959890624</v>
      </c>
      <c r="Z771" s="15" t="n">
        <f aca="false">2/(-X771+W771)</f>
        <v>0.182315405651785</v>
      </c>
      <c r="AA771" s="15" t="n">
        <f aca="false">((-(X771^2)/(16*(Y771^2)))*(Z771^4)+(((X771^2)/(12*Y771))-((X771^2)/(12*Y771^2))-(X771/(3*Y771)))*(Z771^3)+(0.5*X771-X771/(2*Y771))*(Z771^2))-0.5*(Y771^2)+Y771-0.5*(Z771^2)+Y771*Z771-Z771</f>
        <v>0.224002535020659</v>
      </c>
      <c r="AB771" s="15" t="n">
        <f aca="false">(-X771/(2*Y771))*(Z771^2)-((X771^2)/(12*Y771^2))*(Z771^3)+Y771-Z771</f>
        <v>0.258280158006696</v>
      </c>
      <c r="AC771" s="15" t="n">
        <f aca="false">AA771/AB771</f>
        <v>0.867285109121127</v>
      </c>
      <c r="AD771" s="15" t="n">
        <f aca="false">1/AC771</f>
        <v>1.1530233708421</v>
      </c>
      <c r="AE771" s="15" t="n">
        <f aca="false">Y771</f>
        <v>0.319051959890624</v>
      </c>
      <c r="AF771" s="14" t="n">
        <f aca="false">IF((0.001*W771*$K$25)&lt;$K$24,(0.001*W771*$K$25),$K$24)</f>
        <v>43.4782608695652</v>
      </c>
      <c r="AG771" s="14" t="n">
        <f aca="false">W771</f>
        <v>7.46999999999955</v>
      </c>
      <c r="AH771" s="14" t="n">
        <f aca="false">X771</f>
        <v>-3.5</v>
      </c>
    </row>
    <row r="772" customFormat="false" ht="12.75" hidden="false" customHeight="false" outlineLevel="0" collapsed="false">
      <c r="W772" s="14" t="n">
        <f aca="false">W771-$W$354/500</f>
        <v>7.37999999999955</v>
      </c>
      <c r="X772" s="14" t="n">
        <v>-3.5</v>
      </c>
      <c r="Y772" s="15" t="n">
        <f aca="false">(-X772)/(-X772+W772)</f>
        <v>0.321691176470602</v>
      </c>
      <c r="Z772" s="15" t="n">
        <f aca="false">2/(-X772+W772)</f>
        <v>0.183823529411772</v>
      </c>
      <c r="AA772" s="15" t="n">
        <f aca="false">((-(X772^2)/(16*(Y772^2)))*(Z772^4)+(((X772^2)/(12*Y772))-((X772^2)/(12*Y772^2))-(X772/(3*Y772)))*(Z772^3)+(0.5*X772-X772/(2*Y772))*(Z772^2))-0.5*(Y772^2)+Y772-0.5*(Z772^2)+Y772*Z772-Z772</f>
        <v>0.225569605139858</v>
      </c>
      <c r="AB772" s="15" t="n">
        <f aca="false">(-X772/(2*Y772))*(Z772^2)-((X772^2)/(12*Y772^2))*(Z772^3)+Y772-Z772</f>
        <v>0.260416666666677</v>
      </c>
      <c r="AC772" s="15" t="n">
        <f aca="false">AA772/AB772</f>
        <v>0.866187283737019</v>
      </c>
      <c r="AD772" s="15" t="n">
        <f aca="false">1/AC772</f>
        <v>1.15448473878036</v>
      </c>
      <c r="AE772" s="15" t="n">
        <f aca="false">Y772</f>
        <v>0.321691176470602</v>
      </c>
      <c r="AF772" s="14" t="n">
        <f aca="false">IF((0.001*W772*$K$25)&lt;$K$24,(0.001*W772*$K$25),$K$24)</f>
        <v>43.4782608695652</v>
      </c>
      <c r="AG772" s="14" t="n">
        <f aca="false">W772</f>
        <v>7.37999999999955</v>
      </c>
      <c r="AH772" s="14" t="n">
        <f aca="false">X772</f>
        <v>-3.5</v>
      </c>
    </row>
    <row r="773" customFormat="false" ht="12.75" hidden="false" customHeight="false" outlineLevel="0" collapsed="false">
      <c r="W773" s="14" t="n">
        <f aca="false">W772-$W$354/500</f>
        <v>7.28999999999955</v>
      </c>
      <c r="X773" s="14" t="n">
        <v>-3.5</v>
      </c>
      <c r="Y773" s="15" t="n">
        <f aca="false">(-X773)/(-X773+W773)</f>
        <v>0.324374420759977</v>
      </c>
      <c r="Z773" s="15" t="n">
        <f aca="false">2/(-X773+W773)</f>
        <v>0.185356811862844</v>
      </c>
      <c r="AA773" s="15" t="n">
        <f aca="false">((-(X773^2)/(16*(Y773^2)))*(Z773^4)+(((X773^2)/(12*Y773))-((X773^2)/(12*Y773^2))-(X773/(3*Y773)))*(Z773^3)+(0.5*X773-X773/(2*Y773))*(Z773^2))-0.5*(Y773^2)+Y773-0.5*(Z773^2)+Y773*Z773-Z773</f>
        <v>0.227158008235989</v>
      </c>
      <c r="AB773" s="15" t="n">
        <f aca="false">(-X773/(2*Y773))*(Z773^2)-((X773^2)/(12*Y773^2))*(Z773^3)+Y773-Z773</f>
        <v>0.262588816805695</v>
      </c>
      <c r="AC773" s="15" t="n">
        <f aca="false">AA773/AB773</f>
        <v>0.865071144305724</v>
      </c>
      <c r="AD773" s="15" t="n">
        <f aca="false">1/AC773</f>
        <v>1.15597428787498</v>
      </c>
      <c r="AE773" s="15" t="n">
        <f aca="false">Y773</f>
        <v>0.324374420759977</v>
      </c>
      <c r="AF773" s="14" t="n">
        <f aca="false">IF((0.001*W773*$K$25)&lt;$K$24,(0.001*W773*$K$25),$K$24)</f>
        <v>43.4782608695652</v>
      </c>
      <c r="AG773" s="14" t="n">
        <f aca="false">W773</f>
        <v>7.28999999999955</v>
      </c>
      <c r="AH773" s="14" t="n">
        <f aca="false">X773</f>
        <v>-3.5</v>
      </c>
    </row>
    <row r="774" customFormat="false" ht="12.75" hidden="false" customHeight="false" outlineLevel="0" collapsed="false">
      <c r="W774" s="14" t="n">
        <f aca="false">W773-$W$354/500</f>
        <v>7.19999999999955</v>
      </c>
      <c r="X774" s="14" t="n">
        <v>-3.5</v>
      </c>
      <c r="Y774" s="15" t="n">
        <f aca="false">(-X774)/(-X774+W774)</f>
        <v>0.327102803738332</v>
      </c>
      <c r="Z774" s="15" t="n">
        <f aca="false">2/(-X774+W774)</f>
        <v>0.186915887850475</v>
      </c>
      <c r="AA774" s="15" t="n">
        <f aca="false">((-(X774^2)/(16*(Y774^2)))*(Z774^4)+(((X774^2)/(12*Y774))-((X774^2)/(12*Y774^2))-(X774/(3*Y774)))*(Z774^3)+(0.5*X774-X774/(2*Y774))*(Z774^2))-0.5*(Y774^2)+Y774-0.5*(Z774^2)+Y774*Z774-Z774</f>
        <v>0.2287681602469</v>
      </c>
      <c r="AB774" s="15" t="n">
        <f aca="false">(-X774/(2*Y774))*(Z774^2)-((X774^2)/(12*Y774^2))*(Z774^3)+Y774-Z774</f>
        <v>0.264797507788173</v>
      </c>
      <c r="AC774" s="15" t="n">
        <f aca="false">AA774/AB774</f>
        <v>0.863936228697081</v>
      </c>
      <c r="AD774" s="15" t="n">
        <f aca="false">1/AC774</f>
        <v>1.1574928412345</v>
      </c>
      <c r="AE774" s="15" t="n">
        <f aca="false">Y774</f>
        <v>0.327102803738332</v>
      </c>
      <c r="AF774" s="14" t="n">
        <f aca="false">IF((0.001*W774*$K$25)&lt;$K$24,(0.001*W774*$K$25),$K$24)</f>
        <v>43.4782608695652</v>
      </c>
      <c r="AG774" s="14" t="n">
        <f aca="false">W774</f>
        <v>7.19999999999955</v>
      </c>
      <c r="AH774" s="14" t="n">
        <f aca="false">X774</f>
        <v>-3.5</v>
      </c>
    </row>
    <row r="775" customFormat="false" ht="12.75" hidden="false" customHeight="false" outlineLevel="0" collapsed="false">
      <c r="W775" s="14" t="n">
        <f aca="false">W774-$W$354/500</f>
        <v>7.10999999999955</v>
      </c>
      <c r="X775" s="14" t="n">
        <v>-3.5</v>
      </c>
      <c r="Y775" s="15" t="n">
        <f aca="false">(-X775)/(-X775+W775)</f>
        <v>0.32987747408107</v>
      </c>
      <c r="Z775" s="15" t="n">
        <f aca="false">2/(-X775+W775)</f>
        <v>0.188501413760611</v>
      </c>
      <c r="AA775" s="15" t="n">
        <f aca="false">((-(X775^2)/(16*(Y775^2)))*(Z775^4)+(((X775^2)/(12*Y775))-((X775^2)/(12*Y775^2))-(X775/(3*Y775)))*(Z775^3)+(0.5*X775-X775/(2*Y775))*(Z775^2))-0.5*(Y775^2)+Y775-0.5*(Z775^2)+Y775*Z775-Z775</f>
        <v>0.23040048703602</v>
      </c>
      <c r="AB775" s="15" t="n">
        <f aca="false">(-X775/(2*Y775))*(Z775^2)-((X775^2)/(12*Y775^2))*(Z775^3)+Y775-Z775</f>
        <v>0.267043669494199</v>
      </c>
      <c r="AC775" s="15" t="n">
        <f aca="false">AA775/AB775</f>
        <v>0.862782059100732</v>
      </c>
      <c r="AD775" s="15" t="n">
        <f aca="false">1/AC775</f>
        <v>1.1590412543375</v>
      </c>
      <c r="AE775" s="15" t="n">
        <f aca="false">Y775</f>
        <v>0.32987747408107</v>
      </c>
      <c r="AF775" s="14" t="n">
        <f aca="false">IF((0.001*W775*$K$25)&lt;$K$24,(0.001*W775*$K$25),$K$24)</f>
        <v>43.4782608695652</v>
      </c>
      <c r="AG775" s="14" t="n">
        <f aca="false">W775</f>
        <v>7.10999999999955</v>
      </c>
      <c r="AH775" s="14" t="n">
        <f aca="false">X775</f>
        <v>-3.5</v>
      </c>
    </row>
    <row r="776" customFormat="false" ht="12.75" hidden="false" customHeight="false" outlineLevel="0" collapsed="false">
      <c r="W776" s="14" t="n">
        <f aca="false">W775-$W$354/500</f>
        <v>7.01999999999955</v>
      </c>
      <c r="X776" s="14" t="n">
        <v>-3.5</v>
      </c>
      <c r="Y776" s="15" t="n">
        <f aca="false">(-X776)/(-X776+W776)</f>
        <v>0.332699619771877</v>
      </c>
      <c r="Z776" s="15" t="n">
        <f aca="false">2/(-X776+W776)</f>
        <v>0.190114068441073</v>
      </c>
      <c r="AA776" s="15" t="n">
        <f aca="false">((-(X776^2)/(16*(Y776^2)))*(Z776^4)+(((X776^2)/(12*Y776))-((X776^2)/(12*Y776^2))-(X776/(3*Y776)))*(Z776^3)+(0.5*X776-X776/(2*Y776))*(Z776^2))-0.5*(Y776^2)+Y776-0.5*(Z776^2)+Y776*Z776-Z776</f>
        <v>0.232055424636286</v>
      </c>
      <c r="AB776" s="15" t="n">
        <f aca="false">(-X776/(2*Y776))*(Z776^2)-((X776^2)/(12*Y776^2))*(Z776^3)+Y776-Z776</f>
        <v>0.269328263624853</v>
      </c>
      <c r="AC776" s="15" t="n">
        <f aca="false">AA776/AB776</f>
        <v>0.861608141355396</v>
      </c>
      <c r="AD776" s="15" t="n">
        <f aca="false">1/AC776</f>
        <v>1.16062041663963</v>
      </c>
      <c r="AE776" s="15" t="n">
        <f aca="false">Y776</f>
        <v>0.332699619771877</v>
      </c>
      <c r="AF776" s="14" t="n">
        <f aca="false">IF((0.001*W776*$K$25)&lt;$K$24,(0.001*W776*$K$25),$K$24)</f>
        <v>43.4782608695652</v>
      </c>
      <c r="AG776" s="14" t="n">
        <f aca="false">W776</f>
        <v>7.01999999999955</v>
      </c>
      <c r="AH776" s="14" t="n">
        <f aca="false">X776</f>
        <v>-3.5</v>
      </c>
    </row>
    <row r="777" customFormat="false" ht="12.75" hidden="false" customHeight="false" outlineLevel="0" collapsed="false">
      <c r="W777" s="14" t="n">
        <f aca="false">W776-$W$354/500</f>
        <v>6.92999999999955</v>
      </c>
      <c r="X777" s="14" t="n">
        <v>-3.5</v>
      </c>
      <c r="Y777" s="15" t="n">
        <f aca="false">(-X777)/(-X777+W777)</f>
        <v>0.335570469798672</v>
      </c>
      <c r="Z777" s="15" t="n">
        <f aca="false">2/(-X777+W777)</f>
        <v>0.19175455417067</v>
      </c>
      <c r="AA777" s="15" t="n">
        <f aca="false">((-(X777^2)/(16*(Y777^2)))*(Z777^4)+(((X777^2)/(12*Y777))-((X777^2)/(12*Y777^2))-(X777/(3*Y777)))*(Z777^3)+(0.5*X777-X777/(2*Y777))*(Z777^2))-0.5*(Y777^2)+Y777-0.5*(Z777^2)+Y777*Z777-Z777</f>
        <v>0.233733419497261</v>
      </c>
      <c r="AB777" s="15" t="n">
        <f aca="false">(-X777/(2*Y777))*(Z777^2)-((X777^2)/(12*Y777^2))*(Z777^3)+Y777-Z777</f>
        <v>0.271652285075116</v>
      </c>
      <c r="AC777" s="15" t="n">
        <f aca="false">AA777/AB777</f>
        <v>0.860413964243409</v>
      </c>
      <c r="AD777" s="15" t="n">
        <f aca="false">1/AC777</f>
        <v>1.16223125327741</v>
      </c>
      <c r="AE777" s="15" t="n">
        <f aca="false">Y777</f>
        <v>0.335570469798672</v>
      </c>
      <c r="AF777" s="14" t="n">
        <f aca="false">IF((0.001*W777*$K$25)&lt;$K$24,(0.001*W777*$K$25),$K$24)</f>
        <v>43.4782608695652</v>
      </c>
      <c r="AG777" s="14" t="n">
        <f aca="false">W777</f>
        <v>6.92999999999955</v>
      </c>
      <c r="AH777" s="14" t="n">
        <f aca="false">X777</f>
        <v>-3.5</v>
      </c>
    </row>
    <row r="778" customFormat="false" ht="12.75" hidden="false" customHeight="false" outlineLevel="0" collapsed="false">
      <c r="W778" s="14" t="n">
        <f aca="false">W777-$W$354/500</f>
        <v>6.83999999999955</v>
      </c>
      <c r="X778" s="14" t="n">
        <v>-3.5</v>
      </c>
      <c r="Y778" s="15" t="n">
        <f aca="false">(-X778)/(-X778+W778)</f>
        <v>0.338491295938119</v>
      </c>
      <c r="Z778" s="15" t="n">
        <f aca="false">2/(-X778+W778)</f>
        <v>0.193423597678925</v>
      </c>
      <c r="AA778" s="15" t="n">
        <f aca="false">((-(X778^2)/(16*(Y778^2)))*(Z778^4)+(((X778^2)/(12*Y778))-((X778^2)/(12*Y778^2))-(X778/(3*Y778)))*(Z778^3)+(0.5*X778-X778/(2*Y778))*(Z778^2))-0.5*(Y778^2)+Y778-0.5*(Z778^2)+Y778*Z778-Z778</f>
        <v>0.235434928735073</v>
      </c>
      <c r="AB778" s="15" t="n">
        <f aca="false">(-X778/(2*Y778))*(Z778^2)-((X778^2)/(12*Y778^2))*(Z778^3)+Y778-Z778</f>
        <v>0.274016763378477</v>
      </c>
      <c r="AC778" s="15" t="n">
        <f aca="false">AA778/AB778</f>
        <v>0.85919899874843</v>
      </c>
      <c r="AD778" s="15" t="n">
        <f aca="false">1/AC778</f>
        <v>1.16387472687546</v>
      </c>
      <c r="AE778" s="15" t="n">
        <f aca="false">Y778</f>
        <v>0.338491295938119</v>
      </c>
      <c r="AF778" s="14" t="n">
        <f aca="false">IF((0.001*W778*$K$25)&lt;$K$24,(0.001*W778*$K$25),$K$24)</f>
        <v>43.4782608695652</v>
      </c>
      <c r="AG778" s="14" t="n">
        <f aca="false">W778</f>
        <v>6.83999999999955</v>
      </c>
      <c r="AH778" s="14" t="n">
        <f aca="false">X778</f>
        <v>-3.5</v>
      </c>
    </row>
    <row r="779" customFormat="false" ht="12.75" hidden="false" customHeight="false" outlineLevel="0" collapsed="false">
      <c r="W779" s="14" t="n">
        <f aca="false">W778-$W$354/500</f>
        <v>6.74999999999955</v>
      </c>
      <c r="X779" s="14" t="n">
        <v>-3.5</v>
      </c>
      <c r="Y779" s="15" t="n">
        <f aca="false">(-X779)/(-X779+W779)</f>
        <v>0.341463414634161</v>
      </c>
      <c r="Z779" s="15" t="n">
        <f aca="false">2/(-X779+W779)</f>
        <v>0.195121951219521</v>
      </c>
      <c r="AA779" s="15" t="n">
        <f aca="false">((-(X779^2)/(16*(Y779^2)))*(Z779^4)+(((X779^2)/(12*Y779))-((X779^2)/(12*Y779^2))-(X779/(3*Y779)))*(Z779^3)+(0.5*X779-X779/(2*Y779))*(Z779^2))-0.5*(Y779^2)+Y779-0.5*(Z779^2)+Y779*Z779-Z779</f>
        <v>0.2371604203847</v>
      </c>
      <c r="AB779" s="15" t="n">
        <f aca="false">(-X779/(2*Y779))*(Z779^2)-((X779^2)/(12*Y779^2))*(Z779^3)+Y779-Z779</f>
        <v>0.276422764227654</v>
      </c>
      <c r="AC779" s="15" t="n">
        <f aca="false">AA779/AB779</f>
        <v>0.857962697274026</v>
      </c>
      <c r="AD779" s="15" t="n">
        <f aca="false">1/AC779</f>
        <v>1.16555183946489</v>
      </c>
      <c r="AE779" s="15" t="n">
        <f aca="false">Y779</f>
        <v>0.341463414634161</v>
      </c>
      <c r="AF779" s="14" t="n">
        <f aca="false">IF((0.001*W779*$K$25)&lt;$K$24,(0.001*W779*$K$25),$K$24)</f>
        <v>43.4782608695652</v>
      </c>
      <c r="AG779" s="14" t="n">
        <f aca="false">W779</f>
        <v>6.74999999999955</v>
      </c>
      <c r="AH779" s="14" t="n">
        <f aca="false">X779</f>
        <v>-3.5</v>
      </c>
    </row>
    <row r="780" customFormat="false" ht="12.75" hidden="false" customHeight="false" outlineLevel="0" collapsed="false">
      <c r="W780" s="14" t="n">
        <f aca="false">W779-$W$354/500</f>
        <v>6.65999999999955</v>
      </c>
      <c r="X780" s="14" t="n">
        <v>-3.5</v>
      </c>
      <c r="Y780" s="15" t="n">
        <f aca="false">(-X780)/(-X780+W780)</f>
        <v>0.344488188976393</v>
      </c>
      <c r="Z780" s="15" t="n">
        <f aca="false">2/(-X780+W780)</f>
        <v>0.196850393700796</v>
      </c>
      <c r="AA780" s="15" t="n">
        <f aca="false">((-(X780^2)/(16*(Y780^2)))*(Z780^4)+(((X780^2)/(12*Y780))-((X780^2)/(12*Y780^2))-(X780/(3*Y780)))*(Z780^3)+(0.5*X780-X780/(2*Y780))*(Z780^2))-0.5*(Y780^2)+Y780-0.5*(Z780^2)+Y780*Z780-Z780</f>
        <v>0.23891037365409</v>
      </c>
      <c r="AB780" s="15" t="n">
        <f aca="false">(-X780/(2*Y780))*(Z780^2)-((X780^2)/(12*Y780^2))*(Z780^3)+Y780-Z780</f>
        <v>0.278871391076128</v>
      </c>
      <c r="AC780" s="15" t="n">
        <f aca="false">AA780/AB780</f>
        <v>0.856704492820744</v>
      </c>
      <c r="AD780" s="15" t="n">
        <f aca="false">1/AC780</f>
        <v>1.16726363452052</v>
      </c>
      <c r="AE780" s="15" t="n">
        <f aca="false">Y780</f>
        <v>0.344488188976393</v>
      </c>
      <c r="AF780" s="14" t="n">
        <f aca="false">IF((0.001*W780*$K$25)&lt;$K$24,(0.001*W780*$K$25),$K$24)</f>
        <v>43.4782608695652</v>
      </c>
      <c r="AG780" s="14" t="n">
        <f aca="false">W780</f>
        <v>6.65999999999955</v>
      </c>
      <c r="AH780" s="14" t="n">
        <f aca="false">X780</f>
        <v>-3.5</v>
      </c>
    </row>
    <row r="781" customFormat="false" ht="12.75" hidden="false" customHeight="false" outlineLevel="0" collapsed="false">
      <c r="W781" s="14" t="n">
        <f aca="false">W780-$W$354/500</f>
        <v>6.56999999999955</v>
      </c>
      <c r="X781" s="14" t="n">
        <v>-3.5</v>
      </c>
      <c r="Y781" s="15" t="n">
        <f aca="false">(-X781)/(-X781+W781)</f>
        <v>0.347567030784524</v>
      </c>
      <c r="Z781" s="15" t="n">
        <f aca="false">2/(-X781+W781)</f>
        <v>0.198609731876871</v>
      </c>
      <c r="AA781" s="15" t="n">
        <f aca="false">((-(X781^2)/(16*(Y781^2)))*(Z781^4)+(((X781^2)/(12*Y781))-((X781^2)/(12*Y781^2))-(X781/(3*Y781)))*(Z781^3)+(0.5*X781-X781/(2*Y781))*(Z781^2))-0.5*(Y781^2)+Y781-0.5*(Z781^2)+Y781*Z781-Z781</f>
        <v>0.240685279179483</v>
      </c>
      <c r="AB781" s="15" t="n">
        <f aca="false">(-X781/(2*Y781))*(Z781^2)-((X781^2)/(12*Y781^2))*(Z781^3)+Y781-Z781</f>
        <v>0.281363786825567</v>
      </c>
      <c r="AC781" s="15" t="n">
        <f aca="false">AA781/AB781</f>
        <v>0.855423798119043</v>
      </c>
      <c r="AD781" s="15" t="n">
        <f aca="false">1/AC781</f>
        <v>1.16901119912593</v>
      </c>
      <c r="AE781" s="15" t="n">
        <f aca="false">Y781</f>
        <v>0.347567030784524</v>
      </c>
      <c r="AF781" s="14" t="n">
        <f aca="false">IF((0.001*W781*$K$25)&lt;$K$24,(0.001*W781*$K$25),$K$24)</f>
        <v>43.4782608695652</v>
      </c>
      <c r="AG781" s="14" t="n">
        <f aca="false">W781</f>
        <v>6.56999999999955</v>
      </c>
      <c r="AH781" s="14" t="n">
        <f aca="false">X781</f>
        <v>-3.5</v>
      </c>
    </row>
    <row r="782" customFormat="false" ht="12.75" hidden="false" customHeight="false" outlineLevel="0" collapsed="false">
      <c r="W782" s="14" t="n">
        <f aca="false">W781-$W$354/500</f>
        <v>6.47999999999955</v>
      </c>
      <c r="X782" s="14" t="n">
        <v>-3.5</v>
      </c>
      <c r="Y782" s="15" t="n">
        <f aca="false">(-X782)/(-X782+W782)</f>
        <v>0.350701402805627</v>
      </c>
      <c r="Z782" s="15" t="n">
        <f aca="false">2/(-X782+W782)</f>
        <v>0.200400801603215</v>
      </c>
      <c r="AA782" s="15" t="n">
        <f aca="false">((-(X782^2)/(16*(Y782^2)))*(Z782^4)+(((X782^2)/(12*Y782))-((X782^2)/(12*Y782^2))-(X782/(3*Y782)))*(Z782^3)+(0.5*X782-X782/(2*Y782))*(Z782^2))-0.5*(Y782^2)+Y782-0.5*(Z782^2)+Y782*Z782-Z782</f>
        <v>0.242485639281244</v>
      </c>
      <c r="AB782" s="15" t="n">
        <f aca="false">(-X782/(2*Y782))*(Z782^2)-((X782^2)/(12*Y782^2))*(Z782^3)+Y782-Z782</f>
        <v>0.283901135604555</v>
      </c>
      <c r="AC782" s="15" t="n">
        <f aca="false">AA782/AB782</f>
        <v>0.854120004715306</v>
      </c>
      <c r="AD782" s="15" t="n">
        <f aca="false">1/AC782</f>
        <v>1.17079566627563</v>
      </c>
      <c r="AE782" s="15" t="n">
        <f aca="false">Y782</f>
        <v>0.350701402805627</v>
      </c>
      <c r="AF782" s="14" t="n">
        <f aca="false">IF((0.001*W782*$K$25)&lt;$K$24,(0.001*W782*$K$25),$K$24)</f>
        <v>43.4782608695652</v>
      </c>
      <c r="AG782" s="14" t="n">
        <f aca="false">W782</f>
        <v>6.47999999999955</v>
      </c>
      <c r="AH782" s="14" t="n">
        <f aca="false">X782</f>
        <v>-3.5</v>
      </c>
    </row>
    <row r="783" customFormat="false" ht="12.75" hidden="false" customHeight="false" outlineLevel="0" collapsed="false">
      <c r="W783" s="14" t="n">
        <f aca="false">W782-$W$354/500</f>
        <v>6.38999999999955</v>
      </c>
      <c r="X783" s="14" t="n">
        <v>-3.5</v>
      </c>
      <c r="Y783" s="15" t="n">
        <f aca="false">(-X783)/(-X783+W783)</f>
        <v>0.353892821031361</v>
      </c>
      <c r="Z783" s="15" t="n">
        <f aca="false">2/(-X783+W783)</f>
        <v>0.202224469160778</v>
      </c>
      <c r="AA783" s="15" t="n">
        <f aca="false">((-(X783^2)/(16*(Y783^2)))*(Z783^4)+(((X783^2)/(12*Y783))-((X783^2)/(12*Y783^2))-(X783/(3*Y783)))*(Z783^3)+(0.5*X783-X783/(2*Y783))*(Z783^2))-0.5*(Y783^2)+Y783-0.5*(Z783^2)+Y783*Z783-Z783</f>
        <v>0.244311968219347</v>
      </c>
      <c r="AB783" s="15" t="n">
        <f aca="false">(-X783/(2*Y783))*(Z783^2)-((X783^2)/(12*Y783^2))*(Z783^3)+Y783-Z783</f>
        <v>0.286484664644435</v>
      </c>
      <c r="AC783" s="15" t="n">
        <f aca="false">AA783/AB783</f>
        <v>0.852792482007963</v>
      </c>
      <c r="AD783" s="15" t="n">
        <f aca="false">1/AC783</f>
        <v>1.1726182173246</v>
      </c>
      <c r="AE783" s="15" t="n">
        <f aca="false">Y783</f>
        <v>0.353892821031361</v>
      </c>
      <c r="AF783" s="14" t="n">
        <f aca="false">IF((0.001*W783*$K$25)&lt;$K$24,(0.001*W783*$K$25),$K$24)</f>
        <v>43.4782608695652</v>
      </c>
      <c r="AG783" s="14" t="n">
        <f aca="false">W783</f>
        <v>6.38999999999955</v>
      </c>
      <c r="AH783" s="14" t="n">
        <f aca="false">X783</f>
        <v>-3.5</v>
      </c>
    </row>
    <row r="784" customFormat="false" ht="12.75" hidden="false" customHeight="false" outlineLevel="0" collapsed="false">
      <c r="W784" s="14" t="n">
        <f aca="false">W783-$W$354/500</f>
        <v>6.29999999999955</v>
      </c>
      <c r="X784" s="14" t="n">
        <v>-3.5</v>
      </c>
      <c r="Y784" s="15" t="n">
        <f aca="false">(-X784)/(-X784+W784)</f>
        <v>0.357142857142874</v>
      </c>
      <c r="Z784" s="15" t="n">
        <f aca="false">2/(-X784+W784)</f>
        <v>0.204081632653071</v>
      </c>
      <c r="AA784" s="15" t="n">
        <f aca="false">((-(X784^2)/(16*(Y784^2)))*(Z784^4)+(((X784^2)/(12*Y784))-((X784^2)/(12*Y784^2))-(X784/(3*Y784)))*(Z784^3)+(0.5*X784-X784/(2*Y784))*(Z784^2))-0.5*(Y784^2)+Y784-0.5*(Z784^2)+Y784*Z784-Z784</f>
        <v>0.246164792447601</v>
      </c>
      <c r="AB784" s="15" t="n">
        <f aca="false">(-X784/(2*Y784))*(Z784^2)-((X784^2)/(12*Y784^2))*(Z784^3)+Y784-Z784</f>
        <v>0.289115646258517</v>
      </c>
      <c r="AC784" s="15" t="n">
        <f aca="false">AA784/AB784</f>
        <v>0.851440576230485</v>
      </c>
      <c r="AD784" s="15" t="n">
        <f aca="false">1/AC784</f>
        <v>1.17448008459641</v>
      </c>
      <c r="AE784" s="15" t="n">
        <f aca="false">Y784</f>
        <v>0.357142857142874</v>
      </c>
      <c r="AF784" s="14" t="n">
        <f aca="false">IF((0.001*W784*$K$25)&lt;$K$24,(0.001*W784*$K$25),$K$24)</f>
        <v>43.4782608695652</v>
      </c>
      <c r="AG784" s="14" t="n">
        <f aca="false">W784</f>
        <v>6.29999999999955</v>
      </c>
      <c r="AH784" s="14" t="n">
        <f aca="false">X784</f>
        <v>-3.5</v>
      </c>
    </row>
    <row r="785" customFormat="false" ht="12.75" hidden="false" customHeight="false" outlineLevel="0" collapsed="false">
      <c r="W785" s="14" t="n">
        <f aca="false">W784-$W$354/500</f>
        <v>6.20999999999955</v>
      </c>
      <c r="X785" s="14" t="n">
        <v>-3.5</v>
      </c>
      <c r="Y785" s="15" t="n">
        <f aca="false">(-X785)/(-X785+W785)</f>
        <v>0.360453141091675</v>
      </c>
      <c r="Z785" s="15" t="n">
        <f aca="false">2/(-X785+W785)</f>
        <v>0.205973223480957</v>
      </c>
      <c r="AA785" s="15" t="n">
        <f aca="false">((-(X785^2)/(16*(Y785^2)))*(Z785^4)+(((X785^2)/(12*Y785))-((X785^2)/(12*Y785^2))-(X785/(3*Y785)))*(Z785^3)+(0.5*X785-X785/(2*Y785))*(Z785^2))-0.5*(Y785^2)+Y785-0.5*(Z785^2)+Y785*Z785-Z785</f>
        <v>0.248044650865497</v>
      </c>
      <c r="AB785" s="15" t="n">
        <f aca="false">(-X785/(2*Y785))*(Z785^2)-((X785^2)/(12*Y785^2))*(Z785^3)+Y785-Z785</f>
        <v>0.291795399931356</v>
      </c>
      <c r="AC785" s="15" t="n">
        <f aca="false">AA785/AB785</f>
        <v>0.850063609377833</v>
      </c>
      <c r="AD785" s="15" t="n">
        <f aca="false">1/AC785</f>
        <v>1.17638255416193</v>
      </c>
      <c r="AE785" s="15" t="n">
        <f aca="false">Y785</f>
        <v>0.360453141091675</v>
      </c>
      <c r="AF785" s="14" t="n">
        <f aca="false">IF((0.001*W785*$K$25)&lt;$K$24,(0.001*W785*$K$25),$K$24)</f>
        <v>43.4782608695652</v>
      </c>
      <c r="AG785" s="14" t="n">
        <f aca="false">W785</f>
        <v>6.20999999999955</v>
      </c>
      <c r="AH785" s="14" t="n">
        <f aca="false">X785</f>
        <v>-3.5</v>
      </c>
    </row>
    <row r="786" customFormat="false" ht="12.75" hidden="false" customHeight="false" outlineLevel="0" collapsed="false">
      <c r="W786" s="14" t="n">
        <f aca="false">W785-$W$354/500</f>
        <v>6.11999999999955</v>
      </c>
      <c r="X786" s="14" t="n">
        <v>-3.5</v>
      </c>
      <c r="Y786" s="15" t="n">
        <f aca="false">(-X786)/(-X786+W786)</f>
        <v>0.363825363825381</v>
      </c>
      <c r="Z786" s="15" t="n">
        <f aca="false">2/(-X786+W786)</f>
        <v>0.207900207900218</v>
      </c>
      <c r="AA786" s="15" t="n">
        <f aca="false">((-(X786^2)/(16*(Y786^2)))*(Z786^4)+(((X786^2)/(12*Y786))-((X786^2)/(12*Y786^2))-(X786/(3*Y786)))*(Z786^3)+(0.5*X786-X786/(2*Y786))*(Z786^2))-0.5*(Y786^2)+Y786-0.5*(Z786^2)+Y786*Z786-Z786</f>
        <v>0.24995209506645</v>
      </c>
      <c r="AB786" s="15" t="n">
        <f aca="false">(-X786/(2*Y786))*(Z786^2)-((X786^2)/(12*Y786^2))*(Z786^3)+Y786-Z786</f>
        <v>0.294525294525308</v>
      </c>
      <c r="AC786" s="15" t="n">
        <f aca="false">AA786/AB786</f>
        <v>0.848660878072636</v>
      </c>
      <c r="AD786" s="15" t="n">
        <f aca="false">1/AC786</f>
        <v>1.1783269688018</v>
      </c>
      <c r="AE786" s="15" t="n">
        <f aca="false">Y786</f>
        <v>0.363825363825381</v>
      </c>
      <c r="AF786" s="14" t="n">
        <f aca="false">IF((0.001*W786*$K$25)&lt;$K$24,(0.001*W786*$K$25),$K$24)</f>
        <v>43.4782608695652</v>
      </c>
      <c r="AG786" s="14" t="n">
        <f aca="false">W786</f>
        <v>6.11999999999955</v>
      </c>
      <c r="AH786" s="14" t="n">
        <f aca="false">X786</f>
        <v>-3.5</v>
      </c>
    </row>
    <row r="787" customFormat="false" ht="12.75" hidden="false" customHeight="false" outlineLevel="0" collapsed="false">
      <c r="W787" s="14" t="n">
        <f aca="false">W786-$W$354/500</f>
        <v>6.02999999999955</v>
      </c>
      <c r="X787" s="14" t="n">
        <v>-3.5</v>
      </c>
      <c r="Y787" s="15" t="n">
        <f aca="false">(-X787)/(-X787+W787)</f>
        <v>0.367261280167908</v>
      </c>
      <c r="Z787" s="15" t="n">
        <f aca="false">2/(-X787+W787)</f>
        <v>0.209863588667376</v>
      </c>
      <c r="AA787" s="15" t="n">
        <f aca="false">((-(X787^2)/(16*(Y787^2)))*(Z787^4)+(((X787^2)/(12*Y787))-((X787^2)/(12*Y787^2))-(X787/(3*Y787)))*(Z787^3)+(0.5*X787-X787/(2*Y787))*(Z787^2))-0.5*(Y787^2)+Y787-0.5*(Z787^2)+Y787*Z787-Z787</f>
        <v>0.251887689581006</v>
      </c>
      <c r="AB787" s="15" t="n">
        <f aca="false">(-X787/(2*Y787))*(Z787^2)-((X787^2)/(12*Y787^2))*(Z787^3)+Y787-Z787</f>
        <v>0.297306750612116</v>
      </c>
      <c r="AC787" s="15" t="n">
        <f aca="false">AA787/AB787</f>
        <v>0.847231652367131</v>
      </c>
      <c r="AD787" s="15" t="n">
        <f aca="false">1/AC787</f>
        <v>1.18031473116714</v>
      </c>
      <c r="AE787" s="15" t="n">
        <f aca="false">Y787</f>
        <v>0.367261280167908</v>
      </c>
      <c r="AF787" s="14" t="n">
        <f aca="false">IF((0.001*W787*$K$25)&lt;$K$24,(0.001*W787*$K$25),$K$24)</f>
        <v>43.4782608695652</v>
      </c>
      <c r="AG787" s="14" t="n">
        <f aca="false">W787</f>
        <v>6.02999999999955</v>
      </c>
      <c r="AH787" s="14" t="n">
        <f aca="false">X787</f>
        <v>-3.5</v>
      </c>
    </row>
    <row r="788" customFormat="false" ht="12.75" hidden="false" customHeight="false" outlineLevel="0" collapsed="false">
      <c r="W788" s="14" t="n">
        <f aca="false">W787-$W$354/500</f>
        <v>5.93999999999955</v>
      </c>
      <c r="X788" s="14" t="n">
        <v>-3.5</v>
      </c>
      <c r="Y788" s="15" t="n">
        <f aca="false">(-X788)/(-X788+W788)</f>
        <v>0.370762711864424</v>
      </c>
      <c r="Z788" s="15" t="n">
        <f aca="false">2/(-X788+W788)</f>
        <v>0.211864406779671</v>
      </c>
      <c r="AA788" s="15" t="n">
        <f aca="false">((-(X788^2)/(16*(Y788^2)))*(Z788^4)+(((X788^2)/(12*Y788))-((X788^2)/(12*Y788^2))-(X788/(3*Y788)))*(Z788^3)+(0.5*X788-X788/(2*Y788))*(Z788^2))-0.5*(Y788^2)+Y788-0.5*(Z788^2)+Y788*Z788-Z788</f>
        <v>0.253852012113387</v>
      </c>
      <c r="AB788" s="15" t="n">
        <f aca="false">(-X788/(2*Y788))*(Z788^2)-((X788^2)/(12*Y788^2))*(Z788^3)+Y788-Z788</f>
        <v>0.300141242937867</v>
      </c>
      <c r="AC788" s="15" t="n">
        <f aca="false">AA788/AB788</f>
        <v>0.845775174476563</v>
      </c>
      <c r="AD788" s="15" t="n">
        <f aca="false">1/AC788</f>
        <v>1.18234730715392</v>
      </c>
      <c r="AE788" s="15" t="n">
        <f aca="false">Y788</f>
        <v>0.370762711864424</v>
      </c>
      <c r="AF788" s="14" t="n">
        <f aca="false">IF((0.001*W788*$K$25)&lt;$K$24,(0.001*W788*$K$25),$K$24)</f>
        <v>43.4782608695652</v>
      </c>
      <c r="AG788" s="14" t="n">
        <f aca="false">W788</f>
        <v>5.93999999999955</v>
      </c>
      <c r="AH788" s="14" t="n">
        <f aca="false">X788</f>
        <v>-3.5</v>
      </c>
    </row>
    <row r="789" customFormat="false" ht="12.75" hidden="false" customHeight="false" outlineLevel="0" collapsed="false">
      <c r="W789" s="14" t="n">
        <f aca="false">W788-$W$354/500</f>
        <v>5.84999999999955</v>
      </c>
      <c r="X789" s="14" t="n">
        <v>-3.5</v>
      </c>
      <c r="Y789" s="15" t="n">
        <f aca="false">(-X789)/(-X789+W789)</f>
        <v>0.374331550802157</v>
      </c>
      <c r="Z789" s="15" t="n">
        <f aca="false">2/(-X789+W789)</f>
        <v>0.213903743315518</v>
      </c>
      <c r="AA789" s="15" t="n">
        <f aca="false">((-(X789^2)/(16*(Y789^2)))*(Z789^4)+(((X789^2)/(12*Y789))-((X789^2)/(12*Y789^2))-(X789/(3*Y789)))*(Z789^3)+(0.5*X789-X789/(2*Y789))*(Z789^2))-0.5*(Y789^2)+Y789-0.5*(Z789^2)+Y789*Z789-Z789</f>
        <v>0.255845653769539</v>
      </c>
      <c r="AB789" s="15" t="n">
        <f aca="false">(-X789/(2*Y789))*(Z789^2)-((X789^2)/(12*Y789^2))*(Z789^3)+Y789-Z789</f>
        <v>0.303030303030318</v>
      </c>
      <c r="AC789" s="15" t="n">
        <f aca="false">AA789/AB789</f>
        <v>0.844290657439439</v>
      </c>
      <c r="AD789" s="15" t="n">
        <f aca="false">1/AC789</f>
        <v>1.18442622950821</v>
      </c>
      <c r="AE789" s="15" t="n">
        <f aca="false">Y789</f>
        <v>0.374331550802157</v>
      </c>
      <c r="AF789" s="14" t="n">
        <f aca="false">IF((0.001*W789*$K$25)&lt;$K$24,(0.001*W789*$K$25),$K$24)</f>
        <v>43.4782608695652</v>
      </c>
      <c r="AG789" s="14" t="n">
        <f aca="false">W789</f>
        <v>5.84999999999955</v>
      </c>
      <c r="AH789" s="14" t="n">
        <f aca="false">X789</f>
        <v>-3.5</v>
      </c>
    </row>
    <row r="790" customFormat="false" ht="12.75" hidden="false" customHeight="false" outlineLevel="0" collapsed="false">
      <c r="W790" s="14" t="n">
        <f aca="false">W789-$W$354/500</f>
        <v>5.75999999999955</v>
      </c>
      <c r="X790" s="14" t="n">
        <v>-3.5</v>
      </c>
      <c r="Y790" s="15" t="n">
        <f aca="false">(-X790)/(-X790+W790)</f>
        <v>0.377969762419025</v>
      </c>
      <c r="Z790" s="15" t="n">
        <f aca="false">2/(-X790+W790)</f>
        <v>0.2159827213823</v>
      </c>
      <c r="AA790" s="15" t="n">
        <f aca="false">((-(X790^2)/(16*(Y790^2)))*(Z790^4)+(((X790^2)/(12*Y790))-((X790^2)/(12*Y790^2))-(X790/(3*Y790)))*(Z790^3)+(0.5*X790-X790/(2*Y790))*(Z790^2))-0.5*(Y790^2)+Y790-0.5*(Z790^2)+Y790*Z790-Z790</f>
        <v>0.257869219274563</v>
      </c>
      <c r="AB790" s="15" t="n">
        <f aca="false">(-X790/(2*Y790))*(Z790^2)-((X790^2)/(12*Y790^2))*(Z790^3)+Y790-Z790</f>
        <v>0.305975521958258</v>
      </c>
      <c r="AC790" s="15" t="n">
        <f aca="false">AA790/AB790</f>
        <v>0.842777283699649</v>
      </c>
      <c r="AD790" s="15" t="n">
        <f aca="false">1/AC790</f>
        <v>1.18655310168087</v>
      </c>
      <c r="AE790" s="15" t="n">
        <f aca="false">Y790</f>
        <v>0.377969762419025</v>
      </c>
      <c r="AF790" s="14" t="n">
        <f aca="false">IF((0.001*W790*$K$25)&lt;$K$24,(0.001*W790*$K$25),$K$24)</f>
        <v>43.4782608695652</v>
      </c>
      <c r="AG790" s="14" t="n">
        <f aca="false">W790</f>
        <v>5.75999999999955</v>
      </c>
      <c r="AH790" s="14" t="n">
        <f aca="false">X790</f>
        <v>-3.5</v>
      </c>
    </row>
    <row r="791" customFormat="false" ht="12.75" hidden="false" customHeight="false" outlineLevel="0" collapsed="false">
      <c r="W791" s="14" t="n">
        <f aca="false">W790-$W$354/500</f>
        <v>5.66999999999955</v>
      </c>
      <c r="X791" s="14" t="n">
        <v>-3.5</v>
      </c>
      <c r="Y791" s="15" t="n">
        <f aca="false">(-X791)/(-X791+W791)</f>
        <v>0.381679389312996</v>
      </c>
      <c r="Z791" s="15" t="n">
        <f aca="false">2/(-X791+W791)</f>
        <v>0.218102508178855</v>
      </c>
      <c r="AA791" s="15" t="n">
        <f aca="false">((-(X791^2)/(16*(Y791^2)))*(Z791^4)+(((X791^2)/(12*Y791))-((X791^2)/(12*Y791^2))-(X791/(3*Y791)))*(Z791^3)+(0.5*X791-X791/(2*Y791))*(Z791^2))-0.5*(Y791^2)+Y791-0.5*(Z791^2)+Y791*Z791-Z791</f>
        <v>0.259923327177161</v>
      </c>
      <c r="AB791" s="15" t="n">
        <f aca="false">(-X791/(2*Y791))*(Z791^2)-((X791^2)/(12*Y791^2))*(Z791^3)+Y791-Z791</f>
        <v>0.308978553253378</v>
      </c>
      <c r="AC791" s="15" t="n">
        <f aca="false">AA791/AB791</f>
        <v>0.841234203605099</v>
      </c>
      <c r="AD791" s="15" t="n">
        <f aca="false">1/AC791</f>
        <v>1.18872960195212</v>
      </c>
      <c r="AE791" s="15" t="n">
        <f aca="false">Y791</f>
        <v>0.381679389312996</v>
      </c>
      <c r="AF791" s="14" t="n">
        <f aca="false">IF((0.001*W791*$K$25)&lt;$K$24,(0.001*W791*$K$25),$K$24)</f>
        <v>43.4782608695652</v>
      </c>
      <c r="AG791" s="14" t="n">
        <f aca="false">W791</f>
        <v>5.66999999999955</v>
      </c>
      <c r="AH791" s="14" t="n">
        <f aca="false">X791</f>
        <v>-3.5</v>
      </c>
    </row>
    <row r="792" customFormat="false" ht="12.75" hidden="false" customHeight="false" outlineLevel="0" collapsed="false">
      <c r="W792" s="14" t="n">
        <f aca="false">W791-$W$354/500</f>
        <v>5.57999999999955</v>
      </c>
      <c r="X792" s="14" t="n">
        <v>-3.5</v>
      </c>
      <c r="Y792" s="15" t="n">
        <f aca="false">(-X792)/(-X792+W792)</f>
        <v>0.385462555066098</v>
      </c>
      <c r="Z792" s="15" t="n">
        <f aca="false">2/(-X792+W792)</f>
        <v>0.220264317180628</v>
      </c>
      <c r="AA792" s="15" t="n">
        <f aca="false">((-(X792^2)/(16*(Y792^2)))*(Z792^4)+(((X792^2)/(12*Y792))-((X792^2)/(12*Y792^2))-(X792/(3*Y792)))*(Z792^3)+(0.5*X792-X792/(2*Y792))*(Z792^2))-0.5*(Y792^2)+Y792-0.5*(Z792^2)+Y792*Z792-Z792</f>
        <v>0.262008610038371</v>
      </c>
      <c r="AB792" s="15" t="n">
        <f aca="false">(-X792/(2*Y792))*(Z792^2)-((X792^2)/(12*Y792^2))*(Z792^3)+Y792-Z792</f>
        <v>0.312041116005889</v>
      </c>
      <c r="AC792" s="15" t="n">
        <f aca="false">AA792/AB792</f>
        <v>0.839660533817043</v>
      </c>
      <c r="AD792" s="15" t="n">
        <f aca="false">1/AC792</f>
        <v>1.19095748784817</v>
      </c>
      <c r="AE792" s="15" t="n">
        <f aca="false">Y792</f>
        <v>0.385462555066098</v>
      </c>
      <c r="AF792" s="14" t="n">
        <f aca="false">IF((0.001*W792*$K$25)&lt;$K$24,(0.001*W792*$K$25),$K$24)</f>
        <v>43.4782608695652</v>
      </c>
      <c r="AG792" s="14" t="n">
        <f aca="false">W792</f>
        <v>5.57999999999955</v>
      </c>
      <c r="AH792" s="14" t="n">
        <f aca="false">X792</f>
        <v>-3.5</v>
      </c>
    </row>
    <row r="793" customFormat="false" ht="12.75" hidden="false" customHeight="false" outlineLevel="0" collapsed="false">
      <c r="W793" s="14" t="n">
        <f aca="false">W792-$W$354/500</f>
        <v>5.48999999999955</v>
      </c>
      <c r="X793" s="14" t="n">
        <v>-3.5</v>
      </c>
      <c r="Y793" s="15" t="n">
        <f aca="false">(-X793)/(-X793+W793)</f>
        <v>0.389321468298128</v>
      </c>
      <c r="Z793" s="15" t="n">
        <f aca="false">2/(-X793+W793)</f>
        <v>0.222469410456073</v>
      </c>
      <c r="AA793" s="15" t="n">
        <f aca="false">((-(X793^2)/(16*(Y793^2)))*(Z793^4)+(((X793^2)/(12*Y793))-((X793^2)/(12*Y793^2))-(X793/(3*Y793)))*(Z793^3)+(0.5*X793-X793/(2*Y793))*(Z793^2))-0.5*(Y793^2)+Y793-0.5*(Z793^2)+Y793*Z793-Z793</f>
        <v>0.264125714601535</v>
      </c>
      <c r="AB793" s="15" t="n">
        <f aca="false">(-X793/(2*Y793))*(Z793^2)-((X793^2)/(12*Y793^2))*(Z793^3)+Y793-Z793</f>
        <v>0.315164998146104</v>
      </c>
      <c r="AC793" s="15" t="n">
        <f aca="false">AA793/AB793</f>
        <v>0.838055355623888</v>
      </c>
      <c r="AD793" s="15" t="n">
        <f aca="false">1/AC793</f>
        <v>1.19323860087446</v>
      </c>
      <c r="AE793" s="15" t="n">
        <f aca="false">Y793</f>
        <v>0.389321468298128</v>
      </c>
      <c r="AF793" s="14" t="n">
        <f aca="false">IF((0.001*W793*$K$25)&lt;$K$24,(0.001*W793*$K$25),$K$24)</f>
        <v>43.4782608695652</v>
      </c>
      <c r="AG793" s="14" t="n">
        <f aca="false">W793</f>
        <v>5.48999999999955</v>
      </c>
      <c r="AH793" s="14" t="n">
        <f aca="false">X793</f>
        <v>-3.5</v>
      </c>
    </row>
    <row r="794" customFormat="false" ht="12.75" hidden="false" customHeight="false" outlineLevel="0" collapsed="false">
      <c r="W794" s="14" t="n">
        <f aca="false">W793-$W$354/500</f>
        <v>5.39999999999955</v>
      </c>
      <c r="X794" s="14" t="n">
        <v>-3.5</v>
      </c>
      <c r="Y794" s="15" t="n">
        <f aca="false">(-X794)/(-X794+W794)</f>
        <v>0.393258426966312</v>
      </c>
      <c r="Z794" s="15" t="n">
        <f aca="false">2/(-X794+W794)</f>
        <v>0.224719101123607</v>
      </c>
      <c r="AA794" s="15" t="n">
        <f aca="false">((-(X794^2)/(16*(Y794^2)))*(Z794^4)+(((X794^2)/(12*Y794))-((X794^2)/(12*Y794^2))-(X794/(3*Y794)))*(Z794^3)+(0.5*X794-X794/(2*Y794))*(Z794^2))-0.5*(Y794^2)+Y794-0.5*(Z794^2)+Y794*Z794-Z794</f>
        <v>0.266275301940002</v>
      </c>
      <c r="AB794" s="15" t="n">
        <f aca="false">(-X794/(2*Y794))*(Z794^2)-((X794^2)/(12*Y794^2))*(Z794^3)+Y794-Z794</f>
        <v>0.31835205992511</v>
      </c>
      <c r="AC794" s="15" t="n">
        <f aca="false">AA794/AB794</f>
        <v>0.836417713152669</v>
      </c>
      <c r="AD794" s="15" t="n">
        <f aca="false">1/AC794</f>
        <v>1.19557487159227</v>
      </c>
      <c r="AE794" s="15" t="n">
        <f aca="false">Y794</f>
        <v>0.393258426966312</v>
      </c>
      <c r="AF794" s="14" t="n">
        <f aca="false">IF((0.001*W794*$K$25)&lt;$K$24,(0.001*W794*$K$25),$K$24)</f>
        <v>43.4782608695652</v>
      </c>
      <c r="AG794" s="14" t="n">
        <f aca="false">W794</f>
        <v>5.39999999999955</v>
      </c>
      <c r="AH794" s="14" t="n">
        <f aca="false">X794</f>
        <v>-3.5</v>
      </c>
    </row>
    <row r="795" customFormat="false" ht="12.75" hidden="false" customHeight="false" outlineLevel="0" collapsed="false">
      <c r="W795" s="14" t="n">
        <f aca="false">W794-$W$354/500</f>
        <v>5.30999999999955</v>
      </c>
      <c r="X795" s="14" t="n">
        <v>-3.5</v>
      </c>
      <c r="Y795" s="15" t="n">
        <f aca="false">(-X795)/(-X795+W795)</f>
        <v>0.397275822928511</v>
      </c>
      <c r="Z795" s="15" t="n">
        <f aca="false">2/(-X795+W795)</f>
        <v>0.227014755959149</v>
      </c>
      <c r="AA795" s="15" t="n">
        <f aca="false">((-(X795^2)/(16*(Y795^2)))*(Z795^4)+(((X795^2)/(12*Y795))-((X795^2)/(12*Y795^2))-(X795/(3*Y795)))*(Z795^3)+(0.5*X795-X795/(2*Y795))*(Z795^2))-0.5*(Y795^2)+Y795-0.5*(Z795^2)+Y795*Z795-Z795</f>
        <v>0.268458047578628</v>
      </c>
      <c r="AB795" s="15" t="n">
        <f aca="false">(-X795/(2*Y795))*(Z795^2)-((X795^2)/(12*Y795^2))*(Z795^3)+Y795-Z795</f>
        <v>0.321604237608794</v>
      </c>
      <c r="AC795" s="15" t="n">
        <f aca="false">AA795/AB795</f>
        <v>0.834746611470914</v>
      </c>
      <c r="AD795" s="15" t="n">
        <f aca="false">1/AC795</f>
        <v>1.197968325068</v>
      </c>
      <c r="AE795" s="15" t="n">
        <f aca="false">Y795</f>
        <v>0.397275822928511</v>
      </c>
      <c r="AF795" s="14" t="n">
        <f aca="false">IF((0.001*W795*$K$25)&lt;$K$24,(0.001*W795*$K$25),$K$24)</f>
        <v>43.4782608695652</v>
      </c>
      <c r="AG795" s="14" t="n">
        <f aca="false">W795</f>
        <v>5.30999999999955</v>
      </c>
      <c r="AH795" s="14" t="n">
        <f aca="false">X795</f>
        <v>-3.5</v>
      </c>
    </row>
    <row r="796" customFormat="false" ht="12.75" hidden="false" customHeight="false" outlineLevel="0" collapsed="false">
      <c r="W796" s="14" t="n">
        <f aca="false">W795-$W$354/500</f>
        <v>5.21999999999955</v>
      </c>
      <c r="X796" s="14" t="n">
        <v>-3.5</v>
      </c>
      <c r="Y796" s="15" t="n">
        <f aca="false">(-X796)/(-X796+W796)</f>
        <v>0.401376146789011</v>
      </c>
      <c r="Z796" s="15" t="n">
        <f aca="false">2/(-X796+W796)</f>
        <v>0.229357798165149</v>
      </c>
      <c r="AA796" s="15" t="n">
        <f aca="false">((-(X796^2)/(16*(Y796^2)))*(Z796^4)+(((X796^2)/(12*Y796))-((X796^2)/(12*Y796^2))-(X796/(3*Y796)))*(Z796^3)+(0.5*X796-X796/(2*Y796))*(Z796^2))-0.5*(Y796^2)+Y796-0.5*(Z796^2)+Y796*Z796-Z796</f>
        <v>0.270674641584614</v>
      </c>
      <c r="AB796" s="15" t="n">
        <f aca="false">(-X796/(2*Y796))*(Z796^2)-((X796^2)/(12*Y796^2))*(Z796^3)+Y796-Z796</f>
        <v>0.324923547400628</v>
      </c>
      <c r="AC796" s="15" t="n">
        <f aca="false">AA796/AB796</f>
        <v>0.833041014570957</v>
      </c>
      <c r="AD796" s="15" t="n">
        <f aca="false">1/AC796</f>
        <v>1.20042108672768</v>
      </c>
      <c r="AE796" s="15" t="n">
        <f aca="false">Y796</f>
        <v>0.401376146789011</v>
      </c>
      <c r="AF796" s="14" t="n">
        <f aca="false">IF((0.001*W796*$K$25)&lt;$K$24,(0.001*W796*$K$25),$K$24)</f>
        <v>43.4782608695652</v>
      </c>
      <c r="AG796" s="14" t="n">
        <f aca="false">W796</f>
        <v>5.21999999999955</v>
      </c>
      <c r="AH796" s="14" t="n">
        <f aca="false">X796</f>
        <v>-3.5</v>
      </c>
    </row>
    <row r="797" customFormat="false" ht="12.75" hidden="false" customHeight="false" outlineLevel="0" collapsed="false">
      <c r="W797" s="14" t="n">
        <f aca="false">W796-$W$354/500</f>
        <v>5.12999999999955</v>
      </c>
      <c r="X797" s="14" t="n">
        <v>-3.5</v>
      </c>
      <c r="Y797" s="15" t="n">
        <f aca="false">(-X797)/(-X797+W797)</f>
        <v>0.40556199304753</v>
      </c>
      <c r="Z797" s="15" t="n">
        <f aca="false">2/(-X797+W797)</f>
        <v>0.231749710312874</v>
      </c>
      <c r="AA797" s="15" t="n">
        <f aca="false">((-(X797^2)/(16*(Y797^2)))*(Z797^4)+(((X797^2)/(12*Y797))-((X797^2)/(12*Y797^2))-(X797/(3*Y797)))*(Z797^3)+(0.5*X797-X797/(2*Y797))*(Z797^2))-0.5*(Y797^2)+Y797-0.5*(Z797^2)+Y797*Z797-Z797</f>
        <v>0.272925788622613</v>
      </c>
      <c r="AB797" s="15" t="n">
        <f aca="false">(-X797/(2*Y797))*(Z797^2)-((X797^2)/(12*Y797^2))*(Z797^3)+Y797-Z797</f>
        <v>0.328312089609905</v>
      </c>
      <c r="AC797" s="15" t="n">
        <f aca="false">AA797/AB797</f>
        <v>0.831299843228128</v>
      </c>
      <c r="AD797" s="15" t="n">
        <f aca="false">1/AC797</f>
        <v>1.20293538865203</v>
      </c>
      <c r="AE797" s="15" t="n">
        <f aca="false">Y797</f>
        <v>0.40556199304753</v>
      </c>
      <c r="AF797" s="14" t="n">
        <f aca="false">IF((0.001*W797*$K$25)&lt;$K$24,(0.001*W797*$K$25),$K$24)</f>
        <v>43.4782608695652</v>
      </c>
      <c r="AG797" s="14" t="n">
        <f aca="false">W797</f>
        <v>5.12999999999955</v>
      </c>
      <c r="AH797" s="14" t="n">
        <f aca="false">X797</f>
        <v>-3.5</v>
      </c>
    </row>
    <row r="798" customFormat="false" ht="12.75" hidden="false" customHeight="false" outlineLevel="0" collapsed="false">
      <c r="W798" s="14" t="n">
        <f aca="false">W797-$W$354/500</f>
        <v>5.03999999999955</v>
      </c>
      <c r="X798" s="14" t="n">
        <v>-3.5</v>
      </c>
      <c r="Y798" s="15" t="n">
        <f aca="false">(-X798)/(-X798+W798)</f>
        <v>0.409836065573792</v>
      </c>
      <c r="Z798" s="15" t="n">
        <f aca="false">2/(-X798+W798)</f>
        <v>0.234192037470738</v>
      </c>
      <c r="AA798" s="15" t="n">
        <f aca="false">((-(X798^2)/(16*(Y798^2)))*(Z798^4)+(((X798^2)/(12*Y798))-((X798^2)/(12*Y798^2))-(X798/(3*Y798)))*(Z798^3)+(0.5*X798-X798/(2*Y798))*(Z798^2))-0.5*(Y798^2)+Y798-0.5*(Z798^2)+Y798*Z798-Z798</f>
        <v>0.275212207968391</v>
      </c>
      <c r="AB798" s="15" t="n">
        <f aca="false">(-X798/(2*Y798))*(Z798^2)-((X798^2)/(12*Y798^2))*(Z798^3)+Y798-Z798</f>
        <v>0.331772053083546</v>
      </c>
      <c r="AC798" s="15" t="n">
        <f aca="false">AA798/AB798</f>
        <v>0.829521972723507</v>
      </c>
      <c r="AD798" s="15" t="n">
        <f aca="false">1/AC798</f>
        <v>1.20551357635142</v>
      </c>
      <c r="AE798" s="15" t="n">
        <f aca="false">Y798</f>
        <v>0.409836065573792</v>
      </c>
      <c r="AF798" s="14" t="n">
        <f aca="false">IF((0.001*W798*$K$25)&lt;$K$24,(0.001*W798*$K$25),$K$24)</f>
        <v>43.4782608695652</v>
      </c>
      <c r="AG798" s="14" t="n">
        <f aca="false">W798</f>
        <v>5.03999999999955</v>
      </c>
      <c r="AH798" s="14" t="n">
        <f aca="false">X798</f>
        <v>-3.5</v>
      </c>
    </row>
    <row r="799" customFormat="false" ht="12.75" hidden="false" customHeight="false" outlineLevel="0" collapsed="false">
      <c r="W799" s="14" t="n">
        <f aca="false">W798-$W$354/500</f>
        <v>4.94999999999955</v>
      </c>
      <c r="X799" s="14" t="n">
        <v>-3.5</v>
      </c>
      <c r="Y799" s="15" t="n">
        <f aca="false">(-X799)/(-X799+W799)</f>
        <v>0.414201183431975</v>
      </c>
      <c r="Z799" s="15" t="n">
        <f aca="false">2/(-X799+W799)</f>
        <v>0.236686390532557</v>
      </c>
      <c r="AA799" s="15" t="n">
        <f aca="false">((-(X799^2)/(16*(Y799^2)))*(Z799^4)+(((X799^2)/(12*Y799))-((X799^2)/(12*Y799^2))-(X799/(3*Y799)))*(Z799^3)+(0.5*X799-X799/(2*Y799))*(Z799^2))-0.5*(Y799^2)+Y799-0.5*(Z799^2)+Y799*Z799-Z799</f>
        <v>0.277534633474563</v>
      </c>
      <c r="AB799" s="15" t="n">
        <f aca="false">(-X799/(2*Y799))*(Z799^2)-((X799^2)/(12*Y799^2))*(Z799^3)+Y799-Z799</f>
        <v>0.335305719921122</v>
      </c>
      <c r="AC799" s="15" t="n">
        <f aca="false">AA799/AB799</f>
        <v>0.827706230421153</v>
      </c>
      <c r="AD799" s="15" t="n">
        <f aca="false">1/AC799</f>
        <v>1.20815811606393</v>
      </c>
      <c r="AE799" s="15" t="n">
        <f aca="false">Y799</f>
        <v>0.414201183431975</v>
      </c>
      <c r="AF799" s="14" t="n">
        <f aca="false">IF((0.001*W799*$K$25)&lt;$K$24,(0.001*W799*$K$25),$K$24)</f>
        <v>43.4782608695652</v>
      </c>
      <c r="AG799" s="14" t="n">
        <f aca="false">W799</f>
        <v>4.94999999999955</v>
      </c>
      <c r="AH799" s="14" t="n">
        <f aca="false">X799</f>
        <v>-3.5</v>
      </c>
    </row>
    <row r="800" customFormat="false" ht="12.75" hidden="false" customHeight="false" outlineLevel="0" collapsed="false">
      <c r="W800" s="14" t="n">
        <f aca="false">W799-$W$354/500</f>
        <v>4.85999999999955</v>
      </c>
      <c r="X800" s="14" t="n">
        <v>-3.5</v>
      </c>
      <c r="Y800" s="15" t="n">
        <f aca="false">(-X800)/(-X800+W800)</f>
        <v>0.418660287081362</v>
      </c>
      <c r="Z800" s="15" t="n">
        <f aca="false">2/(-X800+W800)</f>
        <v>0.239234449760778</v>
      </c>
      <c r="AA800" s="15" t="n">
        <f aca="false">((-(X800^2)/(16*(Y800^2)))*(Z800^4)+(((X800^2)/(12*Y800))-((X800^2)/(12*Y800^2))-(X800/(3*Y800)))*(Z800^3)+(0.5*X800-X800/(2*Y800))*(Z800^2))-0.5*(Y800^2)+Y800-0.5*(Z800^2)+Y800*Z800-Z800</f>
        <v>0.279893813481083</v>
      </c>
      <c r="AB800" s="15" t="n">
        <f aca="false">(-X800/(2*Y800))*(Z800^2)-((X800^2)/(12*Y800^2))*(Z800^3)+Y800-Z800</f>
        <v>0.338915470494436</v>
      </c>
      <c r="AC800" s="15" t="n">
        <f aca="false">AA800/AB800</f>
        <v>0.825851393188845</v>
      </c>
      <c r="AD800" s="15" t="n">
        <f aca="false">1/AC800</f>
        <v>1.21087160262419</v>
      </c>
      <c r="AE800" s="15" t="n">
        <f aca="false">Y800</f>
        <v>0.418660287081362</v>
      </c>
      <c r="AF800" s="14" t="n">
        <f aca="false">IF((0.001*W800*$K$25)&lt;$K$24,(0.001*W800*$K$25),$K$24)</f>
        <v>43.4782608695652</v>
      </c>
      <c r="AG800" s="14" t="n">
        <f aca="false">W800</f>
        <v>4.85999999999955</v>
      </c>
      <c r="AH800" s="14" t="n">
        <f aca="false">X800</f>
        <v>-3.5</v>
      </c>
    </row>
    <row r="801" customFormat="false" ht="12.75" hidden="false" customHeight="false" outlineLevel="0" collapsed="false">
      <c r="W801" s="14" t="n">
        <f aca="false">W800-$W$354/500</f>
        <v>4.76999999999955</v>
      </c>
      <c r="X801" s="14" t="n">
        <v>-3.5</v>
      </c>
      <c r="Y801" s="15" t="n">
        <f aca="false">(-X801)/(-X801+W801)</f>
        <v>0.423216444981885</v>
      </c>
      <c r="Z801" s="15" t="n">
        <f aca="false">2/(-X801+W801)</f>
        <v>0.241837968561077</v>
      </c>
      <c r="AA801" s="15" t="n">
        <f aca="false">((-(X801^2)/(16*(Y801^2)))*(Z801^4)+(((X801^2)/(12*Y801))-((X801^2)/(12*Y801^2))-(X801/(3*Y801)))*(Z801^3)+(0.5*X801-X801/(2*Y801))*(Z801^2))-0.5*(Y801^2)+Y801-0.5*(Z801^2)+Y801*Z801-Z801</f>
        <v>0.282290510662181</v>
      </c>
      <c r="AB801" s="15" t="n">
        <f aca="false">(-X801/(2*Y801))*(Z801^2)-((X801^2)/(12*Y801^2))*(Z801^3)+Y801-Z801</f>
        <v>0.342603788794859</v>
      </c>
      <c r="AC801" s="15" t="n">
        <f aca="false">AA801/AB801</f>
        <v>0.823956184650392</v>
      </c>
      <c r="AD801" s="15" t="n">
        <f aca="false">1/AC801</f>
        <v>1.21365676795582</v>
      </c>
      <c r="AE801" s="15" t="n">
        <f aca="false">Y801</f>
        <v>0.423216444981885</v>
      </c>
      <c r="AF801" s="14" t="n">
        <f aca="false">IF((0.001*W801*$K$25)&lt;$K$24,(0.001*W801*$K$25),$K$24)</f>
        <v>43.4782608695652</v>
      </c>
      <c r="AG801" s="14" t="n">
        <f aca="false">W801</f>
        <v>4.76999999999955</v>
      </c>
      <c r="AH801" s="14" t="n">
        <f aca="false">X801</f>
        <v>-3.5</v>
      </c>
    </row>
    <row r="802" customFormat="false" ht="12.75" hidden="false" customHeight="false" outlineLevel="0" collapsed="false">
      <c r="W802" s="14" t="n">
        <f aca="false">W801-$W$354/500</f>
        <v>4.67999999999955</v>
      </c>
      <c r="X802" s="14" t="n">
        <v>-3.5</v>
      </c>
      <c r="Y802" s="15" t="n">
        <f aca="false">(-X802)/(-X802+W802)</f>
        <v>0.42787286063572</v>
      </c>
      <c r="Z802" s="15" t="n">
        <f aca="false">2/(-X802+W802)</f>
        <v>0.244498777506126</v>
      </c>
      <c r="AA802" s="15" t="n">
        <f aca="false">((-(X802^2)/(16*(Y802^2)))*(Z802^4)+(((X802^2)/(12*Y802))-((X802^2)/(12*Y802^2))-(X802/(3*Y802)))*(Z802^3)+(0.5*X802-X802/(2*Y802))*(Z802^2))-0.5*(Y802^2)+Y802-0.5*(Z802^2)+Y802*Z802-Z802</f>
        <v>0.284725501800376</v>
      </c>
      <c r="AB802" s="15" t="n">
        <f aca="false">(-X802/(2*Y802))*(Z802^2)-((X802^2)/(12*Y802^2))*(Z802^3)+Y802-Z802</f>
        <v>0.346373268133678</v>
      </c>
      <c r="AC802" s="15" t="n">
        <f aca="false">AA802/AB802</f>
        <v>0.82201927225657</v>
      </c>
      <c r="AD802" s="15" t="n">
        <f aca="false">1/AC802</f>
        <v>1.21651649024584</v>
      </c>
      <c r="AE802" s="15" t="n">
        <f aca="false">Y802</f>
        <v>0.42787286063572</v>
      </c>
      <c r="AF802" s="14" t="n">
        <f aca="false">IF((0.001*W802*$K$25)&lt;$K$24,(0.001*W802*$K$25),$K$24)</f>
        <v>43.4782608695652</v>
      </c>
      <c r="AG802" s="14" t="n">
        <f aca="false">W802</f>
        <v>4.67999999999955</v>
      </c>
      <c r="AH802" s="14" t="n">
        <f aca="false">X802</f>
        <v>-3.5</v>
      </c>
    </row>
    <row r="803" customFormat="false" ht="12.75" hidden="false" customHeight="false" outlineLevel="0" collapsed="false">
      <c r="W803" s="14" t="n">
        <f aca="false">W802-$W$354/500</f>
        <v>4.58999999999955</v>
      </c>
      <c r="X803" s="14" t="n">
        <v>-3.5</v>
      </c>
      <c r="Y803" s="15" t="n">
        <f aca="false">(-X803)/(-X803+W803)</f>
        <v>0.432632880098912</v>
      </c>
      <c r="Z803" s="15" t="n">
        <f aca="false">2/(-X803+W803)</f>
        <v>0.247218788627949</v>
      </c>
      <c r="AA803" s="15" t="n">
        <f aca="false">((-(X803^2)/(16*(Y803^2)))*(Z803^4)+(((X803^2)/(12*Y803))-((X803^2)/(12*Y803^2))-(X803/(3*Y803)))*(Z803^3)+(0.5*X803-X803/(2*Y803))*(Z803^2))-0.5*(Y803^2)+Y803-0.5*(Z803^2)+Y803*Z803-Z803</f>
        <v>0.287199577476924</v>
      </c>
      <c r="AB803" s="15" t="n">
        <f aca="false">(-X803/(2*Y803))*(Z803^2)-((X803^2)/(12*Y803^2))*(Z803^3)+Y803-Z803</f>
        <v>0.350226617222928</v>
      </c>
      <c r="AC803" s="15" t="n">
        <f aca="false">AA803/AB803</f>
        <v>0.820039264160537</v>
      </c>
      <c r="AD803" s="15" t="n">
        <f aca="false">1/AC803</f>
        <v>1.21945380386595</v>
      </c>
      <c r="AE803" s="15" t="n">
        <f aca="false">Y803</f>
        <v>0.432632880098912</v>
      </c>
      <c r="AF803" s="14" t="n">
        <f aca="false">IF((0.001*W803*$K$25)&lt;$K$24,(0.001*W803*$K$25),$K$24)</f>
        <v>43.4782608695652</v>
      </c>
      <c r="AG803" s="14" t="n">
        <f aca="false">W803</f>
        <v>4.58999999999955</v>
      </c>
      <c r="AH803" s="14" t="n">
        <f aca="false">X803</f>
        <v>-3.5</v>
      </c>
    </row>
    <row r="804" customFormat="false" ht="12.75" hidden="false" customHeight="false" outlineLevel="0" collapsed="false">
      <c r="W804" s="14" t="n">
        <f aca="false">W803-$W$354/500</f>
        <v>4.49999999999955</v>
      </c>
      <c r="X804" s="14" t="n">
        <v>-3.5</v>
      </c>
      <c r="Y804" s="15" t="n">
        <f aca="false">(-X804)/(-X804+W804)</f>
        <v>0.437500000000025</v>
      </c>
      <c r="Z804" s="15" t="n">
        <f aca="false">2/(-X804+W804)</f>
        <v>0.250000000000014</v>
      </c>
      <c r="AA804" s="15" t="n">
        <f aca="false">((-(X804^2)/(16*(Y804^2)))*(Z804^4)+(((X804^2)/(12*Y804))-((X804^2)/(12*Y804^2))-(X804/(3*Y804)))*(Z804^3)+(0.5*X804-X804/(2*Y804))*(Z804^2))-0.5*(Y804^2)+Y804-0.5*(Z804^2)+Y804*Z804-Z804</f>
        <v>0.289713541666679</v>
      </c>
      <c r="AB804" s="15" t="n">
        <f aca="false">(-X804/(2*Y804))*(Z804^2)-((X804^2)/(12*Y804^2))*(Z804^3)+Y804-Z804</f>
        <v>0.354166666666687</v>
      </c>
      <c r="AC804" s="15" t="n">
        <f aca="false">AA804/AB804</f>
        <v>0.818014705882343</v>
      </c>
      <c r="AD804" s="15" t="n">
        <f aca="false">1/AC804</f>
        <v>1.22247191011237</v>
      </c>
      <c r="AE804" s="15" t="n">
        <f aca="false">Y804</f>
        <v>0.437500000000025</v>
      </c>
      <c r="AF804" s="14" t="n">
        <f aca="false">IF((0.001*W804*$K$25)&lt;$K$24,(0.001*W804*$K$25),$K$24)</f>
        <v>43.4782608695652</v>
      </c>
      <c r="AG804" s="14" t="n">
        <f aca="false">W804</f>
        <v>4.49999999999955</v>
      </c>
      <c r="AH804" s="14" t="n">
        <f aca="false">X804</f>
        <v>-3.5</v>
      </c>
    </row>
    <row r="805" customFormat="false" ht="12.75" hidden="false" customHeight="false" outlineLevel="0" collapsed="false">
      <c r="W805" s="14" t="n">
        <f aca="false">W804-$W$354/500</f>
        <v>4.40999999999955</v>
      </c>
      <c r="X805" s="14" t="n">
        <v>-3.5</v>
      </c>
      <c r="Y805" s="15" t="n">
        <f aca="false">(-X805)/(-X805+W805)</f>
        <v>0.44247787610622</v>
      </c>
      <c r="Z805" s="15" t="n">
        <f aca="false">2/(-X805+W805)</f>
        <v>0.252844500632126</v>
      </c>
      <c r="AA805" s="15" t="n">
        <f aca="false">((-(X805^2)/(16*(Y805^2)))*(Z805^4)+(((X805^2)/(12*Y805))-((X805^2)/(12*Y805^2))-(X805/(3*Y805)))*(Z805^3)+(0.5*X805-X805/(2*Y805))*(Z805^2))-0.5*(Y805^2)+Y805-0.5*(Z805^2)+Y805*Z805-Z805</f>
        <v>0.29226821122373</v>
      </c>
      <c r="AB805" s="15" t="n">
        <f aca="false">(-X805/(2*Y805))*(Z805^2)-((X805^2)/(12*Y805^2))*(Z805^3)+Y805-Z805</f>
        <v>0.358196375895511</v>
      </c>
      <c r="AC805" s="15" t="n">
        <f aca="false">AA805/AB805</f>
        <v>0.815944076745732</v>
      </c>
      <c r="AD805" s="15" t="n">
        <f aca="false">1/AC805</f>
        <v>1.22557418884435</v>
      </c>
      <c r="AE805" s="15" t="n">
        <f aca="false">Y805</f>
        <v>0.44247787610622</v>
      </c>
      <c r="AF805" s="14" t="n">
        <f aca="false">IF((0.001*W805*$K$25)&lt;$K$24,(0.001*W805*$K$25),$K$24)</f>
        <v>43.4782608695652</v>
      </c>
      <c r="AG805" s="14" t="n">
        <f aca="false">W805</f>
        <v>4.40999999999955</v>
      </c>
      <c r="AH805" s="14" t="n">
        <f aca="false">X805</f>
        <v>-3.5</v>
      </c>
    </row>
    <row r="806" customFormat="false" ht="12.75" hidden="false" customHeight="false" outlineLevel="0" collapsed="false">
      <c r="W806" s="14" t="n">
        <f aca="false">W805-$W$354/500</f>
        <v>4.31999999999955</v>
      </c>
      <c r="X806" s="14" t="n">
        <v>-3.5</v>
      </c>
      <c r="Y806" s="15" t="n">
        <f aca="false">(-X806)/(-X806+W806)</f>
        <v>0.447570332480844</v>
      </c>
      <c r="Z806" s="15" t="n">
        <f aca="false">2/(-X806+W806)</f>
        <v>0.255754475703339</v>
      </c>
      <c r="AA806" s="15" t="n">
        <f aca="false">((-(X806^2)/(16*(Y806^2)))*(Z806^4)+(((X806^2)/(12*Y806))-((X806^2)/(12*Y806^2))-(X806/(3*Y806)))*(Z806^3)+(0.5*X806-X806/(2*Y806))*(Z806^2))-0.5*(Y806^2)+Y806-0.5*(Z806^2)+Y806*Z806-Z806</f>
        <v>0.294864415242369</v>
      </c>
      <c r="AB806" s="15" t="n">
        <f aca="false">(-X806/(2*Y806))*(Z806^2)-((X806^2)/(12*Y806^2))*(Z806^3)+Y806-Z806</f>
        <v>0.362318840579731</v>
      </c>
      <c r="AC806" s="15" t="n">
        <f aca="false">AA806/AB806</f>
        <v>0.813825786068892</v>
      </c>
      <c r="AD806" s="15" t="n">
        <f aca="false">1/AC806</f>
        <v>1.2287642111101</v>
      </c>
      <c r="AE806" s="15" t="n">
        <f aca="false">Y806</f>
        <v>0.447570332480844</v>
      </c>
      <c r="AF806" s="14" t="n">
        <f aca="false">IF((0.001*W806*$K$25)&lt;$K$24,(0.001*W806*$K$25),$K$24)</f>
        <v>43.4782608695652</v>
      </c>
      <c r="AG806" s="14" t="n">
        <f aca="false">W806</f>
        <v>4.31999999999955</v>
      </c>
      <c r="AH806" s="14" t="n">
        <f aca="false">X806</f>
        <v>-3.5</v>
      </c>
    </row>
    <row r="807" customFormat="false" ht="12.75" hidden="false" customHeight="false" outlineLevel="0" collapsed="false">
      <c r="W807" s="14" t="n">
        <f aca="false">W806-$W$354/500</f>
        <v>4.22999999999955</v>
      </c>
      <c r="X807" s="14" t="n">
        <v>-3.5</v>
      </c>
      <c r="Y807" s="15" t="n">
        <f aca="false">(-X807)/(-X807+W807)</f>
        <v>0.452781371280751</v>
      </c>
      <c r="Z807" s="15" t="n">
        <f aca="false">2/(-X807+W807)</f>
        <v>0.258732212160429</v>
      </c>
      <c r="AA807" s="15" t="n">
        <f aca="false">((-(X807^2)/(16*(Y807^2)))*(Z807^4)+(((X807^2)/(12*Y807))-((X807^2)/(12*Y807^2))-(X807/(3*Y807)))*(Z807^3)+(0.5*X807-X807/(2*Y807))*(Z807^2))-0.5*(Y807^2)+Y807-0.5*(Z807^2)+Y807*Z807-Z807</f>
        <v>0.297502994275884</v>
      </c>
      <c r="AB807" s="15" t="n">
        <f aca="false">(-X807/(2*Y807))*(Z807^2)-((X807^2)/(12*Y807^2))*(Z807^3)+Y807-Z807</f>
        <v>0.366537300560608</v>
      </c>
      <c r="AC807" s="15" t="n">
        <f aca="false">AA807/AB807</f>
        <v>0.8116581690891</v>
      </c>
      <c r="AD807" s="15" t="n">
        <f aca="false">1/AC807</f>
        <v>1.23204575285957</v>
      </c>
      <c r="AE807" s="15" t="n">
        <f aca="false">Y807</f>
        <v>0.452781371280751</v>
      </c>
      <c r="AF807" s="14" t="n">
        <f aca="false">IF((0.001*W807*$K$25)&lt;$K$24,(0.001*W807*$K$25),$K$24)</f>
        <v>43.4782608695652</v>
      </c>
      <c r="AG807" s="14" t="n">
        <f aca="false">W807</f>
        <v>4.22999999999955</v>
      </c>
      <c r="AH807" s="14" t="n">
        <f aca="false">X807</f>
        <v>-3.5</v>
      </c>
    </row>
    <row r="808" customFormat="false" ht="12.75" hidden="false" customHeight="false" outlineLevel="0" collapsed="false">
      <c r="W808" s="14" t="n">
        <f aca="false">W807-$W$354/500</f>
        <v>4.13999999999955</v>
      </c>
      <c r="X808" s="14" t="n">
        <v>-3.5</v>
      </c>
      <c r="Y808" s="15" t="n">
        <f aca="false">(-X808)/(-X808+W808)</f>
        <v>0.4581151832461</v>
      </c>
      <c r="Z808" s="15" t="n">
        <f aca="false">2/(-X808+W808)</f>
        <v>0.261780104712057</v>
      </c>
      <c r="AA808" s="15" t="n">
        <f aca="false">((-(X808^2)/(16*(Y808^2)))*(Z808^4)+(((X808^2)/(12*Y808))-((X808^2)/(12*Y808^2))-(X808/(3*Y808)))*(Z808^3)+(0.5*X808-X808/(2*Y808))*(Z808^2))-0.5*(Y808^2)+Y808-0.5*(Z808^2)+Y808*Z808-Z808</f>
        <v>0.300184799393305</v>
      </c>
      <c r="AB808" s="15" t="n">
        <f aca="false">(-X808/(2*Y808))*(Z808^2)-((X808^2)/(12*Y808^2))*(Z808^3)+Y808-Z808</f>
        <v>0.370855148342081</v>
      </c>
      <c r="AC808" s="15" t="n">
        <f aca="false">AA808/AB808</f>
        <v>0.809439482599311</v>
      </c>
      <c r="AD808" s="15" t="n">
        <f aca="false">1/AC808</f>
        <v>1.23542280985448</v>
      </c>
      <c r="AE808" s="15" t="n">
        <f aca="false">Y808</f>
        <v>0.4581151832461</v>
      </c>
      <c r="AF808" s="14" t="n">
        <f aca="false">IF((0.001*W808*$K$25)&lt;$K$24,(0.001*W808*$K$25),$K$24)</f>
        <v>43.4782608695652</v>
      </c>
      <c r="AG808" s="14" t="n">
        <f aca="false">W808</f>
        <v>4.13999999999955</v>
      </c>
      <c r="AH808" s="14" t="n">
        <f aca="false">X808</f>
        <v>-3.5</v>
      </c>
    </row>
    <row r="809" customFormat="false" ht="12.75" hidden="false" customHeight="false" outlineLevel="0" collapsed="false">
      <c r="W809" s="14" t="n">
        <f aca="false">W808-$W$354/500</f>
        <v>4.04999999999955</v>
      </c>
      <c r="X809" s="14" t="n">
        <v>-3.5</v>
      </c>
      <c r="Y809" s="15" t="n">
        <f aca="false">(-X809)/(-X809+W809)</f>
        <v>0.463576158940425</v>
      </c>
      <c r="Z809" s="15" t="n">
        <f aca="false">2/(-X809+W809)</f>
        <v>0.264900662251671</v>
      </c>
      <c r="AA809" s="15" t="n">
        <f aca="false">((-(X809^2)/(16*(Y809^2)))*(Z809^4)+(((X809^2)/(12*Y809))-((X809^2)/(12*Y809^2))-(X809/(3*Y809)))*(Z809^3)+(0.5*X809-X809/(2*Y809))*(Z809^2))-0.5*(Y809^2)+Y809-0.5*(Z809^2)+Y809*Z809-Z809</f>
        <v>0.302910691051576</v>
      </c>
      <c r="AB809" s="15" t="n">
        <f aca="false">(-X809/(2*Y809))*(Z809^2)-((X809^2)/(12*Y809^2))*(Z809^3)+Y809-Z809</f>
        <v>0.375275938189868</v>
      </c>
      <c r="AC809" s="15" t="n">
        <f aca="false">AA809/AB809</f>
        <v>0.80716790027268</v>
      </c>
      <c r="AD809" s="15" t="n">
        <f aca="false">1/AC809</f>
        <v>1.23889961389963</v>
      </c>
      <c r="AE809" s="15" t="n">
        <f aca="false">Y809</f>
        <v>0.463576158940425</v>
      </c>
      <c r="AF809" s="14" t="n">
        <f aca="false">IF((0.001*W809*$K$25)&lt;$K$24,(0.001*W809*$K$25),$K$24)</f>
        <v>43.4782608695652</v>
      </c>
      <c r="AG809" s="14" t="n">
        <f aca="false">W809</f>
        <v>4.04999999999955</v>
      </c>
      <c r="AH809" s="14" t="n">
        <f aca="false">X809</f>
        <v>-3.5</v>
      </c>
    </row>
    <row r="810" customFormat="false" ht="12.75" hidden="false" customHeight="false" outlineLevel="0" collapsed="false">
      <c r="W810" s="14" t="n">
        <f aca="false">W809-$W$354/500</f>
        <v>3.95999999999955</v>
      </c>
      <c r="X810" s="14" t="n">
        <v>-3.5</v>
      </c>
      <c r="Y810" s="15" t="n">
        <f aca="false">(-X810)/(-X810+W810)</f>
        <v>0.469168900804318</v>
      </c>
      <c r="Z810" s="15" t="n">
        <f aca="false">2/(-X810+W810)</f>
        <v>0.268096514745324</v>
      </c>
      <c r="AA810" s="15" t="n">
        <f aca="false">((-(X810^2)/(16*(Y810^2)))*(Z810^4)+(((X810^2)/(12*Y810))-((X810^2)/(12*Y810^2))-(X810/(3*Y810)))*(Z810^3)+(0.5*X810-X810/(2*Y810))*(Z810^2))-0.5*(Y810^2)+Y810-0.5*(Z810^2)+Y810*Z810-Z810</f>
        <v>0.305681537757539</v>
      </c>
      <c r="AB810" s="15" t="n">
        <f aca="false">(-X810/(2*Y810))*(Z810^2)-((X810^2)/(12*Y810^2))*(Z810^3)+Y810-Z810</f>
        <v>0.37980339588921</v>
      </c>
      <c r="AC810" s="15" t="n">
        <f aca="false">AA810/AB810</f>
        <v>0.804841507648624</v>
      </c>
      <c r="AD810" s="15" t="n">
        <f aca="false">1/AC810</f>
        <v>1.24248065053397</v>
      </c>
      <c r="AE810" s="15" t="n">
        <f aca="false">Y810</f>
        <v>0.469168900804318</v>
      </c>
      <c r="AF810" s="14" t="n">
        <f aca="false">IF((0.001*W810*$K$25)&lt;$K$24,(0.001*W810*$K$25),$K$24)</f>
        <v>43.4782608695652</v>
      </c>
      <c r="AG810" s="14" t="n">
        <f aca="false">W810</f>
        <v>3.95999999999955</v>
      </c>
      <c r="AH810" s="14" t="n">
        <f aca="false">X810</f>
        <v>-3.5</v>
      </c>
    </row>
    <row r="811" customFormat="false" ht="12.75" hidden="false" customHeight="false" outlineLevel="0" collapsed="false">
      <c r="W811" s="14" t="n">
        <f aca="false">W810-$W$354/500</f>
        <v>3.86999999999955</v>
      </c>
      <c r="X811" s="14" t="n">
        <v>-3.5</v>
      </c>
      <c r="Y811" s="15" t="n">
        <f aca="false">(-X811)/(-X811+W811)</f>
        <v>0.474898236092295</v>
      </c>
      <c r="Z811" s="15" t="n">
        <f aca="false">2/(-X811+W811)</f>
        <v>0.271370420624168</v>
      </c>
      <c r="AA811" s="15" t="n">
        <f aca="false">((-(X811^2)/(16*(Y811^2)))*(Z811^4)+(((X811^2)/(12*Y811))-((X811^2)/(12*Y811^2))-(X811/(3*Y811)))*(Z811^3)+(0.5*X811-X811/(2*Y811))*(Z811^2))-0.5*(Y811^2)+Y811-0.5*(Z811^2)+Y811*Z811-Z811</f>
        <v>0.308498214490654</v>
      </c>
      <c r="AB811" s="15" t="n">
        <f aca="false">(-X811/(2*Y811))*(Z811^2)-((X811^2)/(12*Y811^2))*(Z811^3)+Y811-Z811</f>
        <v>0.384441429217572</v>
      </c>
      <c r="AC811" s="15" t="n">
        <f aca="false">AA811/AB811</f>
        <v>0.802458296751524</v>
      </c>
      <c r="AD811" s="15" t="n">
        <f aca="false">1/AC811</f>
        <v>1.246170678337</v>
      </c>
      <c r="AE811" s="15" t="n">
        <f aca="false">Y811</f>
        <v>0.474898236092295</v>
      </c>
      <c r="AF811" s="14" t="n">
        <f aca="false">IF((0.001*W811*$K$25)&lt;$K$24,(0.001*W811*$K$25),$K$24)</f>
        <v>43.4782608695652</v>
      </c>
      <c r="AG811" s="14" t="n">
        <f aca="false">W811</f>
        <v>3.86999999999955</v>
      </c>
      <c r="AH811" s="14" t="n">
        <f aca="false">X811</f>
        <v>-3.5</v>
      </c>
    </row>
    <row r="812" customFormat="false" ht="12.75" hidden="false" customHeight="false" outlineLevel="0" collapsed="false">
      <c r="W812" s="14" t="n">
        <f aca="false">W811-$W$354/500</f>
        <v>3.77999999999955</v>
      </c>
      <c r="X812" s="14" t="n">
        <v>-3.5</v>
      </c>
      <c r="Y812" s="15" t="n">
        <f aca="false">(-X812)/(-X812+W812)</f>
        <v>0.48076923076926</v>
      </c>
      <c r="Z812" s="15" t="n">
        <f aca="false">2/(-X812+W812)</f>
        <v>0.274725274725292</v>
      </c>
      <c r="AA812" s="15" t="n">
        <f aca="false">((-(X812^2)/(16*(Y812^2)))*(Z812^4)+(((X812^2)/(12*Y812))-((X812^2)/(12*Y812^2))-(X812/(3*Y812)))*(Z812^3)+(0.5*X812-X812/(2*Y812))*(Z812^2))-0.5*(Y812^2)+Y812-0.5*(Z812^2)+Y812*Z812-Z812</f>
        <v>0.311361600853373</v>
      </c>
      <c r="AB812" s="15" t="n">
        <f aca="false">(-X812/(2*Y812))*(Z812^2)-((X812^2)/(12*Y812^2))*(Z812^3)+Y812-Z812</f>
        <v>0.389194139194163</v>
      </c>
      <c r="AC812" s="15" t="n">
        <f aca="false">AA812/AB812</f>
        <v>0.800016160310266</v>
      </c>
      <c r="AD812" s="15" t="n">
        <f aca="false">1/AC812</f>
        <v>1.24997475002527</v>
      </c>
      <c r="AE812" s="15" t="n">
        <f aca="false">Y812</f>
        <v>0.48076923076926</v>
      </c>
      <c r="AF812" s="14" t="n">
        <f aca="false">IF((0.001*W812*$K$25)&lt;$K$24,(0.001*W812*$K$25),$K$24)</f>
        <v>43.4782608695652</v>
      </c>
      <c r="AG812" s="14" t="n">
        <f aca="false">W812</f>
        <v>3.77999999999955</v>
      </c>
      <c r="AH812" s="14" t="n">
        <f aca="false">X812</f>
        <v>-3.5</v>
      </c>
    </row>
    <row r="813" customFormat="false" ht="12.75" hidden="false" customHeight="false" outlineLevel="0" collapsed="false">
      <c r="W813" s="14" t="n">
        <f aca="false">W812-$W$354/500</f>
        <v>3.68999999999955</v>
      </c>
      <c r="X813" s="14" t="n">
        <v>-3.5</v>
      </c>
      <c r="Y813" s="15" t="n">
        <f aca="false">(-X813)/(-X813+W813)</f>
        <v>0.486787204450656</v>
      </c>
      <c r="Z813" s="15" t="n">
        <f aca="false">2/(-X813+W813)</f>
        <v>0.278164116828946</v>
      </c>
      <c r="AA813" s="15" t="n">
        <f aca="false">((-(X813^2)/(16*(Y813^2)))*(Z813^4)+(((X813^2)/(12*Y813))-((X813^2)/(12*Y813^2))-(X813/(3*Y813)))*(Z813^3)+(0.5*X813-X813/(2*Y813))*(Z813^2))-0.5*(Y813^2)+Y813-0.5*(Z813^2)+Y813*Z813-Z813</f>
        <v>0.314272578911512</v>
      </c>
      <c r="AB813" s="15" t="n">
        <f aca="false">(-X813/(2*Y813))*(Z813^2)-((X813^2)/(12*Y813^2))*(Z813^3)+Y813-Z813</f>
        <v>0.394065832174341</v>
      </c>
      <c r="AC813" s="15" t="n">
        <f aca="false">AA813/AB813</f>
        <v>0.797512885543634</v>
      </c>
      <c r="AD813" s="15" t="n">
        <f aca="false">1/AC813</f>
        <v>1.25389823553551</v>
      </c>
      <c r="AE813" s="15" t="n">
        <f aca="false">Y813</f>
        <v>0.486787204450656</v>
      </c>
      <c r="AF813" s="14" t="n">
        <f aca="false">IF((0.001*W813*$K$25)&lt;$K$24,(0.001*W813*$K$25),$K$24)</f>
        <v>43.4782608695652</v>
      </c>
      <c r="AG813" s="14" t="n">
        <f aca="false">W813</f>
        <v>3.68999999999955</v>
      </c>
      <c r="AH813" s="14" t="n">
        <f aca="false">X813</f>
        <v>-3.5</v>
      </c>
    </row>
    <row r="814" customFormat="false" ht="12.75" hidden="false" customHeight="false" outlineLevel="0" collapsed="false">
      <c r="W814" s="14" t="n">
        <f aca="false">W813-$W$354/500</f>
        <v>3.59999999999955</v>
      </c>
      <c r="X814" s="14" t="n">
        <v>-3.5</v>
      </c>
      <c r="Y814" s="15" t="n">
        <f aca="false">(-X814)/(-X814+W814)</f>
        <v>0.492957746478904</v>
      </c>
      <c r="Z814" s="15" t="n">
        <f aca="false">2/(-X814+W814)</f>
        <v>0.281690140845088</v>
      </c>
      <c r="AA814" s="15" t="n">
        <f aca="false">((-(X814^2)/(16*(Y814^2)))*(Z814^4)+(((X814^2)/(12*Y814))-((X814^2)/(12*Y814^2))-(X814/(3*Y814)))*(Z814^3)+(0.5*X814-X814/(2*Y814))*(Z814^2))-0.5*(Y814^2)+Y814-0.5*(Z814^2)+Y814*Z814-Z814</f>
        <v>0.317232030681758</v>
      </c>
      <c r="AB814" s="15" t="n">
        <f aca="false">(-X814/(2*Y814))*(Z814^2)-((X814^2)/(12*Y814^2))*(Z814^3)+Y814-Z814</f>
        <v>0.399061032863875</v>
      </c>
      <c r="AC814" s="15" t="n">
        <f aca="false">AA814/AB814</f>
        <v>0.794946147473061</v>
      </c>
      <c r="AD814" s="15" t="n">
        <f aca="false">1/AC814</f>
        <v>1.25794684731633</v>
      </c>
      <c r="AE814" s="15" t="n">
        <f aca="false">Y814</f>
        <v>0.492957746478904</v>
      </c>
      <c r="AF814" s="14" t="n">
        <f aca="false">IF((0.001*W814*$K$25)&lt;$K$24,(0.001*W814*$K$25),$K$24)</f>
        <v>43.4782608695652</v>
      </c>
      <c r="AG814" s="14" t="n">
        <f aca="false">W814</f>
        <v>3.59999999999955</v>
      </c>
      <c r="AH814" s="14" t="n">
        <f aca="false">X814</f>
        <v>-3.5</v>
      </c>
    </row>
    <row r="815" customFormat="false" ht="12.75" hidden="false" customHeight="false" outlineLevel="0" collapsed="false">
      <c r="W815" s="14" t="n">
        <f aca="false">W814-$W$354/500</f>
        <v>3.50999999999955</v>
      </c>
      <c r="X815" s="14" t="n">
        <v>-3.5</v>
      </c>
      <c r="Y815" s="15" t="n">
        <f aca="false">(-X815)/(-X815+W815)</f>
        <v>0.499286733238263</v>
      </c>
      <c r="Z815" s="15" t="n">
        <f aca="false">2/(-X815+W815)</f>
        <v>0.285306704707579</v>
      </c>
      <c r="AA815" s="15" t="n">
        <f aca="false">((-(X815^2)/(16*(Y815^2)))*(Z815^4)+(((X815^2)/(12*Y815))-((X815^2)/(12*Y815^2))-(X815/(3*Y815)))*(Z815^3)+(0.5*X815-X815/(2*Y815))*(Z815^2))-0.5*(Y815^2)+Y815-0.5*(Z815^2)+Y815*Z815-Z815</f>
        <v>0.320240835217417</v>
      </c>
      <c r="AB815" s="15" t="n">
        <f aca="false">(-X815/(2*Y815))*(Z815^2)-((X815^2)/(12*Y815^2))*(Z815^3)+Y815-Z815</f>
        <v>0.404184498335737</v>
      </c>
      <c r="AC815" s="15" t="n">
        <f aca="false">AA815/AB815</f>
        <v>0.792313501720219</v>
      </c>
      <c r="AD815" s="15" t="n">
        <f aca="false">1/AC815</f>
        <v>1.26212666807882</v>
      </c>
      <c r="AE815" s="15" t="n">
        <f aca="false">Y815</f>
        <v>0.499286733238263</v>
      </c>
      <c r="AF815" s="14" t="n">
        <f aca="false">IF((0.001*W815*$K$25)&lt;$K$24,(0.001*W815*$K$25),$K$24)</f>
        <v>43.4782608695652</v>
      </c>
      <c r="AG815" s="14" t="n">
        <f aca="false">W815</f>
        <v>3.50999999999955</v>
      </c>
      <c r="AH815" s="14" t="n">
        <f aca="false">X815</f>
        <v>-3.5</v>
      </c>
    </row>
    <row r="816" customFormat="false" ht="12.75" hidden="false" customHeight="false" outlineLevel="0" collapsed="false">
      <c r="W816" s="14" t="n">
        <f aca="false">W815-$W$354/500</f>
        <v>3.41999999999955</v>
      </c>
      <c r="X816" s="14" t="n">
        <v>-3.5</v>
      </c>
      <c r="Y816" s="15" t="n">
        <f aca="false">(-X816)/(-X816+W816)</f>
        <v>0.505780346820842</v>
      </c>
      <c r="Z816" s="15" t="n">
        <f aca="false">2/(-X816+W816)</f>
        <v>0.289017341040481</v>
      </c>
      <c r="AA816" s="15" t="n">
        <f aca="false">((-(X816^2)/(16*(Y816^2)))*(Z816^4)+(((X816^2)/(12*Y816))-((X816^2)/(12*Y816^2))-(X816/(3*Y816)))*(Z816^3)+(0.5*X816-X816/(2*Y816))*(Z816^2))-0.5*(Y816^2)+Y816-0.5*(Z816^2)+Y816*Z816-Z816</f>
        <v>0.323299865236631</v>
      </c>
      <c r="AB816" s="15" t="n">
        <f aca="false">(-X816/(2*Y816))*(Z816^2)-((X816^2)/(12*Y816^2))*(Z816^3)+Y816-Z816</f>
        <v>0.409441233140682</v>
      </c>
      <c r="AC816" s="15" t="n">
        <f aca="false">AA816/AB816</f>
        <v>0.789612376742591</v>
      </c>
      <c r="AD816" s="15" t="n">
        <f aca="false">1/AC816</f>
        <v>1.26644418128972</v>
      </c>
      <c r="AE816" s="15" t="n">
        <f aca="false">Y816</f>
        <v>0.505780346820842</v>
      </c>
      <c r="AF816" s="14" t="n">
        <f aca="false">IF((0.001*W816*$K$25)&lt;$K$24,(0.001*W816*$K$25),$K$24)</f>
        <v>43.4782608695652</v>
      </c>
      <c r="AG816" s="14" t="n">
        <f aca="false">W816</f>
        <v>3.41999999999955</v>
      </c>
      <c r="AH816" s="14" t="n">
        <f aca="false">X816</f>
        <v>-3.5</v>
      </c>
    </row>
    <row r="817" customFormat="false" ht="12.75" hidden="false" customHeight="false" outlineLevel="0" collapsed="false">
      <c r="W817" s="14" t="n">
        <f aca="false">W816-$W$354/500</f>
        <v>3.32999999999955</v>
      </c>
      <c r="X817" s="14" t="n">
        <v>-3.5</v>
      </c>
      <c r="Y817" s="15" t="n">
        <f aca="false">(-X817)/(-X817+W817)</f>
        <v>0.512445095168408</v>
      </c>
      <c r="Z817" s="15" t="n">
        <f aca="false">2/(-X817+W817)</f>
        <v>0.292825768667662</v>
      </c>
      <c r="AA817" s="15" t="n">
        <f aca="false">((-(X817^2)/(16*(Y817^2)))*(Z817^4)+(((X817^2)/(12*Y817))-((X817^2)/(12*Y817^2))-(X817/(3*Y817)))*(Z817^3)+(0.5*X817-X817/(2*Y817))*(Z817^2))-0.5*(Y817^2)+Y817-0.5*(Z817^2)+Y817*Z817-Z817</f>
        <v>0.326409983229345</v>
      </c>
      <c r="AB817" s="15" t="n">
        <f aca="false">(-X817/(2*Y817))*(Z817^2)-((X817^2)/(12*Y817^2))*(Z817^3)+Y817-Z817</f>
        <v>0.414836505612521</v>
      </c>
      <c r="AC817" s="15" t="n">
        <f aca="false">AA817/AB817</f>
        <v>0.786840065455158</v>
      </c>
      <c r="AD817" s="15" t="n">
        <f aca="false">1/AC817</f>
        <v>1.27090630472857</v>
      </c>
      <c r="AE817" s="15" t="n">
        <f aca="false">Y817</f>
        <v>0.512445095168408</v>
      </c>
      <c r="AF817" s="14" t="n">
        <f aca="false">IF((0.001*W817*$K$25)&lt;$K$24,(0.001*W817*$K$25),$K$24)</f>
        <v>43.4782608695652</v>
      </c>
      <c r="AG817" s="14" t="n">
        <f aca="false">W817</f>
        <v>3.32999999999955</v>
      </c>
      <c r="AH817" s="14" t="n">
        <f aca="false">X817</f>
        <v>-3.5</v>
      </c>
    </row>
    <row r="818" customFormat="false" ht="12.75" hidden="false" customHeight="false" outlineLevel="0" collapsed="false">
      <c r="W818" s="14" t="n">
        <f aca="false">W817-$W$354/500</f>
        <v>3.23999999999955</v>
      </c>
      <c r="X818" s="14" t="n">
        <v>-3.5</v>
      </c>
      <c r="Y818" s="15" t="n">
        <f aca="false">(-X818)/(-X818+W818)</f>
        <v>0.519287833827928</v>
      </c>
      <c r="Z818" s="15" t="n">
        <f aca="false">2/(-X818+W818)</f>
        <v>0.29673590504453</v>
      </c>
      <c r="AA818" s="15" t="n">
        <f aca="false">((-(X818^2)/(16*(Y818^2)))*(Z818^4)+(((X818^2)/(12*Y818))-((X818^2)/(12*Y818^2))-(X818/(3*Y818)))*(Z818^3)+(0.5*X818-X818/(2*Y818))*(Z818^2))-0.5*(Y818^2)+Y818-0.5*(Z818^2)+Y818*Z818-Z818</f>
        <v>0.329572036970199</v>
      </c>
      <c r="AB818" s="15" t="n">
        <f aca="false">(-X818/(2*Y818))*(Z818^2)-((X818^2)/(12*Y818^2))*(Z818^3)+Y818-Z818</f>
        <v>0.420375865479751</v>
      </c>
      <c r="AC818" s="15" t="n">
        <f aca="false">AA818/AB818</f>
        <v>0.78399371618082</v>
      </c>
      <c r="AD818" s="15" t="n">
        <f aca="false">1/AC818</f>
        <v>1.27552042747414</v>
      </c>
      <c r="AE818" s="15" t="n">
        <f aca="false">Y818</f>
        <v>0.519287833827928</v>
      </c>
      <c r="AF818" s="14" t="n">
        <f aca="false">IF((0.001*W818*$K$25)&lt;$K$24,(0.001*W818*$K$25),$K$24)</f>
        <v>43.4782608695652</v>
      </c>
      <c r="AG818" s="14" t="n">
        <f aca="false">W818</f>
        <v>3.23999999999955</v>
      </c>
      <c r="AH818" s="14" t="n">
        <f aca="false">X818</f>
        <v>-3.5</v>
      </c>
    </row>
    <row r="819" customFormat="false" ht="12.75" hidden="false" customHeight="false" outlineLevel="0" collapsed="false">
      <c r="W819" s="14" t="n">
        <f aca="false">W818-$W$354/500</f>
        <v>3.14999999999955</v>
      </c>
      <c r="X819" s="14" t="n">
        <v>-3.5</v>
      </c>
      <c r="Y819" s="15" t="n">
        <f aca="false">(-X819)/(-X819+W819)</f>
        <v>0.52631578947372</v>
      </c>
      <c r="Z819" s="15" t="n">
        <f aca="false">2/(-X819+W819)</f>
        <v>0.300751879699268</v>
      </c>
      <c r="AA819" s="15" t="n">
        <f aca="false">((-(X819^2)/(16*(Y819^2)))*(Z819^4)+(((X819^2)/(12*Y819))-((X819^2)/(12*Y819^2))-(X819/(3*Y819)))*(Z819^3)+(0.5*X819-X819/(2*Y819))*(Z819^2))-0.5*(Y819^2)+Y819-0.5*(Z819^2)+Y819*Z819-Z819</f>
        <v>0.332786854353946</v>
      </c>
      <c r="AB819" s="15" t="n">
        <f aca="false">(-X819/(2*Y819))*(Z819^2)-((X819^2)/(12*Y819^2))*(Z819^3)+Y819-Z819</f>
        <v>0.426065162907297</v>
      </c>
      <c r="AC819" s="15" t="n">
        <f aca="false">AA819/AB819</f>
        <v>0.781070322865974</v>
      </c>
      <c r="AD819" s="15" t="n">
        <f aca="false">1/AC819</f>
        <v>1.28029445073615</v>
      </c>
      <c r="AE819" s="15" t="n">
        <f aca="false">Y819</f>
        <v>0.52631578947372</v>
      </c>
      <c r="AF819" s="14" t="n">
        <f aca="false">IF((0.001*W819*$K$25)&lt;$K$24,(0.001*W819*$K$25),$K$24)</f>
        <v>43.4782608695652</v>
      </c>
      <c r="AG819" s="14" t="n">
        <f aca="false">W819</f>
        <v>3.14999999999955</v>
      </c>
      <c r="AH819" s="14" t="n">
        <f aca="false">X819</f>
        <v>-3.5</v>
      </c>
    </row>
    <row r="820" customFormat="false" ht="12.75" hidden="false" customHeight="false" outlineLevel="0" collapsed="false">
      <c r="W820" s="14" t="n">
        <f aca="false">W819-$W$354/500</f>
        <v>3.05999999999955</v>
      </c>
      <c r="X820" s="14" t="n">
        <v>-3.5</v>
      </c>
      <c r="Y820" s="15" t="n">
        <f aca="false">(-X820)/(-X820+W820)</f>
        <v>0.53353658536589</v>
      </c>
      <c r="Z820" s="15" t="n">
        <f aca="false">2/(-X820+W820)</f>
        <v>0.304878048780509</v>
      </c>
      <c r="AA820" s="15" t="n">
        <f aca="false">((-(X820^2)/(16*(Y820^2)))*(Z820^4)+(((X820^2)/(12*Y820))-((X820^2)/(12*Y820^2))-(X820/(3*Y820)))*(Z820^3)+(0.5*X820-X820/(2*Y820))*(Z820^2))-0.5*(Y820^2)+Y820-0.5*(Z820^2)+Y820*Z820-Z820</f>
        <v>0.336055237457879</v>
      </c>
      <c r="AB820" s="15" t="n">
        <f aca="false">(-X820/(2*Y820))*(Z820^2)-((X820^2)/(12*Y820^2))*(Z820^3)+Y820-Z820</f>
        <v>0.43191056910572</v>
      </c>
      <c r="AC820" s="15" t="n">
        <f aca="false">AA820/AB820</f>
        <v>0.778066714490659</v>
      </c>
      <c r="AD820" s="15" t="n">
        <f aca="false">1/AC820</f>
        <v>1.28523683300682</v>
      </c>
      <c r="AE820" s="15" t="n">
        <f aca="false">Y820</f>
        <v>0.53353658536589</v>
      </c>
      <c r="AF820" s="14" t="n">
        <f aca="false">IF((0.001*W820*$K$25)&lt;$K$24,(0.001*W820*$K$25),$K$24)</f>
        <v>43.4782608695652</v>
      </c>
      <c r="AG820" s="14" t="n">
        <f aca="false">W820</f>
        <v>3.05999999999955</v>
      </c>
      <c r="AH820" s="14" t="n">
        <f aca="false">X820</f>
        <v>-3.5</v>
      </c>
    </row>
    <row r="821" customFormat="false" ht="12.75" hidden="false" customHeight="false" outlineLevel="0" collapsed="false">
      <c r="W821" s="14" t="n">
        <f aca="false">W820-$W$354/500</f>
        <v>2.96999999999955</v>
      </c>
      <c r="X821" s="14" t="n">
        <v>-3.5</v>
      </c>
      <c r="Y821" s="15" t="n">
        <f aca="false">(-X821)/(-X821+W821)</f>
        <v>0.540958268933577</v>
      </c>
      <c r="Z821" s="15" t="n">
        <f aca="false">2/(-X821+W821)</f>
        <v>0.309119010819187</v>
      </c>
      <c r="AA821" s="15" t="n">
        <f aca="false">((-(X821^2)/(16*(Y821^2)))*(Z821^4)+(((X821^2)/(12*Y821))-((X821^2)/(12*Y821^2))-(X821/(3*Y821)))*(Z821^3)+(0.5*X821-X821/(2*Y821))*(Z821^2))-0.5*(Y821^2)+Y821-0.5*(Z821^2)+Y821*Z821-Z821</f>
        <v>0.339377955721625</v>
      </c>
      <c r="AB821" s="15" t="n">
        <f aca="false">(-X821/(2*Y821))*(Z821^2)-((X821^2)/(12*Y821^2))*(Z821^3)+Y821-Z821</f>
        <v>0.437918598660514</v>
      </c>
      <c r="AC821" s="15" t="n">
        <f aca="false">AA821/AB821</f>
        <v>0.774979543594857</v>
      </c>
      <c r="AD821" s="15" t="n">
        <f aca="false">1/AC821</f>
        <v>1.29035664007511</v>
      </c>
      <c r="AE821" s="15" t="n">
        <f aca="false">Y821</f>
        <v>0.540958268933577</v>
      </c>
      <c r="AF821" s="14" t="n">
        <f aca="false">IF((0.001*W821*$K$25)&lt;$K$24,(0.001*W821*$K$25),$K$24)</f>
        <v>43.4782608695652</v>
      </c>
      <c r="AG821" s="14" t="n">
        <f aca="false">W821</f>
        <v>2.96999999999955</v>
      </c>
      <c r="AH821" s="14" t="n">
        <f aca="false">X821</f>
        <v>-3.5</v>
      </c>
    </row>
    <row r="822" customFormat="false" ht="12.75" hidden="false" customHeight="false" outlineLevel="0" collapsed="false">
      <c r="W822" s="14" t="n">
        <f aca="false">W821-$W$354/500</f>
        <v>2.87999999999956</v>
      </c>
      <c r="X822" s="14" t="n">
        <v>-3.5</v>
      </c>
      <c r="Y822" s="15" t="n">
        <f aca="false">(-X822)/(-X822+W822)</f>
        <v>0.548589341692828</v>
      </c>
      <c r="Z822" s="15" t="n">
        <f aca="false">2/(-X822+W822)</f>
        <v>0.313479623824473</v>
      </c>
      <c r="AA822" s="15" t="n">
        <f aca="false">((-(X822^2)/(16*(Y822^2)))*(Z822^4)+(((X822^2)/(12*Y822))-((X822^2)/(12*Y822^2))-(X822/(3*Y822)))*(Z822^3)+(0.5*X822-X822/(2*Y822))*(Z822^2))-0.5*(Y822^2)+Y822-0.5*(Z822^2)+Y822*Z822-Z822</f>
        <v>0.342755738118419</v>
      </c>
      <c r="AB822" s="15" t="n">
        <f aca="false">(-X822/(2*Y822))*(Z822^2)-((X822^2)/(12*Y822^2))*(Z822^3)+Y822-Z822</f>
        <v>0.444096133751337</v>
      </c>
      <c r="AC822" s="15" t="n">
        <f aca="false">AA822/AB822</f>
        <v>0.771805273833656</v>
      </c>
      <c r="AD822" s="15" t="n">
        <f aca="false">1/AC822</f>
        <v>1.29566360052565</v>
      </c>
      <c r="AE822" s="15" t="n">
        <f aca="false">Y822</f>
        <v>0.548589341692828</v>
      </c>
      <c r="AF822" s="14" t="n">
        <f aca="false">IF((0.001*W822*$K$25)&lt;$K$24,(0.001*W822*$K$25),$K$24)</f>
        <v>43.4782608695652</v>
      </c>
      <c r="AG822" s="14" t="n">
        <f aca="false">W822</f>
        <v>2.87999999999956</v>
      </c>
      <c r="AH822" s="14" t="n">
        <f aca="false">X822</f>
        <v>-3.5</v>
      </c>
    </row>
    <row r="823" customFormat="false" ht="12.75" hidden="false" customHeight="false" outlineLevel="0" collapsed="false">
      <c r="W823" s="14" t="n">
        <f aca="false">W822-$W$354/500</f>
        <v>2.78999999999956</v>
      </c>
      <c r="X823" s="14" t="n">
        <v>-3.5</v>
      </c>
      <c r="Y823" s="15" t="n">
        <f aca="false">(-X823)/(-X823+W823)</f>
        <v>0.556438791732949</v>
      </c>
      <c r="Z823" s="15" t="n">
        <f aca="false">2/(-X823+W823)</f>
        <v>0.317965023847399</v>
      </c>
      <c r="AA823" s="15" t="n">
        <f aca="false">((-(X823^2)/(16*(Y823^2)))*(Z823^4)+(((X823^2)/(12*Y823))-((X823^2)/(12*Y823^2))-(X823/(3*Y823)))*(Z823^3)+(0.5*X823-X823/(2*Y823))*(Z823^2))-0.5*(Y823^2)+Y823-0.5*(Z823^2)+Y823*Z823-Z823</f>
        <v>0.346189264173009</v>
      </c>
      <c r="AB823" s="15" t="n">
        <f aca="false">(-X823/(2*Y823))*(Z823^2)-((X823^2)/(12*Y823^2))*(Z823^3)+Y823-Z823</f>
        <v>0.450450450450482</v>
      </c>
      <c r="AC823" s="15" t="n">
        <f aca="false">AA823/AB823</f>
        <v>0.768540166464026</v>
      </c>
      <c r="AD823" s="15" t="n">
        <f aca="false">1/AC823</f>
        <v>1.30116816743736</v>
      </c>
      <c r="AE823" s="15" t="n">
        <f aca="false">Y823</f>
        <v>0.556438791732949</v>
      </c>
      <c r="AF823" s="14" t="n">
        <f aca="false">IF((0.001*W823*$K$25)&lt;$K$24,(0.001*W823*$K$25),$K$24)</f>
        <v>43.4782608695652</v>
      </c>
      <c r="AG823" s="14" t="n">
        <f aca="false">W823</f>
        <v>2.78999999999956</v>
      </c>
      <c r="AH823" s="14" t="n">
        <f aca="false">X823</f>
        <v>-3.5</v>
      </c>
    </row>
    <row r="824" customFormat="false" ht="12.75" hidden="false" customHeight="false" outlineLevel="0" collapsed="false">
      <c r="W824" s="14" t="n">
        <f aca="false">W823-$W$354/500</f>
        <v>2.69999999999956</v>
      </c>
      <c r="X824" s="14" t="n">
        <v>-3.5</v>
      </c>
      <c r="Y824" s="15" t="n">
        <f aca="false">(-X824)/(-X824+W824)</f>
        <v>0.564516129032299</v>
      </c>
      <c r="Z824" s="15" t="n">
        <f aca="false">2/(-X824+W824)</f>
        <v>0.322580645161313</v>
      </c>
      <c r="AA824" s="15" t="n">
        <f aca="false">((-(X824^2)/(16*(Y824^2)))*(Z824^4)+(((X824^2)/(12*Y824))-((X824^2)/(12*Y824^2))-(X824/(3*Y824)))*(Z824^3)+(0.5*X824-X824/(2*Y824))*(Z824^2))-0.5*(Y824^2)+Y824-0.5*(Z824^2)+Y824*Z824-Z824</f>
        <v>0.3496791536594</v>
      </c>
      <c r="AB824" s="15" t="n">
        <f aca="false">(-X824/(2*Y824))*(Z824^2)-((X824^2)/(12*Y824^2))*(Z824^3)+Y824-Z824</f>
        <v>0.456989247311861</v>
      </c>
      <c r="AC824" s="15" t="n">
        <f aca="false">AA824/AB824</f>
        <v>0.765180265654632</v>
      </c>
      <c r="AD824" s="15" t="n">
        <f aca="false">1/AC824</f>
        <v>1.3068815871048</v>
      </c>
      <c r="AE824" s="15" t="n">
        <f aca="false">Y824</f>
        <v>0.564516129032299</v>
      </c>
      <c r="AF824" s="14" t="n">
        <f aca="false">IF((0.001*W824*$K$25)&lt;$K$24,(0.001*W824*$K$25),$K$24)</f>
        <v>43.4782608695652</v>
      </c>
      <c r="AG824" s="14" t="n">
        <f aca="false">W824</f>
        <v>2.69999999999956</v>
      </c>
      <c r="AH824" s="14" t="n">
        <f aca="false">X824</f>
        <v>-3.5</v>
      </c>
    </row>
    <row r="825" customFormat="false" ht="12.75" hidden="false" customHeight="false" outlineLevel="0" collapsed="false">
      <c r="W825" s="14" t="n">
        <f aca="false">W824-$W$354/500</f>
        <v>2.60999999999956</v>
      </c>
      <c r="X825" s="14" t="n">
        <v>-3.5</v>
      </c>
      <c r="Y825" s="15" t="n">
        <f aca="false">(-X825)/(-X825+W825)</f>
        <v>0.572831423895295</v>
      </c>
      <c r="Z825" s="15" t="n">
        <f aca="false">2/(-X825+W825)</f>
        <v>0.327332242225883</v>
      </c>
      <c r="AA825" s="15" t="n">
        <f aca="false">((-(X825^2)/(16*(Y825^2)))*(Z825^4)+(((X825^2)/(12*Y825))-((X825^2)/(12*Y825^2))-(X825/(3*Y825)))*(Z825^3)+(0.5*X825-X825/(2*Y825))*(Z825^2))-0.5*(Y825^2)+Y825-0.5*(Z825^2)+Y825*Z825-Z825</f>
        <v>0.353225954786024</v>
      </c>
      <c r="AB825" s="15" t="n">
        <f aca="false">(-X825/(2*Y825))*(Z825^2)-((X825^2)/(12*Y825^2))*(Z825^3)+Y825-Z825</f>
        <v>0.463720676486668</v>
      </c>
      <c r="AC825" s="15" t="n">
        <f aca="false">AA825/AB825</f>
        <v>0.761721382497335</v>
      </c>
      <c r="AD825" s="15" t="n">
        <f aca="false">1/AC825</f>
        <v>1.31281597573309</v>
      </c>
      <c r="AE825" s="15" t="n">
        <f aca="false">Y825</f>
        <v>0.572831423895295</v>
      </c>
      <c r="AF825" s="14" t="n">
        <f aca="false">IF((0.001*W825*$K$25)&lt;$K$24,(0.001*W825*$K$25),$K$24)</f>
        <v>43.4782608695652</v>
      </c>
      <c r="AG825" s="14" t="n">
        <f aca="false">W825</f>
        <v>2.60999999999956</v>
      </c>
      <c r="AH825" s="14" t="n">
        <f aca="false">X825</f>
        <v>-3.5</v>
      </c>
    </row>
    <row r="826" customFormat="false" ht="12.75" hidden="false" customHeight="false" outlineLevel="0" collapsed="false">
      <c r="W826" s="14" t="n">
        <f aca="false">W825-$W$354/500</f>
        <v>2.51999999999956</v>
      </c>
      <c r="X826" s="14" t="n">
        <v>-3.5</v>
      </c>
      <c r="Y826" s="15" t="n">
        <f aca="false">(-X826)/(-X826+W826)</f>
        <v>0.581395348837252</v>
      </c>
      <c r="Z826" s="15" t="n">
        <f aca="false">2/(-X826+W826)</f>
        <v>0.332225913621287</v>
      </c>
      <c r="AA826" s="15" t="n">
        <f aca="false">((-(X826^2)/(16*(Y826^2)))*(Z826^4)+(((X826^2)/(12*Y826))-((X826^2)/(12*Y826^2))-(X826/(3*Y826)))*(Z826^3)+(0.5*X826-X826/(2*Y826))*(Z826^2))-0.5*(Y826^2)+Y826-0.5*(Z826^2)+Y826*Z826-Z826</f>
        <v>0.356830130646111</v>
      </c>
      <c r="AB826" s="15" t="n">
        <f aca="false">(-X826/(2*Y826))*(Z826^2)-((X826^2)/(12*Y826^2))*(Z826^3)+Y826-Z826</f>
        <v>0.470653377630157</v>
      </c>
      <c r="AC826" s="15" t="n">
        <f aca="false">AA826/AB826</f>
        <v>0.758159077584504</v>
      </c>
      <c r="AD826" s="15" t="n">
        <f aca="false">1/AC826</f>
        <v>1.31898440520689</v>
      </c>
      <c r="AE826" s="15" t="n">
        <f aca="false">Y826</f>
        <v>0.581395348837252</v>
      </c>
      <c r="AF826" s="14" t="n">
        <f aca="false">IF((0.001*W826*$K$25)&lt;$K$24,(0.001*W826*$K$25),$K$24)</f>
        <v>43.4782608695652</v>
      </c>
      <c r="AG826" s="14" t="n">
        <f aca="false">W826</f>
        <v>2.51999999999956</v>
      </c>
      <c r="AH826" s="14" t="n">
        <f aca="false">X826</f>
        <v>-3.5</v>
      </c>
    </row>
    <row r="827" customFormat="false" ht="12.75" hidden="false" customHeight="false" outlineLevel="0" collapsed="false">
      <c r="W827" s="14" t="n">
        <f aca="false">W826-$W$354/500</f>
        <v>2.42999999999956</v>
      </c>
      <c r="X827" s="14" t="n">
        <v>-3.5</v>
      </c>
      <c r="Y827" s="15" t="n">
        <f aca="false">(-X827)/(-X827+W827)</f>
        <v>0.59021922428335</v>
      </c>
      <c r="Z827" s="15" t="n">
        <f aca="false">2/(-X827+W827)</f>
        <v>0.337268128161914</v>
      </c>
      <c r="AA827" s="15" t="n">
        <f aca="false">((-(X827^2)/(16*(Y827^2)))*(Z827^4)+(((X827^2)/(12*Y827))-((X827^2)/(12*Y827^2))-(X827/(3*Y827)))*(Z827^3)+(0.5*X827-X827/(2*Y827))*(Z827^2))-0.5*(Y827^2)+Y827-0.5*(Z827^2)+Y827*Z827-Z827</f>
        <v>0.360492043676146</v>
      </c>
      <c r="AB827" s="15" t="n">
        <f aca="false">(-X827/(2*Y827))*(Z827^2)-((X827^2)/(12*Y827^2))*(Z827^3)+Y827-Z827</f>
        <v>0.477796514896045</v>
      </c>
      <c r="AC827" s="15" t="n">
        <f aca="false">AA827/AB827</f>
        <v>0.754488641999783</v>
      </c>
      <c r="AD827" s="15" t="n">
        <f aca="false">1/AC827</f>
        <v>1.32540099921118</v>
      </c>
      <c r="AE827" s="15" t="n">
        <f aca="false">Y827</f>
        <v>0.59021922428335</v>
      </c>
      <c r="AF827" s="14" t="n">
        <f aca="false">IF((0.001*W827*$K$25)&lt;$K$24,(0.001*W827*$K$25),$K$24)</f>
        <v>43.4782608695652</v>
      </c>
      <c r="AG827" s="14" t="n">
        <f aca="false">W827</f>
        <v>2.42999999999956</v>
      </c>
      <c r="AH827" s="14" t="n">
        <f aca="false">X827</f>
        <v>-3.5</v>
      </c>
    </row>
    <row r="828" customFormat="false" ht="12.75" hidden="false" customHeight="false" outlineLevel="0" collapsed="false">
      <c r="W828" s="14" t="n">
        <f aca="false">W827-$W$354/500</f>
        <v>2.33999999999956</v>
      </c>
      <c r="X828" s="14" t="n">
        <v>-3.5</v>
      </c>
      <c r="Y828" s="15" t="n">
        <f aca="false">(-X828)/(-X828+W828)</f>
        <v>0.599315068493196</v>
      </c>
      <c r="Z828" s="15" t="n">
        <f aca="false">2/(-X828+W828)</f>
        <v>0.342465753424684</v>
      </c>
      <c r="AA828" s="15" t="n">
        <f aca="false">((-(X828^2)/(16*(Y828^2)))*(Z828^4)+(((X828^2)/(12*Y828))-((X828^2)/(12*Y828^2))-(X828/(3*Y828)))*(Z828^3)+(0.5*X828-X828/(2*Y828))*(Z828^2))-0.5*(Y828^2)+Y828-0.5*(Z828^2)+Y828*Z828-Z828</f>
        <v>0.364211937824501</v>
      </c>
      <c r="AB828" s="15" t="n">
        <f aca="false">(-X828/(2*Y828))*(Z828^2)-((X828^2)/(12*Y828^2))*(Z828^3)+Y828-Z828</f>
        <v>0.485159817351635</v>
      </c>
      <c r="AC828" s="15" t="n">
        <f aca="false">AA828/AB828</f>
        <v>0.75070507655115</v>
      </c>
      <c r="AD828" s="15" t="n">
        <f aca="false">1/AC828</f>
        <v>1.3320810411915</v>
      </c>
      <c r="AE828" s="15" t="n">
        <f aca="false">Y828</f>
        <v>0.599315068493196</v>
      </c>
      <c r="AF828" s="14" t="n">
        <f aca="false">IF((0.001*W828*$K$25)&lt;$K$24,(0.001*W828*$K$25),$K$24)</f>
        <v>43.4782608695652</v>
      </c>
      <c r="AG828" s="14" t="n">
        <f aca="false">W828</f>
        <v>2.33999999999956</v>
      </c>
      <c r="AH828" s="14" t="n">
        <f aca="false">X828</f>
        <v>-3.5</v>
      </c>
    </row>
    <row r="829" customFormat="false" ht="12.75" hidden="false" customHeight="false" outlineLevel="0" collapsed="false">
      <c r="W829" s="14" t="n">
        <f aca="false">W828-$W$354/500</f>
        <v>2.24999999999956</v>
      </c>
      <c r="X829" s="14" t="n">
        <v>-3.5</v>
      </c>
      <c r="Y829" s="15" t="n">
        <f aca="false">(-X829)/(-X829+W829)</f>
        <v>0.60869565217396</v>
      </c>
      <c r="Z829" s="15" t="n">
        <f aca="false">2/(-X829+W829)</f>
        <v>0.347826086956549</v>
      </c>
      <c r="AA829" s="15" t="n">
        <f aca="false">((-(X829^2)/(16*(Y829^2)))*(Z829^4)+(((X829^2)/(12*Y829))-((X829^2)/(12*Y829^2))-(X829/(3*Y829)))*(Z829^3)+(0.5*X829-X829/(2*Y829))*(Z829^2))-0.5*(Y829^2)+Y829-0.5*(Z829^2)+Y829*Z829-Z829</f>
        <v>0.367989918084455</v>
      </c>
      <c r="AB829" s="15" t="n">
        <f aca="false">(-X829/(2*Y829))*(Z829^2)-((X829^2)/(12*Y829^2))*(Z829^3)+Y829-Z829</f>
        <v>0.492753623188444</v>
      </c>
      <c r="AC829" s="15" t="n">
        <f aca="false">AA829/AB829</f>
        <v>0.746803069053689</v>
      </c>
      <c r="AD829" s="15" t="n">
        <f aca="false">1/AC829</f>
        <v>1.33904109589045</v>
      </c>
      <c r="AE829" s="15" t="n">
        <f aca="false">Y829</f>
        <v>0.60869565217396</v>
      </c>
      <c r="AF829" s="14" t="n">
        <f aca="false">IF((0.001*W829*$K$25)&lt;$K$24,(0.001*W829*$K$25),$K$24)</f>
        <v>43.4782608695652</v>
      </c>
      <c r="AG829" s="14" t="n">
        <f aca="false">W829</f>
        <v>2.24999999999956</v>
      </c>
      <c r="AH829" s="14" t="n">
        <f aca="false">X829</f>
        <v>-3.5</v>
      </c>
    </row>
    <row r="830" customFormat="false" ht="12.75" hidden="false" customHeight="false" outlineLevel="0" collapsed="false">
      <c r="W830" s="14" t="n">
        <f aca="false">W829-$W$354/500</f>
        <v>2.15999999999956</v>
      </c>
      <c r="X830" s="14" t="n">
        <v>-3.5</v>
      </c>
      <c r="Y830" s="15" t="n">
        <f aca="false">(-X830)/(-X830+W830)</f>
        <v>0.618374558303935</v>
      </c>
      <c r="Z830" s="15" t="n">
        <f aca="false">2/(-X830+W830)</f>
        <v>0.353356890459392</v>
      </c>
      <c r="AA830" s="15" t="n">
        <f aca="false">((-(X830^2)/(16*(Y830^2)))*(Z830^4)+(((X830^2)/(12*Y830))-((X830^2)/(12*Y830^2))-(X830/(3*Y830)))*(Z830^3)+(0.5*X830-X830/(2*Y830))*(Z830^2))-0.5*(Y830^2)+Y830-0.5*(Z830^2)+Y830*Z830-Z830</f>
        <v>0.371825926989577</v>
      </c>
      <c r="AB830" s="15" t="n">
        <f aca="false">(-X830/(2*Y830))*(Z830^2)-((X830^2)/(12*Y830^2))*(Z830^3)+Y830-Z830</f>
        <v>0.500588928150805</v>
      </c>
      <c r="AC830" s="15" t="n">
        <f aca="false">AA830/AB830</f>
        <v>0.742776969445002</v>
      </c>
      <c r="AD830" s="15" t="n">
        <f aca="false">1/AC830</f>
        <v>1.34629914649507</v>
      </c>
      <c r="AE830" s="15" t="n">
        <f aca="false">Y830</f>
        <v>0.618374558303935</v>
      </c>
      <c r="AF830" s="14" t="n">
        <f aca="false">IF((0.001*W830*$K$25)&lt;$K$24,(0.001*W830*$K$25),$K$24)</f>
        <v>43.1999999999911</v>
      </c>
      <c r="AG830" s="14" t="n">
        <f aca="false">W830</f>
        <v>2.15999999999956</v>
      </c>
      <c r="AH830" s="14" t="n">
        <f aca="false">X830</f>
        <v>-3.5</v>
      </c>
    </row>
    <row r="831" customFormat="false" ht="12.75" hidden="false" customHeight="false" outlineLevel="0" collapsed="false">
      <c r="W831" s="14" t="n">
        <f aca="false">W830-$W$354/500</f>
        <v>2.06999999999956</v>
      </c>
      <c r="X831" s="14" t="n">
        <v>-3.5</v>
      </c>
      <c r="Y831" s="15" t="n">
        <f aca="false">(-X831)/(-X831+W831)</f>
        <v>0.628366247755885</v>
      </c>
      <c r="Z831" s="15" t="n">
        <f aca="false">2/(-X831+W831)</f>
        <v>0.359066427289077</v>
      </c>
      <c r="AA831" s="15" t="n">
        <f aca="false">((-(X831^2)/(16*(Y831^2)))*(Z831^4)+(((X831^2)/(12*Y831))-((X831^2)/(12*Y831^2))-(X831/(3*Y831)))*(Z831^3)+(0.5*X831-X831/(2*Y831))*(Z831^2))-0.5*(Y831^2)+Y831-0.5*(Z831^2)+Y831*Z831-Z831</f>
        <v>0.375719717603192</v>
      </c>
      <c r="AB831" s="15" t="n">
        <f aca="false">(-X831/(2*Y831))*(Z831^2)-((X831^2)/(12*Y831^2))*(Z831^3)+Y831-Z831</f>
        <v>0.508677438659526</v>
      </c>
      <c r="AC831" s="15" t="n">
        <f aca="false">AA831/AB831</f>
        <v>0.738620762488098</v>
      </c>
      <c r="AD831" s="15" t="n">
        <f aca="false">1/AC831</f>
        <v>1.35387474978557</v>
      </c>
      <c r="AE831" s="15" t="n">
        <f aca="false">Y831</f>
        <v>0.628366247755885</v>
      </c>
      <c r="AF831" s="14" t="n">
        <f aca="false">IF((0.001*W831*$K$25)&lt;$K$24,(0.001*W831*$K$25),$K$24)</f>
        <v>41.3999999999911</v>
      </c>
      <c r="AG831" s="14" t="n">
        <f aca="false">W831</f>
        <v>2.06999999999956</v>
      </c>
      <c r="AH831" s="14" t="n">
        <f aca="false">X831</f>
        <v>-3.5</v>
      </c>
    </row>
    <row r="832" customFormat="false" ht="12.75" hidden="false" customHeight="false" outlineLevel="0" collapsed="false">
      <c r="W832" s="14" t="n">
        <f aca="false">W831-$W$354/500</f>
        <v>1.97999999999956</v>
      </c>
      <c r="X832" s="14" t="n">
        <v>-3.5</v>
      </c>
      <c r="Y832" s="15" t="n">
        <f aca="false">(-X832)/(-X832+W832)</f>
        <v>0.638686131386913</v>
      </c>
      <c r="Z832" s="15" t="n">
        <f aca="false">2/(-X832+W832)</f>
        <v>0.364963503649665</v>
      </c>
      <c r="AA832" s="15" t="n">
        <f aca="false">((-(X832^2)/(16*(Y832^2)))*(Z832^4)+(((X832^2)/(12*Y832))-((X832^2)/(12*Y832^2))-(X832/(3*Y832)))*(Z832^3)+(0.5*X832-X832/(2*Y832))*(Z832^2))-0.5*(Y832^2)+Y832-0.5*(Z832^2)+Y832*Z832-Z832</f>
        <v>0.379670822455487</v>
      </c>
      <c r="AB832" s="15" t="n">
        <f aca="false">(-X832/(2*Y832))*(Z832^2)-((X832^2)/(12*Y832^2))*(Z832^3)+Y832-Z832</f>
        <v>0.517031630170358</v>
      </c>
      <c r="AC832" s="15" t="n">
        <f aca="false">AA832/AB832</f>
        <v>0.734328037784436</v>
      </c>
      <c r="AD832" s="15" t="n">
        <f aca="false">1/AC832</f>
        <v>1.36178921210353</v>
      </c>
      <c r="AE832" s="15" t="n">
        <f aca="false">Y832</f>
        <v>0.638686131386913</v>
      </c>
      <c r="AF832" s="14" t="n">
        <f aca="false">IF((0.001*W832*$K$25)&lt;$K$24,(0.001*W832*$K$25),$K$24)</f>
        <v>39.5999999999911</v>
      </c>
      <c r="AG832" s="14" t="n">
        <f aca="false">W832</f>
        <v>1.97999999999956</v>
      </c>
      <c r="AH832" s="14" t="n">
        <f aca="false">X832</f>
        <v>-3.5</v>
      </c>
    </row>
    <row r="833" customFormat="false" ht="12.75" hidden="false" customHeight="false" outlineLevel="0" collapsed="false">
      <c r="W833" s="14" t="n">
        <f aca="false">W832-$W$354/500</f>
        <v>1.88999999999956</v>
      </c>
      <c r="X833" s="14" t="n">
        <v>-3.5</v>
      </c>
      <c r="Y833" s="15" t="n">
        <f aca="false">(-X833)/(-X833+W833)</f>
        <v>0.649350649350703</v>
      </c>
      <c r="Z833" s="15" t="n">
        <f aca="false">2/(-X833+W833)</f>
        <v>0.371057513914687</v>
      </c>
      <c r="AA833" s="15" t="n">
        <f aca="false">((-(X833^2)/(16*(Y833^2)))*(Z833^4)+(((X833^2)/(12*Y833))-((X833^2)/(12*Y833^2))-(X833/(3*Y833)))*(Z833^3)+(0.5*X833-X833/(2*Y833))*(Z833^2))-0.5*(Y833^2)+Y833-0.5*(Z833^2)+Y833*Z833-Z833</f>
        <v>0.383678517789325</v>
      </c>
      <c r="AB833" s="15" t="n">
        <f aca="false">(-X833/(2*Y833))*(Z833^2)-((X833^2)/(12*Y833^2))*(Z833^3)+Y833-Z833</f>
        <v>0.52566481137914</v>
      </c>
      <c r="AC833" s="15" t="n">
        <f aca="false">AA833/AB833</f>
        <v>0.729891956782691</v>
      </c>
      <c r="AD833" s="15" t="n">
        <f aca="false">1/AC833</f>
        <v>1.37006578947373</v>
      </c>
      <c r="AE833" s="15" t="n">
        <f aca="false">Y833</f>
        <v>0.649350649350703</v>
      </c>
      <c r="AF833" s="14" t="n">
        <f aca="false">IF((0.001*W833*$K$25)&lt;$K$24,(0.001*W833*$K$25),$K$24)</f>
        <v>37.7999999999911</v>
      </c>
      <c r="AG833" s="14" t="n">
        <f aca="false">W833</f>
        <v>1.88999999999956</v>
      </c>
      <c r="AH833" s="14" t="n">
        <f aca="false">X833</f>
        <v>-3.5</v>
      </c>
    </row>
    <row r="834" customFormat="false" ht="12.75" hidden="false" customHeight="false" outlineLevel="0" collapsed="false">
      <c r="W834" s="14" t="n">
        <f aca="false">W833-$W$354/500</f>
        <v>1.79999999999956</v>
      </c>
      <c r="X834" s="14" t="n">
        <v>-3.5</v>
      </c>
      <c r="Y834" s="15" t="n">
        <f aca="false">(-X834)/(-X834+W834)</f>
        <v>0.660377358490621</v>
      </c>
      <c r="Z834" s="15" t="n">
        <f aca="false">2/(-X834+W834)</f>
        <v>0.377358490566069</v>
      </c>
      <c r="AA834" s="15" t="n">
        <f aca="false">((-(X834^2)/(16*(Y834^2)))*(Z834^4)+(((X834^2)/(12*Y834))-((X834^2)/(12*Y834^2))-(X834/(3*Y834)))*(Z834^3)+(0.5*X834-X834/(2*Y834))*(Z834^2))-0.5*(Y834^2)+Y834-0.5*(Z834^2)+Y834*Z834-Z834</f>
        <v>0.387741782366224</v>
      </c>
      <c r="AB834" s="15" t="n">
        <f aca="false">(-X834/(2*Y834))*(Z834^2)-((X834^2)/(12*Y834^2))*(Z834^3)+Y834-Z834</f>
        <v>0.534591194968598</v>
      </c>
      <c r="AC834" s="15" t="n">
        <f aca="false">AA834/AB834</f>
        <v>0.72530521642617</v>
      </c>
      <c r="AD834" s="15" t="n">
        <f aca="false">1/AC834</f>
        <v>1.37872991583784</v>
      </c>
      <c r="AE834" s="15" t="n">
        <f aca="false">Y834</f>
        <v>0.660377358490621</v>
      </c>
      <c r="AF834" s="14" t="n">
        <f aca="false">IF((0.001*W834*$K$25)&lt;$K$24,(0.001*W834*$K$25),$K$24)</f>
        <v>35.9999999999911</v>
      </c>
      <c r="AG834" s="14" t="n">
        <f aca="false">W834</f>
        <v>1.79999999999956</v>
      </c>
      <c r="AH834" s="14" t="n">
        <f aca="false">X834</f>
        <v>-3.5</v>
      </c>
    </row>
    <row r="835" customFormat="false" ht="12.75" hidden="false" customHeight="false" outlineLevel="0" collapsed="false">
      <c r="W835" s="14" t="n">
        <f aca="false">W834-$W$354/500</f>
        <v>1.70999999999956</v>
      </c>
      <c r="X835" s="14" t="n">
        <v>-3.5</v>
      </c>
      <c r="Y835" s="15" t="n">
        <f aca="false">(-X835)/(-X835+W835)</f>
        <v>0.671785028790844</v>
      </c>
      <c r="Z835" s="15" t="n">
        <f aca="false">2/(-X835+W835)</f>
        <v>0.383877159309054</v>
      </c>
      <c r="AA835" s="15" t="n">
        <f aca="false">((-(X835^2)/(16*(Y835^2)))*(Z835^4)+(((X835^2)/(12*Y835))-((X835^2)/(12*Y835^2))-(X835/(3*Y835)))*(Z835^3)+(0.5*X835-X835/(2*Y835))*(Z835^2))-0.5*(Y835^2)+Y835-0.5*(Z835^2)+Y835*Z835-Z835</f>
        <v>0.391859249953663</v>
      </c>
      <c r="AB835" s="15" t="n">
        <f aca="false">(-X835/(2*Y835))*(Z835^2)-((X835^2)/(12*Y835^2))*(Z835^3)+Y835-Z835</f>
        <v>0.543825975687826</v>
      </c>
      <c r="AC835" s="15" t="n">
        <f aca="false">AA835/AB835</f>
        <v>0.72056000903238</v>
      </c>
      <c r="AD835" s="15" t="n">
        <f aca="false">1/AC835</f>
        <v>1.38780946411788</v>
      </c>
      <c r="AE835" s="15" t="n">
        <f aca="false">Y835</f>
        <v>0.671785028790844</v>
      </c>
      <c r="AF835" s="14" t="n">
        <f aca="false">IF((0.001*W835*$K$25)&lt;$K$24,(0.001*W835*$K$25),$K$24)</f>
        <v>34.1999999999911</v>
      </c>
      <c r="AG835" s="14" t="n">
        <f aca="false">W835</f>
        <v>1.70999999999956</v>
      </c>
      <c r="AH835" s="14" t="n">
        <f aca="false">X835</f>
        <v>-3.5</v>
      </c>
    </row>
    <row r="836" customFormat="false" ht="12.75" hidden="false" customHeight="false" outlineLevel="0" collapsed="false">
      <c r="W836" s="14" t="n">
        <f aca="false">W835-$W$354/500</f>
        <v>1.61999999999956</v>
      </c>
      <c r="X836" s="14" t="n">
        <v>-3.5</v>
      </c>
      <c r="Y836" s="15" t="n">
        <f aca="false">(-X836)/(-X836+W836)</f>
        <v>0.683593750000059</v>
      </c>
      <c r="Z836" s="15" t="n">
        <f aca="false">2/(-X836+W836)</f>
        <v>0.390625000000034</v>
      </c>
      <c r="AA836" s="15" t="n">
        <f aca="false">((-(X836^2)/(16*(Y836^2)))*(Z836^4)+(((X836^2)/(12*Y836))-((X836^2)/(12*Y836^2))-(X836/(3*Y836)))*(Z836^3)+(0.5*X836-X836/(2*Y836))*(Z836^2))-0.5*(Y836^2)+Y836-0.5*(Z836^2)+Y836*Z836-Z836</f>
        <v>0.396029154459656</v>
      </c>
      <c r="AB836" s="15" t="n">
        <f aca="false">(-X836/(2*Y836))*(Z836^2)-((X836^2)/(12*Y836^2))*(Z836^3)+Y836-Z836</f>
        <v>0.553385416666715</v>
      </c>
      <c r="AC836" s="15" t="n">
        <f aca="false">AA836/AB836</f>
        <v>0.715647977941152</v>
      </c>
      <c r="AD836" s="15" t="n">
        <f aca="false">1/AC836</f>
        <v>1.39733504575378</v>
      </c>
      <c r="AE836" s="15" t="n">
        <f aca="false">Y836</f>
        <v>0.683593750000059</v>
      </c>
      <c r="AF836" s="14" t="n">
        <f aca="false">IF((0.001*W836*$K$25)&lt;$K$24,(0.001*W836*$K$25),$K$24)</f>
        <v>32.3999999999911</v>
      </c>
      <c r="AG836" s="14" t="n">
        <f aca="false">W836</f>
        <v>1.61999999999956</v>
      </c>
      <c r="AH836" s="14" t="n">
        <f aca="false">X836</f>
        <v>-3.5</v>
      </c>
    </row>
    <row r="837" customFormat="false" ht="12.75" hidden="false" customHeight="false" outlineLevel="0" collapsed="false">
      <c r="W837" s="14" t="n">
        <f aca="false">W836-$W$354/500</f>
        <v>1.52999999999956</v>
      </c>
      <c r="X837" s="14" t="n">
        <v>-3.5</v>
      </c>
      <c r="Y837" s="15" t="n">
        <f aca="false">(-X837)/(-X837+W837)</f>
        <v>0.695825049701851</v>
      </c>
      <c r="Z837" s="15" t="n">
        <f aca="false">2/(-X837+W837)</f>
        <v>0.397614314115343</v>
      </c>
      <c r="AA837" s="15" t="n">
        <f aca="false">((-(X837^2)/(16*(Y837^2)))*(Z837^4)+(((X837^2)/(12*Y837))-((X837^2)/(12*Y837^2))-(X837/(3*Y837)))*(Z837^3)+(0.5*X837-X837/(2*Y837))*(Z837^2))-0.5*(Y837^2)+Y837-0.5*(Z837^2)+Y837*Z837-Z837</f>
        <v>0.400249266495152</v>
      </c>
      <c r="AB837" s="15" t="n">
        <f aca="false">(-X837/(2*Y837))*(Z837^2)-((X837^2)/(12*Y837^2))*(Z837^3)+Y837-Z837</f>
        <v>0.563286944996736</v>
      </c>
      <c r="AC837" s="15" t="n">
        <f aca="false">AA837/AB837</f>
        <v>0.710560168401331</v>
      </c>
      <c r="AD837" s="15" t="n">
        <f aca="false">1/AC837</f>
        <v>1.40734035549709</v>
      </c>
      <c r="AE837" s="15" t="n">
        <f aca="false">Y837</f>
        <v>0.695825049701851</v>
      </c>
      <c r="AF837" s="14" t="n">
        <f aca="false">IF((0.001*W837*$K$25)&lt;$K$24,(0.001*W837*$K$25),$K$24)</f>
        <v>30.5999999999911</v>
      </c>
      <c r="AG837" s="14" t="n">
        <f aca="false">W837</f>
        <v>1.52999999999956</v>
      </c>
      <c r="AH837" s="14" t="n">
        <f aca="false">X837</f>
        <v>-3.5</v>
      </c>
    </row>
    <row r="838" customFormat="false" ht="12.75" hidden="false" customHeight="false" outlineLevel="0" collapsed="false">
      <c r="W838" s="14" t="n">
        <f aca="false">W837-$W$354/500</f>
        <v>1.43999999999956</v>
      </c>
      <c r="X838" s="14" t="n">
        <v>-3.5</v>
      </c>
      <c r="Y838" s="15" t="n">
        <f aca="false">(-X838)/(-X838+W838)</f>
        <v>0.708502024291562</v>
      </c>
      <c r="Z838" s="15" t="n">
        <f aca="false">2/(-X838+W838)</f>
        <v>0.404858299595178</v>
      </c>
      <c r="AA838" s="15" t="n">
        <f aca="false">((-(X838^2)/(16*(Y838^2)))*(Z838^4)+(((X838^2)/(12*Y838))-((X838^2)/(12*Y838^2))-(X838/(3*Y838)))*(Z838^3)+(0.5*X838-X838/(2*Y838))*(Z838^2))-0.5*(Y838^2)+Y838-0.5*(Z838^2)+Y838*Z838-Z838</f>
        <v>0.404516819922765</v>
      </c>
      <c r="AB838" s="15" t="n">
        <f aca="false">(-X838/(2*Y838))*(Z838^2)-((X838^2)/(12*Y838^2))*(Z838^3)+Y838-Z838</f>
        <v>0.573549257759836</v>
      </c>
      <c r="AC838" s="15" t="n">
        <f aca="false">AA838/AB838</f>
        <v>0.705286973088804</v>
      </c>
      <c r="AD838" s="15" t="n">
        <f aca="false">1/AC838</f>
        <v>1.41786256964381</v>
      </c>
      <c r="AE838" s="15" t="n">
        <f aca="false">Y838</f>
        <v>0.708502024291562</v>
      </c>
      <c r="AF838" s="14" t="n">
        <f aca="false">IF((0.001*W838*$K$25)&lt;$K$24,(0.001*W838*$K$25),$K$24)</f>
        <v>28.7999999999911</v>
      </c>
      <c r="AG838" s="14" t="n">
        <f aca="false">W838</f>
        <v>1.43999999999956</v>
      </c>
      <c r="AH838" s="14" t="n">
        <f aca="false">X838</f>
        <v>-3.5</v>
      </c>
    </row>
    <row r="839" customFormat="false" ht="12.75" hidden="false" customHeight="false" outlineLevel="0" collapsed="false">
      <c r="W839" s="14" t="n">
        <f aca="false">W838-$W$354/500</f>
        <v>1.34999999999956</v>
      </c>
      <c r="X839" s="14" t="n">
        <v>-3.5</v>
      </c>
      <c r="Y839" s="15" t="n">
        <f aca="false">(-X839)/(-X839+W839)</f>
        <v>0.721649484536149</v>
      </c>
      <c r="Z839" s="15" t="n">
        <f aca="false">2/(-X839+W839)</f>
        <v>0.412371134020656</v>
      </c>
      <c r="AA839" s="15" t="n">
        <f aca="false">((-(X839^2)/(16*(Y839^2)))*(Z839^4)+(((X839^2)/(12*Y839))-((X839^2)/(12*Y839^2))-(X839/(3*Y839)))*(Z839^3)+(0.5*X839-X839/(2*Y839))*(Z839^2))-0.5*(Y839^2)+Y839-0.5*(Z839^2)+Y839*Z839-Z839</f>
        <v>0.408828426683693</v>
      </c>
      <c r="AB839" s="15" t="n">
        <f aca="false">(-X839/(2*Y839))*(Z839^2)-((X839^2)/(12*Y839^2))*(Z839^3)+Y839-Z839</f>
        <v>0.584192439862597</v>
      </c>
      <c r="AC839" s="15" t="n">
        <f aca="false">AA839/AB839</f>
        <v>0.699818071558493</v>
      </c>
      <c r="AD839" s="15" t="n">
        <f aca="false">1/AC839</f>
        <v>1.42894280762571</v>
      </c>
      <c r="AE839" s="15" t="n">
        <f aca="false">Y839</f>
        <v>0.721649484536149</v>
      </c>
      <c r="AF839" s="14" t="n">
        <f aca="false">IF((0.001*W839*$K$25)&lt;$K$24,(0.001*W839*$K$25),$K$24)</f>
        <v>26.9999999999911</v>
      </c>
      <c r="AG839" s="14" t="n">
        <f aca="false">W839</f>
        <v>1.34999999999956</v>
      </c>
      <c r="AH839" s="14" t="n">
        <f aca="false">X839</f>
        <v>-3.5</v>
      </c>
    </row>
    <row r="840" customFormat="false" ht="12.75" hidden="false" customHeight="false" outlineLevel="0" collapsed="false">
      <c r="W840" s="14" t="n">
        <f aca="false">W839-$W$354/500</f>
        <v>1.25999999999956</v>
      </c>
      <c r="X840" s="14" t="n">
        <v>-3.5</v>
      </c>
      <c r="Y840" s="15" t="n">
        <f aca="false">(-X840)/(-X840+W840)</f>
        <v>0.735294117647128</v>
      </c>
      <c r="Z840" s="15" t="n">
        <f aca="false">2/(-X840+W840)</f>
        <v>0.42016806722693</v>
      </c>
      <c r="AA840" s="15" t="n">
        <f aca="false">((-(X840^2)/(16*(Y840^2)))*(Z840^4)+(((X840^2)/(12*Y840))-((X840^2)/(12*Y840^2))-(X840/(3*Y840)))*(Z840^3)+(0.5*X840-X840/(2*Y840))*(Z840^2))-0.5*(Y840^2)+Y840-0.5*(Z840^2)+Y840*Z840-Z840</f>
        <v>0.413179977873524</v>
      </c>
      <c r="AB840" s="15" t="n">
        <f aca="false">(-X840/(2*Y840))*(Z840^2)-((X840^2)/(12*Y840^2))*(Z840^3)+Y840-Z840</f>
        <v>0.595238095238151</v>
      </c>
      <c r="AC840" s="15" t="n">
        <f aca="false">AA840/AB840</f>
        <v>0.694142362827455</v>
      </c>
      <c r="AD840" s="15" t="n">
        <f aca="false">1/AC840</f>
        <v>1.44062666904047</v>
      </c>
      <c r="AE840" s="15" t="n">
        <f aca="false">Y840</f>
        <v>0.735294117647128</v>
      </c>
      <c r="AF840" s="14" t="n">
        <f aca="false">IF((0.001*W840*$K$25)&lt;$K$24,(0.001*W840*$K$25),$K$24)</f>
        <v>25.1999999999911</v>
      </c>
      <c r="AG840" s="14" t="n">
        <f aca="false">W840</f>
        <v>1.25999999999956</v>
      </c>
      <c r="AH840" s="14" t="n">
        <f aca="false">X840</f>
        <v>-3.5</v>
      </c>
    </row>
    <row r="841" customFormat="false" ht="12.75" hidden="false" customHeight="false" outlineLevel="0" collapsed="false">
      <c r="W841" s="14" t="n">
        <f aca="false">W840-$W$354/500</f>
        <v>1.16999999999956</v>
      </c>
      <c r="X841" s="14" t="n">
        <v>-3.5</v>
      </c>
      <c r="Y841" s="15" t="n">
        <f aca="false">(-X841)/(-X841+W841)</f>
        <v>0.74946466809429</v>
      </c>
      <c r="Z841" s="15" t="n">
        <f aca="false">2/(-X841+W841)</f>
        <v>0.428265524625308</v>
      </c>
      <c r="AA841" s="15" t="n">
        <f aca="false">((-(X841^2)/(16*(Y841^2)))*(Z841^4)+(((X841^2)/(12*Y841))-((X841^2)/(12*Y841^2))-(X841/(3*Y841)))*(Z841^3)+(0.5*X841-X841/(2*Y841))*(Z841^2))-0.5*(Y841^2)+Y841-0.5*(Z841^2)+Y841*Z841-Z841</f>
        <v>0.41756652864964</v>
      </c>
      <c r="AB841" s="15" t="n">
        <f aca="false">(-X841/(2*Y841))*(Z841^2)-((X841^2)/(12*Y841^2))*(Z841^3)+Y841-Z841</f>
        <v>0.606709493219187</v>
      </c>
      <c r="AC841" s="15" t="n">
        <f aca="false">AA841/AB841</f>
        <v>0.688247890162459</v>
      </c>
      <c r="AD841" s="15" t="n">
        <f aca="false">1/AC841</f>
        <v>1.45296486090782</v>
      </c>
      <c r="AE841" s="15" t="n">
        <f aca="false">Y841</f>
        <v>0.74946466809429</v>
      </c>
      <c r="AF841" s="14" t="n">
        <f aca="false">IF((0.001*W841*$K$25)&lt;$K$24,(0.001*W841*$K$25),$K$24)</f>
        <v>23.3999999999911</v>
      </c>
      <c r="AG841" s="14" t="n">
        <f aca="false">W841</f>
        <v>1.16999999999956</v>
      </c>
      <c r="AH841" s="14" t="n">
        <f aca="false">X841</f>
        <v>-3.5</v>
      </c>
    </row>
    <row r="842" customFormat="false" ht="12.75" hidden="false" customHeight="false" outlineLevel="0" collapsed="false">
      <c r="W842" s="14" t="n">
        <f aca="false">W841-$W$354/500</f>
        <v>1.07999999999956</v>
      </c>
      <c r="X842" s="14" t="n">
        <v>-3.5</v>
      </c>
      <c r="Y842" s="15" t="n">
        <f aca="false">(-X842)/(-X842+W842)</f>
        <v>0.764192139738066</v>
      </c>
      <c r="Z842" s="15" t="n">
        <f aca="false">2/(-X842+W842)</f>
        <v>0.436681222707466</v>
      </c>
      <c r="AA842" s="15" t="n">
        <f aca="false">((-(X842^2)/(16*(Y842^2)))*(Z842^4)+(((X842^2)/(12*Y842))-((X842^2)/(12*Y842^2))-(X842/(3*Y842)))*(Z842^3)+(0.5*X842-X842/(2*Y842))*(Z842^2))-0.5*(Y842^2)+Y842-0.5*(Z842^2)+Y842*Z842-Z842</f>
        <v>0.421982164082832</v>
      </c>
      <c r="AB842" s="15" t="n">
        <f aca="false">(-X842/(2*Y842))*(Z842^2)-((X842^2)/(12*Y842^2))*(Z842^3)+Y842-Z842</f>
        <v>0.61863173216891</v>
      </c>
      <c r="AC842" s="15" t="n">
        <f aca="false">AA842/AB842</f>
        <v>0.682121756999712</v>
      </c>
      <c r="AD842" s="15" t="n">
        <f aca="false">1/AC842</f>
        <v>1.46601393334595</v>
      </c>
      <c r="AE842" s="15" t="n">
        <f aca="false">Y842</f>
        <v>0.764192139738066</v>
      </c>
      <c r="AF842" s="14" t="n">
        <f aca="false">IF((0.001*W842*$K$25)&lt;$K$24,(0.001*W842*$K$25),$K$24)</f>
        <v>21.5999999999911</v>
      </c>
      <c r="AG842" s="14" t="n">
        <f aca="false">W842</f>
        <v>1.07999999999956</v>
      </c>
      <c r="AH842" s="14" t="n">
        <f aca="false">X842</f>
        <v>-3.5</v>
      </c>
    </row>
    <row r="843" customFormat="false" ht="12.75" hidden="false" customHeight="false" outlineLevel="0" collapsed="false">
      <c r="W843" s="14" t="n">
        <f aca="false">W842-$W$354/500</f>
        <v>0.989999999999555</v>
      </c>
      <c r="X843" s="14" t="n">
        <v>-3.5</v>
      </c>
      <c r="Y843" s="15" t="n">
        <f aca="false">(-X843)/(-X843+W843)</f>
        <v>0.779510022271792</v>
      </c>
      <c r="Z843" s="15" t="n">
        <f aca="false">2/(-X843+W843)</f>
        <v>0.445434298441024</v>
      </c>
      <c r="AA843" s="15" t="n">
        <f aca="false">((-(X843^2)/(16*(Y843^2)))*(Z843^4)+(((X843^2)/(12*Y843))-((X843^2)/(12*Y843^2))-(X843/(3*Y843)))*(Z843^3)+(0.5*X843-X843/(2*Y843))*(Z843^2))-0.5*(Y843^2)+Y843-0.5*(Z843^2)+Y843*Z843-Z843</f>
        <v>0.426419842494189</v>
      </c>
      <c r="AB843" s="15" t="n">
        <f aca="false">(-X843/(2*Y843))*(Z843^2)-((X843^2)/(12*Y843^2))*(Z843^3)+Y843-Z843</f>
        <v>0.631031922791451</v>
      </c>
      <c r="AC843" s="15" t="n">
        <f aca="false">AA843/AB843</f>
        <v>0.67575003275249</v>
      </c>
      <c r="AD843" s="15" t="n">
        <f aca="false">1/AC843</f>
        <v>1.47983714618076</v>
      </c>
      <c r="AE843" s="15" t="n">
        <f aca="false">Y843</f>
        <v>0.779510022271792</v>
      </c>
      <c r="AF843" s="14" t="n">
        <f aca="false">IF((0.001*W843*$K$25)&lt;$K$24,(0.001*W843*$K$25),$K$24)</f>
        <v>19.7999999999911</v>
      </c>
      <c r="AG843" s="14" t="n">
        <f aca="false">W843</f>
        <v>0.989999999999555</v>
      </c>
      <c r="AH843" s="14" t="n">
        <f aca="false">X843</f>
        <v>-3.5</v>
      </c>
    </row>
    <row r="844" customFormat="false" ht="12.75" hidden="false" customHeight="false" outlineLevel="0" collapsed="false">
      <c r="W844" s="14" t="n">
        <f aca="false">W843-$W$354/500</f>
        <v>0.899999999999555</v>
      </c>
      <c r="X844" s="14" t="n">
        <v>-3.5</v>
      </c>
      <c r="Y844" s="15" t="n">
        <f aca="false">(-X844)/(-X844+W844)</f>
        <v>0.795454545454626</v>
      </c>
      <c r="Z844" s="15" t="n">
        <f aca="false">2/(-X844+W844)</f>
        <v>0.454545454545501</v>
      </c>
      <c r="AA844" s="15" t="n">
        <f aca="false">((-(X844^2)/(16*(Y844^2)))*(Z844^4)+(((X844^2)/(12*Y844))-((X844^2)/(12*Y844^2))-(X844/(3*Y844)))*(Z844^3)+(0.5*X844-X844/(2*Y844))*(Z844^2))-0.5*(Y844^2)+Y844-0.5*(Z844^2)+Y844*Z844-Z844</f>
        <v>0.430871212121234</v>
      </c>
      <c r="AB844" s="15" t="n">
        <f aca="false">(-X844/(2*Y844))*(Z844^2)-((X844^2)/(12*Y844^2))*(Z844^3)+Y844-Z844</f>
        <v>0.643939393939459</v>
      </c>
      <c r="AC844" s="15" t="n">
        <f aca="false">AA844/AB844</f>
        <v>0.66911764705879</v>
      </c>
      <c r="AD844" s="15" t="n">
        <f aca="false">1/AC844</f>
        <v>1.49450549450557</v>
      </c>
      <c r="AE844" s="15" t="n">
        <f aca="false">Y844</f>
        <v>0.795454545454626</v>
      </c>
      <c r="AF844" s="14" t="n">
        <f aca="false">IF((0.001*W844*$K$25)&lt;$K$24,(0.001*W844*$K$25),$K$24)</f>
        <v>17.9999999999911</v>
      </c>
      <c r="AG844" s="14" t="n">
        <f aca="false">W844</f>
        <v>0.899999999999555</v>
      </c>
      <c r="AH844" s="14" t="n">
        <f aca="false">X844</f>
        <v>-3.5</v>
      </c>
    </row>
    <row r="845" customFormat="false" ht="12.75" hidden="false" customHeight="false" outlineLevel="0" collapsed="false">
      <c r="W845" s="14" t="n">
        <f aca="false">W844-$W$354/500</f>
        <v>0.809999999999555</v>
      </c>
      <c r="X845" s="14" t="n">
        <v>-3.5</v>
      </c>
      <c r="Y845" s="15" t="n">
        <f aca="false">(-X845)/(-X845+W845)</f>
        <v>0.8120649651973</v>
      </c>
      <c r="Z845" s="15" t="n">
        <f aca="false">2/(-X845+W845)</f>
        <v>0.464037122969885</v>
      </c>
      <c r="AA845" s="15" t="n">
        <f aca="false">((-(X845^2)/(16*(Y845^2)))*(Z845^4)+(((X845^2)/(12*Y845))-((X845^2)/(12*Y845^2))-(X845/(3*Y845)))*(Z845^3)+(0.5*X845-X845/(2*Y845))*(Z845^2))-0.5*(Y845^2)+Y845-0.5*(Z845^2)+Y845*Z845-Z845</f>
        <v>0.435326396103976</v>
      </c>
      <c r="AB845" s="15" t="n">
        <f aca="false">(-X845/(2*Y845))*(Z845^2)-((X845^2)/(12*Y845^2))*(Z845^3)+Y845-Z845</f>
        <v>0.657385924207338</v>
      </c>
      <c r="AC845" s="15" t="n">
        <f aca="false">AA845/AB845</f>
        <v>0.662208270779275</v>
      </c>
      <c r="AD845" s="15" t="n">
        <f aca="false">1/AC845</f>
        <v>1.51009892827708</v>
      </c>
      <c r="AE845" s="15" t="n">
        <f aca="false">Y845</f>
        <v>0.8120649651973</v>
      </c>
      <c r="AF845" s="14" t="n">
        <f aca="false">IF((0.001*W845*$K$25)&lt;$K$24,(0.001*W845*$K$25),$K$24)</f>
        <v>16.1999999999911</v>
      </c>
      <c r="AG845" s="14" t="n">
        <f aca="false">W845</f>
        <v>0.809999999999555</v>
      </c>
      <c r="AH845" s="14" t="n">
        <f aca="false">X845</f>
        <v>-3.5</v>
      </c>
    </row>
    <row r="846" customFormat="false" ht="12.75" hidden="false" customHeight="false" outlineLevel="0" collapsed="false">
      <c r="W846" s="14" t="n">
        <f aca="false">W845-$W$354/500</f>
        <v>0.719999999999555</v>
      </c>
      <c r="X846" s="14" t="n">
        <v>-3.5</v>
      </c>
      <c r="Y846" s="15" t="n">
        <f aca="false">(-X846)/(-X846+W846)</f>
        <v>0.829383886256011</v>
      </c>
      <c r="Z846" s="15" t="n">
        <f aca="false">2/(-X846+W846)</f>
        <v>0.473933649289149</v>
      </c>
      <c r="AA846" s="15" t="n">
        <f aca="false">((-(X846^2)/(16*(Y846^2)))*(Z846^4)+(((X846^2)/(12*Y846))-((X846^2)/(12*Y846^2))-(X846/(3*Y846)))*(Z846^3)+(0.5*X846-X846/(2*Y846))*(Z846^2))-0.5*(Y846^2)+Y846-0.5*(Z846^2)+Y846*Z846-Z846</f>
        <v>0.439773739733332</v>
      </c>
      <c r="AB846" s="15" t="n">
        <f aca="false">(-X846/(2*Y846))*(Z846^2)-((X846^2)/(12*Y846^2))*(Z846^3)+Y846-Z846</f>
        <v>0.671406003159628</v>
      </c>
      <c r="AC846" s="15" t="n">
        <f aca="false">AA846/AB846</f>
        <v>0.655004181767458</v>
      </c>
      <c r="AD846" s="15" t="n">
        <f aca="false">1/AC846</f>
        <v>1.52670781017246</v>
      </c>
      <c r="AE846" s="15" t="n">
        <f aca="false">Y846</f>
        <v>0.829383886256011</v>
      </c>
      <c r="AF846" s="14" t="n">
        <f aca="false">IF((0.001*W846*$K$25)&lt;$K$24,(0.001*W846*$K$25),$K$24)</f>
        <v>14.3999999999911</v>
      </c>
      <c r="AG846" s="14" t="n">
        <f aca="false">W846</f>
        <v>0.719999999999555</v>
      </c>
      <c r="AH846" s="14" t="n">
        <f aca="false">X846</f>
        <v>-3.5</v>
      </c>
    </row>
    <row r="847" customFormat="false" ht="12.75" hidden="false" customHeight="false" outlineLevel="0" collapsed="false">
      <c r="W847" s="14" t="n">
        <f aca="false">W846-$W$354/500</f>
        <v>0.629999999999556</v>
      </c>
      <c r="X847" s="14" t="n">
        <v>-3.5</v>
      </c>
      <c r="Y847" s="15" t="n">
        <f aca="false">(-X847)/(-X847+W847)</f>
        <v>0.847457627118735</v>
      </c>
      <c r="Z847" s="15" t="n">
        <f aca="false">2/(-X847+W847)</f>
        <v>0.484261501210706</v>
      </c>
      <c r="AA847" s="15" t="n">
        <f aca="false">((-(X847^2)/(16*(Y847^2)))*(Z847^4)+(((X847^2)/(12*Y847))-((X847^2)/(12*Y847^2))-(X847/(3*Y847)))*(Z847^3)+(0.5*X847-X847/(2*Y847))*(Z847^2))-0.5*(Y847^2)+Y847-0.5*(Z847^2)+Y847*Z847-Z847</f>
        <v>0.444199512611731</v>
      </c>
      <c r="AB847" s="15" t="n">
        <f aca="false">(-X847/(2*Y847))*(Z847^2)-((X847^2)/(12*Y847^2))*(Z847^3)+Y847-Z847</f>
        <v>0.686037126715167</v>
      </c>
      <c r="AC847" s="15" t="n">
        <f aca="false">AA847/AB847</f>
        <v>0.647486113089266</v>
      </c>
      <c r="AD847" s="15" t="n">
        <f aca="false">1/AC847</f>
        <v>1.54443466783995</v>
      </c>
      <c r="AE847" s="15" t="n">
        <f aca="false">Y847</f>
        <v>0.847457627118735</v>
      </c>
      <c r="AF847" s="14" t="n">
        <f aca="false">IF((0.001*W847*$K$25)&lt;$K$24,(0.001*W847*$K$25),$K$24)</f>
        <v>12.5999999999911</v>
      </c>
      <c r="AG847" s="14" t="n">
        <f aca="false">W847</f>
        <v>0.629999999999556</v>
      </c>
      <c r="AH847" s="14" t="n">
        <f aca="false">X847</f>
        <v>-3.5</v>
      </c>
    </row>
    <row r="848" customFormat="false" ht="12.75" hidden="false" customHeight="false" outlineLevel="0" collapsed="false">
      <c r="W848" s="14" t="n">
        <f aca="false">W847-$W$354/500</f>
        <v>0.539999999999556</v>
      </c>
      <c r="X848" s="14" t="n">
        <v>-3.5</v>
      </c>
      <c r="Y848" s="15" t="n">
        <f aca="false">(-X848)/(-X848+W848)</f>
        <v>0.866336633663462</v>
      </c>
      <c r="Z848" s="15" t="n">
        <f aca="false">2/(-X848+W848)</f>
        <v>0.49504950495055</v>
      </c>
      <c r="AA848" s="15" t="n">
        <f aca="false">((-(X848^2)/(16*(Y848^2)))*(Z848^4)+(((X848^2)/(12*Y848))-((X848^2)/(12*Y848^2))-(X848/(3*Y848)))*(Z848^3)+(0.5*X848-X848/(2*Y848))*(Z848^2))-0.5*(Y848^2)+Y848-0.5*(Z848^2)+Y848*Z848-Z848</f>
        <v>0.448587556775501</v>
      </c>
      <c r="AB848" s="15" t="n">
        <f aca="false">(-X848/(2*Y848))*(Z848^2)-((X848^2)/(12*Y848^2))*(Z848^3)+Y848-Z848</f>
        <v>0.701320132013279</v>
      </c>
      <c r="AC848" s="15" t="n">
        <f aca="false">AA848/AB848</f>
        <v>0.639633080955115</v>
      </c>
      <c r="AD848" s="15" t="n">
        <f aca="false">1/AC848</f>
        <v>1.56339631231514</v>
      </c>
      <c r="AE848" s="15" t="n">
        <f aca="false">Y848</f>
        <v>0.866336633663462</v>
      </c>
      <c r="AF848" s="14" t="n">
        <f aca="false">IF((0.001*W848*$K$25)&lt;$K$24,(0.001*W848*$K$25),$K$24)</f>
        <v>10.7999999999911</v>
      </c>
      <c r="AG848" s="14" t="n">
        <f aca="false">W848</f>
        <v>0.539999999999556</v>
      </c>
      <c r="AH848" s="14" t="n">
        <f aca="false">X848</f>
        <v>-3.5</v>
      </c>
    </row>
    <row r="849" customFormat="false" ht="12.75" hidden="false" customHeight="false" outlineLevel="0" collapsed="false">
      <c r="W849" s="14" t="n">
        <f aca="false">W848-$W$354/500</f>
        <v>0.449999999999556</v>
      </c>
      <c r="X849" s="14" t="n">
        <v>-3.5</v>
      </c>
      <c r="Y849" s="15" t="n">
        <f aca="false">(-X849)/(-X849+W849)</f>
        <v>0.886075949367188</v>
      </c>
      <c r="Z849" s="15" t="n">
        <f aca="false">2/(-X849+W849)</f>
        <v>0.506329113924108</v>
      </c>
      <c r="AA849" s="15" t="n">
        <f aca="false">((-(X849^2)/(16*(Y849^2)))*(Z849^4)+(((X849^2)/(12*Y849))-((X849^2)/(12*Y849^2))-(X849/(3*Y849)))*(Z849^3)+(0.5*X849-X849/(2*Y849))*(Z849^2))-0.5*(Y849^2)+Y849-0.5*(Z849^2)+Y849*Z849-Z849</f>
        <v>0.452918869839256</v>
      </c>
      <c r="AB849" s="15" t="n">
        <f aca="false">(-X849/(2*Y849))*(Z849^2)-((X849^2)/(12*Y849^2))*(Z849^3)+Y849-Z849</f>
        <v>0.717299578059152</v>
      </c>
      <c r="AC849" s="15" t="n">
        <f aca="false">AA849/AB849</f>
        <v>0.631422189128775</v>
      </c>
      <c r="AD849" s="15" t="n">
        <f aca="false">1/AC849</f>
        <v>1.58372641509444</v>
      </c>
      <c r="AE849" s="15" t="n">
        <f aca="false">Y849</f>
        <v>0.886075949367188</v>
      </c>
      <c r="AF849" s="14" t="n">
        <f aca="false">IF((0.001*W849*$K$25)&lt;$K$24,(0.001*W849*$K$25),$K$24)</f>
        <v>8.99999999999111</v>
      </c>
      <c r="AG849" s="14" t="n">
        <f aca="false">W849</f>
        <v>0.449999999999556</v>
      </c>
      <c r="AH849" s="14" t="n">
        <f aca="false">X849</f>
        <v>-3.5</v>
      </c>
    </row>
    <row r="850" customFormat="false" ht="12.75" hidden="false" customHeight="false" outlineLevel="0" collapsed="false">
      <c r="W850" s="14" t="n">
        <f aca="false">W849-$W$354/500</f>
        <v>0.359999999999556</v>
      </c>
      <c r="X850" s="14" t="n">
        <v>-3.5</v>
      </c>
      <c r="Y850" s="15" t="n">
        <f aca="false">(-X850)/(-X850+W850)</f>
        <v>0.906735751295441</v>
      </c>
      <c r="Z850" s="15" t="n">
        <f aca="false">2/(-X850+W850)</f>
        <v>0.518134715025966</v>
      </c>
      <c r="AA850" s="15" t="n">
        <f aca="false">((-(X850^2)/(16*(Y850^2)))*(Z850^4)+(((X850^2)/(12*Y850))-((X850^2)/(12*Y850^2))-(X850/(3*Y850)))*(Z850^3)+(0.5*X850-X850/(2*Y850))*(Z850^2))-0.5*(Y850^2)+Y850-0.5*(Z850^2)+Y850*Z850-Z850</f>
        <v>0.457171109738985</v>
      </c>
      <c r="AB850" s="15" t="n">
        <f aca="false">(-X850/(2*Y850))*(Z850^2)-((X850^2)/(12*Y850^2))*(Z850^3)+Y850-Z850</f>
        <v>0.734024179620119</v>
      </c>
      <c r="AC850" s="15" t="n">
        <f aca="false">AA850/AB850</f>
        <v>0.622828405973745</v>
      </c>
      <c r="AD850" s="15" t="n">
        <f aca="false">1/AC850</f>
        <v>1.60557866405688</v>
      </c>
      <c r="AE850" s="15" t="n">
        <f aca="false">Y850</f>
        <v>0.906735751295441</v>
      </c>
      <c r="AF850" s="14" t="n">
        <f aca="false">IF((0.001*W850*$K$25)&lt;$K$24,(0.001*W850*$K$25),$K$24)</f>
        <v>7.19999999999111</v>
      </c>
      <c r="AG850" s="14" t="n">
        <f aca="false">W850</f>
        <v>0.359999999999556</v>
      </c>
      <c r="AH850" s="14" t="n">
        <f aca="false">X850</f>
        <v>-3.5</v>
      </c>
    </row>
    <row r="851" customFormat="false" ht="12.75" hidden="false" customHeight="false" outlineLevel="0" collapsed="false">
      <c r="W851" s="14" t="n">
        <f aca="false">W850-$W$354/500</f>
        <v>0.269999999999556</v>
      </c>
      <c r="X851" s="14" t="n">
        <v>-3.5</v>
      </c>
      <c r="Y851" s="15" t="n">
        <f aca="false">(-X851)/(-X851+W851)</f>
        <v>0.928381962864831</v>
      </c>
      <c r="Z851" s="15" t="n">
        <f aca="false">2/(-X851+W851)</f>
        <v>0.530503978779903</v>
      </c>
      <c r="AA851" s="15" t="n">
        <f aca="false">((-(X851^2)/(16*(Y851^2)))*(Z851^4)+(((X851^2)/(12*Y851))-((X851^2)/(12*Y851^2))-(X851/(3*Y851)))*(Z851^3)+(0.5*X851-X851/(2*Y851))*(Z851^2))-0.5*(Y851^2)+Y851-0.5*(Z851^2)+Y851*Z851-Z851</f>
        <v>0.461318004535806</v>
      </c>
      <c r="AB851" s="15" t="n">
        <f aca="false">(-X851/(2*Y851))*(Z851^2)-((X851^2)/(12*Y851^2))*(Z851^3)+Y851-Z851</f>
        <v>0.75154730327153</v>
      </c>
      <c r="AC851" s="15" t="n">
        <f aca="false">AA851/AB851</f>
        <v>0.613824309564629</v>
      </c>
      <c r="AD851" s="15" t="n">
        <f aca="false">1/AC851</f>
        <v>1.62913065582117</v>
      </c>
      <c r="AE851" s="15" t="n">
        <f aca="false">Y851</f>
        <v>0.928381962864831</v>
      </c>
      <c r="AF851" s="14" t="n">
        <f aca="false">IF((0.001*W851*$K$25)&lt;$K$24,(0.001*W851*$K$25),$K$24)</f>
        <v>5.39999999999111</v>
      </c>
      <c r="AG851" s="14" t="n">
        <f aca="false">W851</f>
        <v>0.269999999999556</v>
      </c>
      <c r="AH851" s="14" t="n">
        <f aca="false">X851</f>
        <v>-3.5</v>
      </c>
    </row>
    <row r="852" customFormat="false" ht="12.75" hidden="false" customHeight="false" outlineLevel="0" collapsed="false">
      <c r="W852" s="14" t="n">
        <f aca="false">W851-$W$354/500</f>
        <v>0.179999999999556</v>
      </c>
      <c r="X852" s="14" t="n">
        <v>-3.5</v>
      </c>
      <c r="Y852" s="15" t="n">
        <f aca="false">(-X852)/(-X852+W852)</f>
        <v>0.951086956521854</v>
      </c>
      <c r="Z852" s="15" t="n">
        <f aca="false">2/(-X852+W852)</f>
        <v>0.543478260869631</v>
      </c>
      <c r="AA852" s="15" t="n">
        <f aca="false">((-(X852^2)/(16*(Y852^2)))*(Z852^4)+(((X852^2)/(12*Y852))-((X852^2)/(12*Y852^2))-(X852/(3*Y852)))*(Z852^3)+(0.5*X852-X852/(2*Y852))*(Z852^2))-0.5*(Y852^2)+Y852-0.5*(Z852^2)+Y852*Z852-Z852</f>
        <v>0.465328646817915</v>
      </c>
      <c r="AB852" s="15" t="n">
        <f aca="false">(-X852/(2*Y852))*(Z852^2)-((X852^2)/(12*Y852^2))*(Z852^3)+Y852-Z852</f>
        <v>0.769927536231977</v>
      </c>
      <c r="AC852" s="15" t="n">
        <f aca="false">AA852/AB852</f>
        <v>0.604379795396372</v>
      </c>
      <c r="AD852" s="15" t="n">
        <f aca="false">1/AC852</f>
        <v>1.65458873313951</v>
      </c>
      <c r="AE852" s="15" t="n">
        <f aca="false">Y852</f>
        <v>0.951086956521854</v>
      </c>
      <c r="AF852" s="14" t="n">
        <f aca="false">IF((0.001*W852*$K$25)&lt;$K$24,(0.001*W852*$K$25),$K$24)</f>
        <v>3.59999999999111</v>
      </c>
      <c r="AG852" s="14" t="n">
        <f aca="false">W852</f>
        <v>0.179999999999556</v>
      </c>
      <c r="AH852" s="14" t="n">
        <f aca="false">X852</f>
        <v>-3.5</v>
      </c>
    </row>
    <row r="853" customFormat="false" ht="12.75" hidden="false" customHeight="false" outlineLevel="0" collapsed="false">
      <c r="W853" s="14" t="n">
        <f aca="false">W852-$W$354/500</f>
        <v>0.0899999999995556</v>
      </c>
      <c r="X853" s="14" t="n">
        <v>-3.5</v>
      </c>
      <c r="Y853" s="15" t="n">
        <f aca="false">(-X853)/(-X853+W853)</f>
        <v>0.974930362117112</v>
      </c>
      <c r="Z853" s="15" t="n">
        <f aca="false">2/(-X853+W853)</f>
        <v>0.557103064066921</v>
      </c>
      <c r="AA853" s="15" t="n">
        <f aca="false">((-(X853^2)/(16*(Y853^2)))*(Z853^4)+(((X853^2)/(12*Y853))-((X853^2)/(12*Y853^2))-(X853/(3*Y853)))*(Z853^3)+(0.5*X853-X853/(2*Y853))*(Z853^2))-0.5*(Y853^2)+Y853-0.5*(Z853^2)+Y853*Z853-Z853</f>
        <v>0.469166647268946</v>
      </c>
      <c r="AB853" s="15" t="n">
        <f aca="false">(-X853/(2*Y853))*(Z853^2)-((X853^2)/(12*Y853^2))*(Z853^3)+Y853-Z853</f>
        <v>0.789229340761472</v>
      </c>
      <c r="AC853" s="15" t="n">
        <f aca="false">AA853/AB853</f>
        <v>0.594461740127756</v>
      </c>
      <c r="AD853" s="15" t="n">
        <f aca="false">1/AC853</f>
        <v>1.68219404630665</v>
      </c>
      <c r="AE853" s="15" t="n">
        <f aca="false">Y853</f>
        <v>0.974930362117112</v>
      </c>
      <c r="AF853" s="14" t="n">
        <f aca="false">IF((0.001*W853*$K$25)&lt;$K$24,(0.001*W853*$K$25),$K$24)</f>
        <v>1.79999999999111</v>
      </c>
      <c r="AG853" s="14" t="n">
        <f aca="false">W853</f>
        <v>0.0899999999995556</v>
      </c>
      <c r="AH853" s="14" t="n">
        <f aca="false">X853</f>
        <v>-3.5</v>
      </c>
    </row>
    <row r="854" customFormat="false" ht="12.75" hidden="false" customHeight="false" outlineLevel="0" collapsed="false">
      <c r="W854" s="95"/>
      <c r="X854" s="95"/>
      <c r="Y854" s="121"/>
      <c r="Z854" s="121"/>
      <c r="AA854" s="121"/>
      <c r="AB854" s="121"/>
      <c r="AC854" s="121"/>
      <c r="AD854" s="121"/>
      <c r="AE854" s="121"/>
      <c r="AF854" s="95"/>
      <c r="AG854" s="95"/>
      <c r="AH854" s="95"/>
    </row>
    <row r="855" customFormat="false" ht="12.75" hidden="false" customHeight="false" outlineLevel="0" collapsed="false">
      <c r="W855" s="95"/>
    </row>
    <row r="856" customFormat="false" ht="12.75" hidden="false" customHeight="false" outlineLevel="0" collapsed="false">
      <c r="W856" s="95"/>
    </row>
    <row r="857" customFormat="false" ht="12.75" hidden="false" customHeight="false" outlineLevel="0" collapsed="false">
      <c r="W857" s="95"/>
    </row>
    <row r="858" customFormat="false" ht="12.75" hidden="false" customHeight="false" outlineLevel="0" collapsed="false">
      <c r="W858" s="95"/>
    </row>
    <row r="859" customFormat="false" ht="12.75" hidden="false" customHeight="false" outlineLevel="0" collapsed="false">
      <c r="W859" s="95"/>
    </row>
  </sheetData>
  <printOptions headings="false" gridLines="false" gridLinesSet="true" horizontalCentered="false" verticalCentered="false"/>
  <pageMargins left="0.984027777777778" right="0.590277777777778" top="0.39375" bottom="0.39375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UJure Tomažič&amp;R&amp;8&amp;UX8 - AB</oddHeader>
    <oddFooter>&amp;R&amp;8&amp;U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9T09:19:33Z</dcterms:created>
  <dc:creator>Jure</dc:creator>
  <dc:description/>
  <dc:language>en-US</dc:language>
  <cp:lastModifiedBy>Jure</cp:lastModifiedBy>
  <cp:lastPrinted>2012-01-31T12:38:14Z</cp:lastPrinted>
  <dcterms:modified xsi:type="dcterms:W3CDTF">2012-05-08T11:5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