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definedNames>
    <definedName function="false" hidden="false" localSheetId="0" name="_xlnm.Print_Area" vbProcedure="false">List3!$A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ILOGA B: FINANČNA REALIZACIJA </t>
  </si>
  <si>
    <t xml:space="preserve">Objekt:  CESTA V GORICE , DVA VEČSTAN. OBJEKTA V LJUBLJANI</t>
  </si>
  <si>
    <t xml:space="preserve">Brez DDVa</t>
  </si>
  <si>
    <t xml:space="preserve">2 0 0 6</t>
  </si>
  <si>
    <t xml:space="preserve">oktober</t>
  </si>
  <si>
    <t xml:space="preserve">november</t>
  </si>
  <si>
    <t xml:space="preserve">december</t>
  </si>
  <si>
    <t xml:space="preserve">januar</t>
  </si>
  <si>
    <t xml:space="preserve">februar</t>
  </si>
  <si>
    <t xml:space="preserve">marec</t>
  </si>
  <si>
    <t xml:space="preserve">april</t>
  </si>
  <si>
    <t xml:space="preserve">maj</t>
  </si>
  <si>
    <t xml:space="preserve">junij</t>
  </si>
  <si>
    <t xml:space="preserve">julij</t>
  </si>
  <si>
    <t xml:space="preserve">končni obračun</t>
  </si>
  <si>
    <t xml:space="preserve">PLAN</t>
  </si>
  <si>
    <t xml:space="preserve">KUMULATIVA plan</t>
  </si>
  <si>
    <t xml:space="preserve">DEJANSKO</t>
  </si>
  <si>
    <t xml:space="preserve">izstavljene situacije</t>
  </si>
  <si>
    <t xml:space="preserve">KUMULATIVA Dejans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Arial Narrow"/>
      <family val="2"/>
      <charset val="238"/>
    </font>
    <font>
      <b val="true"/>
      <sz val="14"/>
      <color rgb="FF000080"/>
      <name val="Times New Roman"/>
      <family val="1"/>
      <charset val="238"/>
    </font>
    <font>
      <sz val="14"/>
      <color rgb="FF000080"/>
      <name val="Times New Roman"/>
      <family val="1"/>
      <charset val="238"/>
    </font>
    <font>
      <sz val="11"/>
      <color rgb="FF000080"/>
      <name val="Times New Roman"/>
      <family val="1"/>
      <charset val="238"/>
    </font>
    <font>
      <b val="true"/>
      <sz val="12"/>
      <color rgb="FF000080"/>
      <name val="Times New Roman"/>
      <family val="1"/>
      <charset val="238"/>
    </font>
    <font>
      <sz val="9"/>
      <name val="Arial CE"/>
      <family val="2"/>
      <charset val="238"/>
    </font>
    <font>
      <sz val="10"/>
      <color rgb="FF000080"/>
      <name val="Arial Narrow"/>
      <family val="2"/>
      <charset val="238"/>
    </font>
    <font>
      <b val="true"/>
      <sz val="11"/>
      <color rgb="FF000080"/>
      <name val="Arial CE"/>
      <family val="0"/>
      <charset val="238"/>
    </font>
    <font>
      <sz val="11"/>
      <color rgb="FF000080"/>
      <name val="Arial Narrow"/>
      <family val="2"/>
      <charset val="238"/>
    </font>
    <font>
      <sz val="11"/>
      <name val="Arial CE"/>
      <family val="2"/>
      <charset val="238"/>
    </font>
    <font>
      <sz val="10"/>
      <color rgb="FF000000"/>
      <name val="Arial Narrow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color rgb="FFFF6600"/>
      <name val="Arial Narrow"/>
      <family val="2"/>
      <charset val="238"/>
    </font>
    <font>
      <b val="true"/>
      <sz val="11"/>
      <color rgb="FFFF6600"/>
      <name val="Arial CE"/>
      <family val="0"/>
      <charset val="238"/>
    </font>
    <font>
      <sz val="11"/>
      <color rgb="FFFF6600"/>
      <name val="Arial Narrow"/>
      <family val="2"/>
      <charset val="238"/>
    </font>
    <font>
      <sz val="11"/>
      <color rgb="FFFF6600"/>
      <name val="Arial CE"/>
      <family val="2"/>
      <charset val="238"/>
    </font>
    <font>
      <sz val="11"/>
      <color rgb="FF000000"/>
      <name val="Arial CE"/>
      <family val="2"/>
      <charset val="238"/>
    </font>
    <font>
      <sz val="10"/>
      <name val="Arial Narrow"/>
      <family val="2"/>
      <charset val="238"/>
    </font>
    <font>
      <sz val="11"/>
      <color rgb="FF00008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9900"/>
      <name val="Arial"/>
      <family val="2"/>
    </font>
    <font>
      <sz val="9.7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/>
      <top style="thin">
        <color rgb="FF000080"/>
      </top>
      <bottom style="double"/>
      <diagonal/>
    </border>
    <border diagonalUp="false" diagonalDown="false">
      <left style="thin"/>
      <right/>
      <top style="thin">
        <color rgb="FF000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/>
      <top style="double"/>
      <bottom/>
      <diagonal/>
    </border>
    <border diagonalUp="false" diagonalDown="false">
      <left style="thin">
        <color rgb="FF000080"/>
      </left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81137030743"/>
          <c:y val="0.156227821149752"/>
          <c:w val="0.954611463000155"/>
          <c:h val="0.818931866572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3366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37800">
                <a:solidFill>
                  <a:srgbClr val="3366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37800">
                <a:solidFill>
                  <a:srgbClr val="3366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37800">
                <a:solidFill>
                  <a:srgbClr val="3366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37800">
                <a:solidFill>
                  <a:srgbClr val="3366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37800">
                <a:solidFill>
                  <a:srgbClr val="3366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37800">
                <a:solidFill>
                  <a:srgbClr val="3366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37800">
                <a:solidFill>
                  <a:srgbClr val="3366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37800">
                <a:solidFill>
                  <a:srgbClr val="3366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37800">
                <a:solidFill>
                  <a:srgbClr val="3366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37800">
                <a:solidFill>
                  <a:srgbClr val="3366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3!$C$8:$M$8</c:f>
              <c:strCache>
                <c:ptCount val="11"/>
                <c:pt idx="0">
                  <c:v>oktober</c:v>
                </c:pt>
                <c:pt idx="1">
                  <c:v>november</c:v>
                </c:pt>
                <c:pt idx="2">
                  <c:v>december</c:v>
                </c:pt>
                <c:pt idx="3">
                  <c:v>januar</c:v>
                </c:pt>
                <c:pt idx="4">
                  <c:v>februar</c:v>
                </c:pt>
                <c:pt idx="5">
                  <c:v>marec</c:v>
                </c:pt>
                <c:pt idx="6">
                  <c:v>april</c:v>
                </c:pt>
                <c:pt idx="7">
                  <c:v>maj</c:v>
                </c:pt>
                <c:pt idx="8">
                  <c:v>junij</c:v>
                </c:pt>
                <c:pt idx="9">
                  <c:v>julij</c:v>
                </c:pt>
                <c:pt idx="10">
                  <c:v>končni obračun</c:v>
                </c:pt>
              </c:strCache>
            </c:strRef>
          </c:cat>
          <c:val>
            <c:numRef>
              <c:f>List3!$C$9:$M$9</c:f>
              <c:numCache>
                <c:formatCode>General</c:formatCode>
                <c:ptCount val="11"/>
                <c:pt idx="0">
                  <c:v>118844.9344</c:v>
                </c:pt>
                <c:pt idx="1">
                  <c:v>178267.4016</c:v>
                </c:pt>
                <c:pt idx="2">
                  <c:v>178267.4016</c:v>
                </c:pt>
                <c:pt idx="3">
                  <c:v>148556.168</c:v>
                </c:pt>
                <c:pt idx="4">
                  <c:v>103989.3176</c:v>
                </c:pt>
                <c:pt idx="5">
                  <c:v>103989.3176</c:v>
                </c:pt>
                <c:pt idx="6">
                  <c:v>103989.3176</c:v>
                </c:pt>
                <c:pt idx="7">
                  <c:v>103989.3176</c:v>
                </c:pt>
                <c:pt idx="8">
                  <c:v>148556.168</c:v>
                </c:pt>
                <c:pt idx="9">
                  <c:v>297112.33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37800">
              <a:solidFill>
                <a:srgbClr val="ff99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37800">
                <a:solidFill>
                  <a:srgbClr val="ff99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37800">
                <a:solidFill>
                  <a:srgbClr val="ff99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37800">
                <a:solidFill>
                  <a:srgbClr val="ff99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37800">
                <a:solidFill>
                  <a:srgbClr val="ff99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37800">
                <a:solidFill>
                  <a:srgbClr val="ff99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37800">
                <a:solidFill>
                  <a:srgbClr val="ff99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504d"/>
              </a:solidFill>
              <a:ln w="37800">
                <a:solidFill>
                  <a:srgbClr val="ff99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ff99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ff99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ff99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ff99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ff99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ff99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ff99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ff99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3!$C$8:$M$8</c:f>
              <c:strCache>
                <c:ptCount val="11"/>
                <c:pt idx="0">
                  <c:v>oktober</c:v>
                </c:pt>
                <c:pt idx="1">
                  <c:v>november</c:v>
                </c:pt>
                <c:pt idx="2">
                  <c:v>december</c:v>
                </c:pt>
                <c:pt idx="3">
                  <c:v>januar</c:v>
                </c:pt>
                <c:pt idx="4">
                  <c:v>februar</c:v>
                </c:pt>
                <c:pt idx="5">
                  <c:v>marec</c:v>
                </c:pt>
                <c:pt idx="6">
                  <c:v>april</c:v>
                </c:pt>
                <c:pt idx="7">
                  <c:v>maj</c:v>
                </c:pt>
                <c:pt idx="8">
                  <c:v>junij</c:v>
                </c:pt>
                <c:pt idx="9">
                  <c:v>julij</c:v>
                </c:pt>
                <c:pt idx="10">
                  <c:v>končni obračun</c:v>
                </c:pt>
              </c:strCache>
            </c:strRef>
          </c:cat>
          <c:val>
            <c:numRef>
              <c:f>List3!$C$12:$M$12</c:f>
              <c:numCache>
                <c:formatCode>General</c:formatCode>
                <c:ptCount val="11"/>
                <c:pt idx="0">
                  <c:v>0</c:v>
                </c:pt>
                <c:pt idx="1">
                  <c:v>112959.283446</c:v>
                </c:pt>
                <c:pt idx="2">
                  <c:v>151419.951</c:v>
                </c:pt>
                <c:pt idx="3">
                  <c:v>197603.036055</c:v>
                </c:pt>
                <c:pt idx="4">
                  <c:v>232581.044736</c:v>
                </c:pt>
                <c:pt idx="5">
                  <c:v>103571.246484</c:v>
                </c:pt>
                <c:pt idx="6">
                  <c:v>76921.335108</c:v>
                </c:pt>
                <c:pt idx="7">
                  <c:v>76921.335108</c:v>
                </c:pt>
                <c:pt idx="8">
                  <c:v>192303.33777</c:v>
                </c:pt>
                <c:pt idx="9">
                  <c:v>74952.875745</c:v>
                </c:pt>
                <c:pt idx="10">
                  <c:v>294966.064548</c:v>
                </c:pt>
              </c:numCache>
            </c:numRef>
          </c:val>
        </c:ser>
        <c:gapWidth val="150"/>
        <c:overlap val="0"/>
        <c:axId val="56849842"/>
        <c:axId val="18630311"/>
      </c:barChart>
      <c:catAx>
        <c:axId val="56849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311"/>
        <c:crossesAt val="0"/>
        <c:auto val="1"/>
        <c:lblAlgn val="ctr"/>
        <c:lblOffset val="100"/>
        <c:noMultiLvlLbl val="0"/>
      </c:catAx>
      <c:valAx>
        <c:axId val="18630311"/>
        <c:scaling>
          <c:orientation val="minMax"/>
        </c:scaling>
        <c:delete val="0"/>
        <c:axPos val="l"/>
        <c:majorGridlines>
          <c:spPr>
            <a:ln w="0">
              <a:solidFill>
                <a:srgbClr val="3366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0775529120964004"/>
              <c:y val="0.42423704755145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842"/>
        <c:crossesAt val="1"/>
        <c:crossBetween val="midCat"/>
      </c:valAx>
      <c:spPr>
        <a:noFill/>
        <a:ln w="12600">
          <a:solidFill>
            <a:srgbClr val="ffffff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44477058551"/>
          <c:y val="0.165986515259049"/>
          <c:w val="0.970616406612081"/>
          <c:h val="0.769251242015614"/>
        </c:manualLayout>
      </c:layout>
      <c:lineChart>
        <c:grouping val="standard"/>
        <c:varyColors val="0"/>
        <c:ser>
          <c:idx val="0"/>
          <c:order val="0"/>
          <c:tx>
            <c:strRef>
              <c:f>List3!$A$11</c:f>
              <c:strCache>
                <c:ptCount val="1"/>
                <c:pt idx="0">
                  <c:v>KUMULATIVA pl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C$11:$L$11</c:f>
              <c:numCache>
                <c:formatCode>General</c:formatCode>
                <c:ptCount val="10"/>
                <c:pt idx="0">
                  <c:v>118844.9344</c:v>
                </c:pt>
                <c:pt idx="1">
                  <c:v>297112.336</c:v>
                </c:pt>
                <c:pt idx="2">
                  <c:v>475379.7376</c:v>
                </c:pt>
                <c:pt idx="3">
                  <c:v>623935.9056</c:v>
                </c:pt>
                <c:pt idx="4">
                  <c:v>727925.2232</c:v>
                </c:pt>
                <c:pt idx="5">
                  <c:v>831914.5408</c:v>
                </c:pt>
                <c:pt idx="6">
                  <c:v>935903.8584</c:v>
                </c:pt>
                <c:pt idx="7">
                  <c:v>1039893.176</c:v>
                </c:pt>
                <c:pt idx="8">
                  <c:v>1188449.344</c:v>
                </c:pt>
                <c:pt idx="9">
                  <c:v>1485561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3!$A$14</c:f>
              <c:strCache>
                <c:ptCount val="1"/>
                <c:pt idx="0">
                  <c:v>KUMULATIVA Dejansk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C$14:$M$14</c:f>
              <c:numCache>
                <c:formatCode>General</c:formatCode>
                <c:ptCount val="11"/>
                <c:pt idx="0">
                  <c:v>0</c:v>
                </c:pt>
                <c:pt idx="1">
                  <c:v>112959.283446</c:v>
                </c:pt>
                <c:pt idx="2">
                  <c:v>264379.234446</c:v>
                </c:pt>
                <c:pt idx="3">
                  <c:v>461982.270501</c:v>
                </c:pt>
                <c:pt idx="4">
                  <c:v>694563.315237</c:v>
                </c:pt>
                <c:pt idx="5">
                  <c:v>798134.561721</c:v>
                </c:pt>
                <c:pt idx="6">
                  <c:v>875055.896829</c:v>
                </c:pt>
                <c:pt idx="7">
                  <c:v>951977.231937</c:v>
                </c:pt>
                <c:pt idx="8">
                  <c:v>1144280.569707</c:v>
                </c:pt>
                <c:pt idx="9">
                  <c:v>1219233.445452</c:v>
                </c:pt>
                <c:pt idx="10">
                  <c:v>1514199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0471"/>
        <c:axId val="44378163"/>
      </c:lineChart>
      <c:catAx>
        <c:axId val="10580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163"/>
        <c:crossesAt val="0"/>
        <c:auto val="1"/>
        <c:lblAlgn val="ctr"/>
        <c:lblOffset val="100"/>
        <c:noMultiLvlLbl val="0"/>
      </c:catAx>
      <c:valAx>
        <c:axId val="44378163"/>
        <c:scaling>
          <c:orientation val="minMax"/>
        </c:scaling>
        <c:delete val="0"/>
        <c:axPos val="l"/>
        <c:majorGridlines>
          <c:spPr>
            <a:ln w="0">
              <a:solidFill>
                <a:srgbClr val="3366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0775529120964004"/>
              <c:y val="0.41057487579843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471"/>
        <c:crossesAt val="1"/>
        <c:crossBetween val="midCat"/>
      </c:valAx>
      <c:spPr>
        <a:noFill/>
        <a:ln w="12600">
          <a:solidFill>
            <a:srgbClr val="ffffff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13</xdr:col>
      <xdr:colOff>10080</xdr:colOff>
      <xdr:row>34</xdr:row>
      <xdr:rowOff>75960</xdr:rowOff>
    </xdr:to>
    <xdr:graphicFrame>
      <xdr:nvGraphicFramePr>
        <xdr:cNvPr id="0" name="Chart 36"/>
        <xdr:cNvGraphicFramePr/>
      </xdr:nvGraphicFramePr>
      <xdr:xfrm>
        <a:off x="0" y="3676680"/>
        <a:ext cx="116510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3</xdr:col>
      <xdr:colOff>10080</xdr:colOff>
      <xdr:row>54</xdr:row>
      <xdr:rowOff>76320</xdr:rowOff>
    </xdr:to>
    <xdr:graphicFrame>
      <xdr:nvGraphicFramePr>
        <xdr:cNvPr id="1" name="Chart 36"/>
        <xdr:cNvGraphicFramePr/>
      </xdr:nvGraphicFramePr>
      <xdr:xfrm>
        <a:off x="0" y="7867800"/>
        <a:ext cx="116510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11.7070312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0" width="14.85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3" min="11" style="0" width="12.7"/>
    <col collapsed="false" customWidth="true" hidden="false" outlineLevel="0" max="14" min="14" style="0" width="2.28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6" customFormat="false" ht="20.25" hidden="false" customHeight="true" outlineLevel="0" collapsed="false">
      <c r="A6" s="4"/>
      <c r="B6" s="4"/>
      <c r="C6" s="5"/>
      <c r="D6" s="5"/>
      <c r="E6" s="6"/>
      <c r="L6" s="7"/>
      <c r="M6" s="7"/>
    </row>
    <row r="7" customFormat="false" ht="16.5" hidden="false" customHeight="true" outlineLevel="0" collapsed="false">
      <c r="A7" s="8"/>
      <c r="B7" s="9" t="s">
        <v>2</v>
      </c>
      <c r="C7" s="10"/>
      <c r="D7" s="11" t="n">
        <v>2005</v>
      </c>
      <c r="E7" s="11"/>
      <c r="F7" s="12" t="s">
        <v>3</v>
      </c>
      <c r="G7" s="12"/>
      <c r="H7" s="12"/>
      <c r="I7" s="12"/>
      <c r="J7" s="12"/>
      <c r="K7" s="12"/>
      <c r="L7" s="12"/>
      <c r="M7" s="13"/>
    </row>
    <row r="8" customFormat="false" ht="16.5" hidden="false" customHeight="true" outlineLevel="0" collapsed="false">
      <c r="A8" s="8"/>
      <c r="B8" s="9"/>
      <c r="C8" s="14" t="s">
        <v>4</v>
      </c>
      <c r="D8" s="14" t="s">
        <v>5</v>
      </c>
      <c r="E8" s="14" t="s">
        <v>6</v>
      </c>
      <c r="F8" s="14" t="s">
        <v>7</v>
      </c>
      <c r="G8" s="14" t="s">
        <v>8</v>
      </c>
      <c r="H8" s="14" t="s">
        <v>9</v>
      </c>
      <c r="I8" s="14" t="s">
        <v>10</v>
      </c>
      <c r="J8" s="14" t="s">
        <v>11</v>
      </c>
      <c r="K8" s="14" t="s">
        <v>12</v>
      </c>
      <c r="L8" s="14" t="s">
        <v>13</v>
      </c>
      <c r="M8" s="14" t="s">
        <v>14</v>
      </c>
    </row>
    <row r="9" s="18" customFormat="true" ht="25.5" hidden="false" customHeight="true" outlineLevel="0" collapsed="false">
      <c r="A9" s="15" t="s">
        <v>15</v>
      </c>
      <c r="B9" s="16" t="n">
        <v>1485561.68</v>
      </c>
      <c r="C9" s="17" t="n">
        <f aca="false">+B9*C10</f>
        <v>118844.9344</v>
      </c>
      <c r="D9" s="17" t="n">
        <f aca="false">+B9*D10</f>
        <v>178267.4016</v>
      </c>
      <c r="E9" s="17" t="n">
        <f aca="false">+B9*E10</f>
        <v>178267.4016</v>
      </c>
      <c r="F9" s="17" t="n">
        <f aca="false">+B9*F10</f>
        <v>148556.168</v>
      </c>
      <c r="G9" s="17" t="n">
        <f aca="false">+B9*G10</f>
        <v>103989.3176</v>
      </c>
      <c r="H9" s="17" t="n">
        <f aca="false">+B9*H10</f>
        <v>103989.3176</v>
      </c>
      <c r="I9" s="17" t="n">
        <f aca="false">+B9*I10</f>
        <v>103989.3176</v>
      </c>
      <c r="J9" s="17" t="n">
        <f aca="false">+$B9*J10</f>
        <v>103989.3176</v>
      </c>
      <c r="K9" s="17" t="n">
        <f aca="false">+$B9*K10</f>
        <v>148556.168</v>
      </c>
      <c r="L9" s="17" t="n">
        <f aca="false">+$B9*L10</f>
        <v>297112.336</v>
      </c>
      <c r="M9" s="17"/>
    </row>
    <row r="10" s="21" customFormat="true" ht="18" hidden="false" customHeight="true" outlineLevel="0" collapsed="false">
      <c r="A10" s="19"/>
      <c r="B10" s="20" t="n">
        <v>1</v>
      </c>
      <c r="C10" s="20" t="n">
        <v>0.08</v>
      </c>
      <c r="D10" s="20" t="n">
        <v>0.12</v>
      </c>
      <c r="E10" s="20" t="n">
        <v>0.12</v>
      </c>
      <c r="F10" s="20" t="n">
        <v>0.1</v>
      </c>
      <c r="G10" s="20" t="n">
        <v>0.07</v>
      </c>
      <c r="H10" s="20" t="n">
        <v>0.07</v>
      </c>
      <c r="I10" s="20" t="n">
        <v>0.07</v>
      </c>
      <c r="J10" s="20" t="n">
        <v>0.07</v>
      </c>
      <c r="K10" s="20" t="n">
        <v>0.1</v>
      </c>
      <c r="L10" s="20" t="n">
        <v>0.2</v>
      </c>
      <c r="M10" s="20"/>
    </row>
    <row r="11" s="21" customFormat="true" ht="18" hidden="false" customHeight="true" outlineLevel="0" collapsed="false">
      <c r="A11" s="22" t="s">
        <v>16</v>
      </c>
      <c r="B11" s="23"/>
      <c r="C11" s="24" t="n">
        <f aca="false">+C9</f>
        <v>118844.9344</v>
      </c>
      <c r="D11" s="24" t="n">
        <f aca="false">+D9+C11</f>
        <v>297112.336</v>
      </c>
      <c r="E11" s="24" t="n">
        <f aca="false">+D11+E9</f>
        <v>475379.7376</v>
      </c>
      <c r="F11" s="24" t="n">
        <f aca="false">+E11+F9</f>
        <v>623935.9056</v>
      </c>
      <c r="G11" s="24" t="n">
        <f aca="false">+F11+G9</f>
        <v>727925.2232</v>
      </c>
      <c r="H11" s="24" t="n">
        <f aca="false">+G11+H9</f>
        <v>831914.5408</v>
      </c>
      <c r="I11" s="24" t="n">
        <f aca="false">+H11+I9</f>
        <v>935903.8584</v>
      </c>
      <c r="J11" s="24" t="n">
        <f aca="false">+I11+J9</f>
        <v>1039893.176</v>
      </c>
      <c r="K11" s="24" t="n">
        <f aca="false">+J11+K9</f>
        <v>1188449.344</v>
      </c>
      <c r="L11" s="24" t="n">
        <f aca="false">+K11+L9</f>
        <v>1485561.68</v>
      </c>
      <c r="M11" s="24" t="n">
        <f aca="false">+L11+M9</f>
        <v>1485561.68</v>
      </c>
    </row>
    <row r="12" s="28" customFormat="true" ht="25.5" hidden="false" customHeight="true" outlineLevel="0" collapsed="false">
      <c r="A12" s="25" t="s">
        <v>17</v>
      </c>
      <c r="B12" s="26" t="n">
        <v>1514199.51</v>
      </c>
      <c r="C12" s="27" t="n">
        <f aca="false">+B12*C13</f>
        <v>0</v>
      </c>
      <c r="D12" s="27" t="n">
        <f aca="false">+B12*D13</f>
        <v>112959.283446</v>
      </c>
      <c r="E12" s="27" t="n">
        <f aca="false">+B12*E13</f>
        <v>151419.951</v>
      </c>
      <c r="F12" s="27" t="n">
        <f aca="false">+B12*F13</f>
        <v>197603.036055</v>
      </c>
      <c r="G12" s="27" t="n">
        <f aca="false">+B12*G13</f>
        <v>232581.044736</v>
      </c>
      <c r="H12" s="27" t="n">
        <f aca="false">+B12*H13</f>
        <v>103571.246484</v>
      </c>
      <c r="I12" s="27" t="n">
        <f aca="false">+B12*I13</f>
        <v>76921.335108</v>
      </c>
      <c r="J12" s="27" t="n">
        <f aca="false">+B12*J13</f>
        <v>76921.335108</v>
      </c>
      <c r="K12" s="27" t="n">
        <f aca="false">+K13*B12</f>
        <v>192303.33777</v>
      </c>
      <c r="L12" s="27" t="n">
        <f aca="false">+L13*B12</f>
        <v>74952.875745</v>
      </c>
      <c r="M12" s="27" t="n">
        <f aca="false">+M13*B12</f>
        <v>294966.064548</v>
      </c>
    </row>
    <row r="13" s="21" customFormat="true" ht="18.75" hidden="false" customHeight="true" outlineLevel="0" collapsed="false">
      <c r="A13" s="29" t="s">
        <v>18</v>
      </c>
      <c r="B13" s="30" t="n">
        <f aca="false">+C13+D13+E13+F13+G13+H13+I13+J13+K13+L13+M13</f>
        <v>1</v>
      </c>
      <c r="C13" s="31" t="n">
        <v>0</v>
      </c>
      <c r="D13" s="32" t="n">
        <v>0.0746</v>
      </c>
      <c r="E13" s="32" t="n">
        <v>0.1</v>
      </c>
      <c r="F13" s="32" t="n">
        <v>0.1305</v>
      </c>
      <c r="G13" s="32" t="n">
        <v>0.1536</v>
      </c>
      <c r="H13" s="32" t="n">
        <v>0.0684</v>
      </c>
      <c r="I13" s="32" t="n">
        <v>0.0508</v>
      </c>
      <c r="J13" s="32" t="n">
        <v>0.0508</v>
      </c>
      <c r="K13" s="32" t="n">
        <v>0.127</v>
      </c>
      <c r="L13" s="32" t="n">
        <v>0.0495</v>
      </c>
      <c r="M13" s="32" t="n">
        <v>0.1948</v>
      </c>
    </row>
    <row r="14" s="21" customFormat="true" ht="24.75" hidden="false" customHeight="true" outlineLevel="0" collapsed="false">
      <c r="A14" s="33" t="s">
        <v>19</v>
      </c>
      <c r="B14" s="34"/>
      <c r="C14" s="24" t="n">
        <f aca="false">+C12</f>
        <v>0</v>
      </c>
      <c r="D14" s="24" t="n">
        <f aca="false">+D12+C14</f>
        <v>112959.283446</v>
      </c>
      <c r="E14" s="24" t="n">
        <f aca="false">+D14+E12</f>
        <v>264379.234446</v>
      </c>
      <c r="F14" s="24" t="n">
        <f aca="false">+E14+F12</f>
        <v>461982.270501</v>
      </c>
      <c r="G14" s="24" t="n">
        <f aca="false">+F14+G12</f>
        <v>694563.315237</v>
      </c>
      <c r="H14" s="24" t="n">
        <f aca="false">+G14+H12</f>
        <v>798134.561721</v>
      </c>
      <c r="I14" s="24" t="n">
        <f aca="false">+H14+I12</f>
        <v>875055.896829</v>
      </c>
      <c r="J14" s="24" t="n">
        <f aca="false">+I14+J12</f>
        <v>951977.231937</v>
      </c>
      <c r="K14" s="24" t="n">
        <f aca="false">+J14+K12</f>
        <v>1144280.569707</v>
      </c>
      <c r="L14" s="24" t="n">
        <f aca="false">+K14+L12</f>
        <v>1219233.445452</v>
      </c>
      <c r="M14" s="24" t="n">
        <f aca="false">+L14+M12</f>
        <v>1514199.51</v>
      </c>
    </row>
    <row r="15" customFormat="false" ht="16.5" hidden="false" customHeight="false" outlineLevel="0" collapsed="false">
      <c r="A15" s="35"/>
      <c r="F15" s="6"/>
      <c r="G15" s="6"/>
      <c r="H15" s="6"/>
      <c r="I15" s="6"/>
      <c r="J15" s="6"/>
      <c r="K15" s="6"/>
      <c r="L15" s="6"/>
      <c r="M15" s="36"/>
      <c r="N15" s="6"/>
    </row>
    <row r="35" s="6" customFormat="true" ht="16.5" hidden="false" customHeight="false" outlineLevel="0" collapsed="false">
      <c r="A35" s="35"/>
      <c r="B35" s="37"/>
      <c r="C35" s="37"/>
      <c r="D35" s="37"/>
      <c r="E35" s="37"/>
      <c r="F35" s="37"/>
      <c r="G35" s="37"/>
      <c r="J35" s="38"/>
      <c r="K35" s="38"/>
      <c r="L35" s="38"/>
    </row>
    <row r="36" s="6" customFormat="true" ht="16.5" hidden="false" customHeight="false" outlineLevel="0" collapsed="false">
      <c r="A36" s="35"/>
      <c r="B36" s="37"/>
      <c r="C36" s="37"/>
      <c r="D36" s="37"/>
      <c r="E36" s="37"/>
      <c r="F36" s="37"/>
      <c r="G36" s="37"/>
    </row>
    <row r="37" s="6" customFormat="true" ht="16.5" hidden="false" customHeight="false" outlineLevel="0" collapsed="false">
      <c r="A37" s="35"/>
      <c r="B37" s="37"/>
      <c r="C37" s="37"/>
      <c r="D37" s="37"/>
      <c r="E37" s="37"/>
      <c r="F37" s="37"/>
      <c r="G37" s="37"/>
    </row>
    <row r="38" s="6" customFormat="true" ht="16.5" hidden="false" customHeight="false" outlineLevel="0" collapsed="false">
      <c r="A38" s="35"/>
      <c r="B38" s="39"/>
      <c r="C38" s="39"/>
      <c r="D38" s="39"/>
      <c r="E38" s="37"/>
      <c r="F38" s="37"/>
      <c r="G38" s="37"/>
    </row>
  </sheetData>
  <mergeCells count="8">
    <mergeCell ref="A2:L2"/>
    <mergeCell ref="A3:L3"/>
    <mergeCell ref="A4:L4"/>
    <mergeCell ref="A6:B6"/>
    <mergeCell ref="A7:A8"/>
    <mergeCell ref="B7:B8"/>
    <mergeCell ref="F7:L7"/>
    <mergeCell ref="J35:L35"/>
  </mergeCells>
  <printOptions headings="false" gridLines="false" gridLinesSet="true" horizontalCentered="true" verticalCentered="true"/>
  <pageMargins left="1.10208333333333" right="0.747916666666667" top="0.590277777777778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3T08:55:48Z</dcterms:created>
  <dc:creator>Gradnje4</dc:creator>
  <dc:description/>
  <dc:language>en-US</dc:language>
  <cp:lastModifiedBy>Tomaž Hanžin</cp:lastModifiedBy>
  <cp:lastPrinted>2007-06-14T11:39:21Z</cp:lastPrinted>
  <dcterms:modified xsi:type="dcterms:W3CDTF">2007-06-14T11:39:53Z</dcterms:modified>
  <cp:revision>0</cp:revision>
  <dc:subject/>
  <dc:title/>
</cp:coreProperties>
</file>