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 LJUBLJANA" sheetId="1" state="visible" r:id="rId2"/>
    <sheet name="MO KOPER" sheetId="2" state="visible" r:id="rId3"/>
    <sheet name="MO MARIBOR" sheetId="3" state="visible" r:id="rId4"/>
    <sheet name="MO KRANJ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80" uniqueCount="2095">
  <si>
    <t xml:space="preserve">2. NAČIN - MO LJUBLJANA</t>
  </si>
  <si>
    <t xml:space="preserve">ZAP.ŠT.</t>
  </si>
  <si>
    <t xml:space="preserve">NEPREMIČNINA</t>
  </si>
  <si>
    <t xml:space="preserve">LOKACIJA OBJEKTA</t>
  </si>
  <si>
    <t xml:space="preserve">LETO IZGR.</t>
  </si>
  <si>
    <t xml:space="preserve">OBJEKT</t>
  </si>
  <si>
    <t xml:space="preserve">ŠIFRA STAN.</t>
  </si>
  <si>
    <t xml:space="preserve">ETAŽA</t>
  </si>
  <si>
    <t xml:space="preserve">ŠT. SOB</t>
  </si>
  <si>
    <t xml:space="preserve">POVR. STAN.</t>
  </si>
  <si>
    <t xml:space="preserve">POVR. LOŽE</t>
  </si>
  <si>
    <t xml:space="preserve">POVR. POKRIT. TERASE </t>
  </si>
  <si>
    <t xml:space="preserve">POVR. ODKRIT. TERASE </t>
  </si>
  <si>
    <t xml:space="preserve">POVR. POKRIT. BALKONA </t>
  </si>
  <si>
    <t xml:space="preserve">POVR. ODKRIT. BALKONA </t>
  </si>
  <si>
    <t xml:space="preserve">POVR. POKRIT. ATRIJA</t>
  </si>
  <si>
    <t xml:space="preserve">POVR. ODKRIT. ATRIJA / ZELENICA</t>
  </si>
  <si>
    <t xml:space="preserve">SHR. V STAN.</t>
  </si>
  <si>
    <t xml:space="preserve">UTILITY</t>
  </si>
  <si>
    <t xml:space="preserve">GARD. </t>
  </si>
  <si>
    <t xml:space="preserve">WC </t>
  </si>
  <si>
    <t xml:space="preserve">DOD. KOP. </t>
  </si>
  <si>
    <t xml:space="preserve">POVR. SHR. </t>
  </si>
  <si>
    <t xml:space="preserve">PROD. POVR.</t>
  </si>
  <si>
    <t xml:space="preserve">LOK. PP</t>
  </si>
  <si>
    <t xml:space="preserve">ŠT. POKRIT. PP</t>
  </si>
  <si>
    <t xml:space="preserve">ŠT. ODKRIT. PP</t>
  </si>
  <si>
    <t xml:space="preserve">POVR. POKRIT. PP</t>
  </si>
  <si>
    <t xml:space="preserve">POVR. ODKRIT. PP</t>
  </si>
  <si>
    <t xml:space="preserve">CENA Z DDV</t>
  </si>
  <si>
    <t xml:space="preserve">CENA/m2 Z DDV</t>
  </si>
  <si>
    <t xml:space="preserve">CENA PP Z DDV</t>
  </si>
  <si>
    <t xml:space="preserve">CENA ATRIJA Z DDV</t>
  </si>
  <si>
    <t xml:space="preserve">1.</t>
  </si>
  <si>
    <t xml:space="preserve">NASELJE SAVSKI BREG</t>
  </si>
  <si>
    <t xml:space="preserve">Ljubljana, Bežigrad</t>
  </si>
  <si>
    <t xml:space="preserve">Objekt A</t>
  </si>
  <si>
    <t xml:space="preserve">A134</t>
  </si>
  <si>
    <t xml:space="preserve">P</t>
  </si>
  <si>
    <t xml:space="preserve">ne</t>
  </si>
  <si>
    <t xml:space="preserve">garaža</t>
  </si>
  <si>
    <t xml:space="preserve">2.</t>
  </si>
  <si>
    <t xml:space="preserve">Objekt E</t>
  </si>
  <si>
    <t xml:space="preserve">E05</t>
  </si>
  <si>
    <t xml:space="preserve">3.</t>
  </si>
  <si>
    <t xml:space="preserve">E29</t>
  </si>
  <si>
    <t xml:space="preserve">4N</t>
  </si>
  <si>
    <t xml:space="preserve">4.</t>
  </si>
  <si>
    <t xml:space="preserve">E34</t>
  </si>
  <si>
    <t xml:space="preserve">M</t>
  </si>
  <si>
    <t xml:space="preserve">5.</t>
  </si>
  <si>
    <t xml:space="preserve">Objekt B</t>
  </si>
  <si>
    <t xml:space="preserve">B92</t>
  </si>
  <si>
    <t xml:space="preserve">3N</t>
  </si>
  <si>
    <t xml:space="preserve">da</t>
  </si>
  <si>
    <t xml:space="preserve">6.</t>
  </si>
  <si>
    <t xml:space="preserve">B94</t>
  </si>
  <si>
    <t xml:space="preserve">7.</t>
  </si>
  <si>
    <t xml:space="preserve">B86</t>
  </si>
  <si>
    <t xml:space="preserve">1N</t>
  </si>
  <si>
    <t xml:space="preserve">8.</t>
  </si>
  <si>
    <t xml:space="preserve">B89</t>
  </si>
  <si>
    <t xml:space="preserve">2N</t>
  </si>
  <si>
    <t xml:space="preserve">9.</t>
  </si>
  <si>
    <t xml:space="preserve">A127</t>
  </si>
  <si>
    <t xml:space="preserve">10.</t>
  </si>
  <si>
    <t xml:space="preserve">A125</t>
  </si>
  <si>
    <t xml:space="preserve">11.</t>
  </si>
  <si>
    <t xml:space="preserve">A131</t>
  </si>
  <si>
    <t xml:space="preserve">12.</t>
  </si>
  <si>
    <t xml:space="preserve">A126</t>
  </si>
  <si>
    <t xml:space="preserve">13.</t>
  </si>
  <si>
    <t xml:space="preserve">A130</t>
  </si>
  <si>
    <t xml:space="preserve">14.</t>
  </si>
  <si>
    <t xml:space="preserve">A132</t>
  </si>
  <si>
    <t xml:space="preserve">15.</t>
  </si>
  <si>
    <t xml:space="preserve">A123</t>
  </si>
  <si>
    <t xml:space="preserve">16.</t>
  </si>
  <si>
    <t xml:space="preserve">A124</t>
  </si>
  <si>
    <t xml:space="preserve">17.</t>
  </si>
  <si>
    <t xml:space="preserve">E18</t>
  </si>
  <si>
    <t xml:space="preserve">18.</t>
  </si>
  <si>
    <t xml:space="preserve">E06</t>
  </si>
  <si>
    <t xml:space="preserve">19.</t>
  </si>
  <si>
    <t xml:space="preserve">A143</t>
  </si>
  <si>
    <t xml:space="preserve">20.</t>
  </si>
  <si>
    <t xml:space="preserve">A140</t>
  </si>
  <si>
    <t xml:space="preserve">21.</t>
  </si>
  <si>
    <t xml:space="preserve">A128</t>
  </si>
  <si>
    <t xml:space="preserve">22.</t>
  </si>
  <si>
    <t xml:space="preserve">A146</t>
  </si>
  <si>
    <t xml:space="preserve">23.</t>
  </si>
  <si>
    <t xml:space="preserve">A137</t>
  </si>
  <si>
    <t xml:space="preserve">24.</t>
  </si>
  <si>
    <t xml:space="preserve">A147</t>
  </si>
  <si>
    <t xml:space="preserve">25.</t>
  </si>
  <si>
    <t xml:space="preserve">A141</t>
  </si>
  <si>
    <t xml:space="preserve">26.</t>
  </si>
  <si>
    <t xml:space="preserve">NASELJE ATRIUM</t>
  </si>
  <si>
    <t xml:space="preserve">Ljubljana, Zelena Jama</t>
  </si>
  <si>
    <t xml:space="preserve">Objekt AC</t>
  </si>
  <si>
    <t xml:space="preserve">AC-3N-03</t>
  </si>
  <si>
    <t xml:space="preserve">27.</t>
  </si>
  <si>
    <t xml:space="preserve">A144</t>
  </si>
  <si>
    <t xml:space="preserve">28.</t>
  </si>
  <si>
    <t xml:space="preserve">E12</t>
  </si>
  <si>
    <t xml:space="preserve">29.</t>
  </si>
  <si>
    <t xml:space="preserve">AC-1N-03</t>
  </si>
  <si>
    <t xml:space="preserve">30.</t>
  </si>
  <si>
    <t xml:space="preserve">A135</t>
  </si>
  <si>
    <t xml:space="preserve">31.</t>
  </si>
  <si>
    <t xml:space="preserve">A138</t>
  </si>
  <si>
    <t xml:space="preserve">32.</t>
  </si>
  <si>
    <t xml:space="preserve">E11</t>
  </si>
  <si>
    <t xml:space="preserve">33.</t>
  </si>
  <si>
    <t xml:space="preserve">AC-2N-03</t>
  </si>
  <si>
    <t xml:space="preserve">34.</t>
  </si>
  <si>
    <t xml:space="preserve">VILA DOLENJKA</t>
  </si>
  <si>
    <t xml:space="preserve">Ljubljana, Vič-Rudnik</t>
  </si>
  <si>
    <t xml:space="preserve">Vila</t>
  </si>
  <si>
    <t xml:space="preserve">P3</t>
  </si>
  <si>
    <t xml:space="preserve">35.</t>
  </si>
  <si>
    <t xml:space="preserve">JURČKOVE VILE</t>
  </si>
  <si>
    <t xml:space="preserve">Ljubljana, Rudnik</t>
  </si>
  <si>
    <t xml:space="preserve">Objekt C</t>
  </si>
  <si>
    <t xml:space="preserve">CP2</t>
  </si>
  <si>
    <t xml:space="preserve">parkirišče</t>
  </si>
  <si>
    <t xml:space="preserve">7000 in 9000</t>
  </si>
  <si>
    <t xml:space="preserve">36.</t>
  </si>
  <si>
    <t xml:space="preserve">Objekt F</t>
  </si>
  <si>
    <t xml:space="preserve">FP2</t>
  </si>
  <si>
    <t xml:space="preserve">37.</t>
  </si>
  <si>
    <t xml:space="preserve">AP3</t>
  </si>
  <si>
    <t xml:space="preserve">38.</t>
  </si>
  <si>
    <t xml:space="preserve">Objekt D</t>
  </si>
  <si>
    <t xml:space="preserve">DP3</t>
  </si>
  <si>
    <t xml:space="preserve">39.</t>
  </si>
  <si>
    <t xml:space="preserve">B84</t>
  </si>
  <si>
    <t xml:space="preserve">40.</t>
  </si>
  <si>
    <t xml:space="preserve">CP3</t>
  </si>
  <si>
    <t xml:space="preserve">41.</t>
  </si>
  <si>
    <t xml:space="preserve">B85</t>
  </si>
  <si>
    <t xml:space="preserve">42.</t>
  </si>
  <si>
    <t xml:space="preserve">B83</t>
  </si>
  <si>
    <t xml:space="preserve">43.</t>
  </si>
  <si>
    <t xml:space="preserve">AP2</t>
  </si>
  <si>
    <t xml:space="preserve">44.</t>
  </si>
  <si>
    <t xml:space="preserve">DP2</t>
  </si>
  <si>
    <t xml:space="preserve">45.</t>
  </si>
  <si>
    <t xml:space="preserve">BP3</t>
  </si>
  <si>
    <t xml:space="preserve">46.</t>
  </si>
  <si>
    <t xml:space="preserve">EP3</t>
  </si>
  <si>
    <t xml:space="preserve">47.</t>
  </si>
  <si>
    <t xml:space="preserve">P2</t>
  </si>
  <si>
    <t xml:space="preserve">48.</t>
  </si>
  <si>
    <t xml:space="preserve">BP2</t>
  </si>
  <si>
    <t xml:space="preserve">49.</t>
  </si>
  <si>
    <t xml:space="preserve">AP1</t>
  </si>
  <si>
    <t xml:space="preserve">50.</t>
  </si>
  <si>
    <t xml:space="preserve">CP1</t>
  </si>
  <si>
    <t xml:space="preserve">51.</t>
  </si>
  <si>
    <t xml:space="preserve">FP1</t>
  </si>
  <si>
    <t xml:space="preserve">52.</t>
  </si>
  <si>
    <t xml:space="preserve">Objekt AB</t>
  </si>
  <si>
    <t xml:space="preserve">AB-P-05</t>
  </si>
  <si>
    <t xml:space="preserve">PinG</t>
  </si>
  <si>
    <t xml:space="preserve">3,5 d</t>
  </si>
  <si>
    <t xml:space="preserve">53.</t>
  </si>
  <si>
    <t xml:space="preserve">D38</t>
  </si>
  <si>
    <t xml:space="preserve">54.</t>
  </si>
  <si>
    <t xml:space="preserve">Objekt AA</t>
  </si>
  <si>
    <t xml:space="preserve">AA-P-06</t>
  </si>
  <si>
    <t xml:space="preserve">4,5 d</t>
  </si>
  <si>
    <t xml:space="preserve">55.</t>
  </si>
  <si>
    <t xml:space="preserve">C64</t>
  </si>
  <si>
    <t xml:space="preserve">56.</t>
  </si>
  <si>
    <t xml:space="preserve">AA-1N-06</t>
  </si>
  <si>
    <t xml:space="preserve">2,5 d</t>
  </si>
  <si>
    <t xml:space="preserve">57.</t>
  </si>
  <si>
    <t xml:space="preserve">C59</t>
  </si>
  <si>
    <t xml:space="preserve">58.</t>
  </si>
  <si>
    <t xml:space="preserve">C62</t>
  </si>
  <si>
    <t xml:space="preserve">59.</t>
  </si>
  <si>
    <t xml:space="preserve">AB-1N-06</t>
  </si>
  <si>
    <t xml:space="preserve">60.</t>
  </si>
  <si>
    <t xml:space="preserve">AB-2N-06</t>
  </si>
  <si>
    <t xml:space="preserve">61.</t>
  </si>
  <si>
    <t xml:space="preserve">AA-2N-06</t>
  </si>
  <si>
    <t xml:space="preserve">62.</t>
  </si>
  <si>
    <t xml:space="preserve">C71</t>
  </si>
  <si>
    <t xml:space="preserve">63.</t>
  </si>
  <si>
    <t xml:space="preserve">AA-4N-06</t>
  </si>
  <si>
    <t xml:space="preserve">64.</t>
  </si>
  <si>
    <t xml:space="preserve">AC-3N-06</t>
  </si>
  <si>
    <t xml:space="preserve">65.</t>
  </si>
  <si>
    <t xml:space="preserve">AA-P-03</t>
  </si>
  <si>
    <t xml:space="preserve">66.</t>
  </si>
  <si>
    <t xml:space="preserve">AB-G-03</t>
  </si>
  <si>
    <t xml:space="preserve">G</t>
  </si>
  <si>
    <t xml:space="preserve">67.</t>
  </si>
  <si>
    <t xml:space="preserve">AB-1N-05</t>
  </si>
  <si>
    <t xml:space="preserve">68.</t>
  </si>
  <si>
    <t xml:space="preserve">C65</t>
  </si>
  <si>
    <t xml:space="preserve">69.</t>
  </si>
  <si>
    <t xml:space="preserve">C60</t>
  </si>
  <si>
    <t xml:space="preserve">70.</t>
  </si>
  <si>
    <t xml:space="preserve">B91</t>
  </si>
  <si>
    <t xml:space="preserve">71.</t>
  </si>
  <si>
    <t xml:space="preserve">A149</t>
  </si>
  <si>
    <t xml:space="preserve">72.</t>
  </si>
  <si>
    <t xml:space="preserve">AC-P-04</t>
  </si>
  <si>
    <t xml:space="preserve">73.</t>
  </si>
  <si>
    <t xml:space="preserve">A114</t>
  </si>
  <si>
    <t xml:space="preserve">74.</t>
  </si>
  <si>
    <t xml:space="preserve">B88</t>
  </si>
  <si>
    <t xml:space="preserve">75.</t>
  </si>
  <si>
    <t xml:space="preserve">AB-2N-05</t>
  </si>
  <si>
    <t xml:space="preserve">76.</t>
  </si>
  <si>
    <t xml:space="preserve">REZIDENCA LASTOVKA</t>
  </si>
  <si>
    <t xml:space="preserve">Stanovanja</t>
  </si>
  <si>
    <t xml:space="preserve">1S-1N-S.1</t>
  </si>
  <si>
    <t xml:space="preserve">77.</t>
  </si>
  <si>
    <t xml:space="preserve">1S-1N-S.2</t>
  </si>
  <si>
    <t xml:space="preserve">78.</t>
  </si>
  <si>
    <t xml:space="preserve">1S-1N-S.3</t>
  </si>
  <si>
    <t xml:space="preserve">79.</t>
  </si>
  <si>
    <t xml:space="preserve">1S-1N-S.4</t>
  </si>
  <si>
    <t xml:space="preserve">80.</t>
  </si>
  <si>
    <t xml:space="preserve">1S-1N-S.5</t>
  </si>
  <si>
    <t xml:space="preserve">81.</t>
  </si>
  <si>
    <t xml:space="preserve">1S-1N-S.6</t>
  </si>
  <si>
    <t xml:space="preserve">82.</t>
  </si>
  <si>
    <t xml:space="preserve">1S-1N-S.7</t>
  </si>
  <si>
    <t xml:space="preserve">83.</t>
  </si>
  <si>
    <t xml:space="preserve">AA-2N-07</t>
  </si>
  <si>
    <t xml:space="preserve">84.</t>
  </si>
  <si>
    <t xml:space="preserve">AC-G-04</t>
  </si>
  <si>
    <t xml:space="preserve">85.</t>
  </si>
  <si>
    <t xml:space="preserve">EM3</t>
  </si>
  <si>
    <t xml:space="preserve">86.</t>
  </si>
  <si>
    <t xml:space="preserve">AA-4N-07</t>
  </si>
  <si>
    <t xml:space="preserve">87.</t>
  </si>
  <si>
    <t xml:space="preserve">B103</t>
  </si>
  <si>
    <t xml:space="preserve">88.</t>
  </si>
  <si>
    <t xml:space="preserve">EM1</t>
  </si>
  <si>
    <t xml:space="preserve">89.</t>
  </si>
  <si>
    <t xml:space="preserve">AA-P-04</t>
  </si>
  <si>
    <t xml:space="preserve">90.</t>
  </si>
  <si>
    <t xml:space="preserve">AB-5N-07</t>
  </si>
  <si>
    <t xml:space="preserve">5N</t>
  </si>
  <si>
    <t xml:space="preserve">91.</t>
  </si>
  <si>
    <t xml:space="preserve">Dupleksi</t>
  </si>
  <si>
    <t xml:space="preserve">1N-D.3</t>
  </si>
  <si>
    <t xml:space="preserve">1in2N</t>
  </si>
  <si>
    <t xml:space="preserve">4d</t>
  </si>
  <si>
    <t xml:space="preserve">92.</t>
  </si>
  <si>
    <t xml:space="preserve">AB-5N-05</t>
  </si>
  <si>
    <t xml:space="preserve">93.</t>
  </si>
  <si>
    <t xml:space="preserve">P1</t>
  </si>
  <si>
    <t xml:space="preserve">94.</t>
  </si>
  <si>
    <t xml:space="preserve">AB-P-03</t>
  </si>
  <si>
    <t xml:space="preserve">95.</t>
  </si>
  <si>
    <t xml:space="preserve">AB-4N-05</t>
  </si>
  <si>
    <t xml:space="preserve">96.</t>
  </si>
  <si>
    <t xml:space="preserve">B100</t>
  </si>
  <si>
    <t xml:space="preserve">97.</t>
  </si>
  <si>
    <t xml:space="preserve">1N-D.8</t>
  </si>
  <si>
    <t xml:space="preserve">98.</t>
  </si>
  <si>
    <t xml:space="preserve">1N-D.5</t>
  </si>
  <si>
    <t xml:space="preserve">99.</t>
  </si>
  <si>
    <t xml:space="preserve">1N-D.6</t>
  </si>
  <si>
    <t xml:space="preserve">100.</t>
  </si>
  <si>
    <t xml:space="preserve">1N-D.9</t>
  </si>
  <si>
    <t xml:space="preserve">101.</t>
  </si>
  <si>
    <t xml:space="preserve">1N-D.1</t>
  </si>
  <si>
    <t xml:space="preserve">102.</t>
  </si>
  <si>
    <t xml:space="preserve">1N-D.4</t>
  </si>
  <si>
    <t xml:space="preserve">103.</t>
  </si>
  <si>
    <t xml:space="preserve">1N-D.7</t>
  </si>
  <si>
    <t xml:space="preserve">104.</t>
  </si>
  <si>
    <t xml:space="preserve">AN5</t>
  </si>
  <si>
    <t xml:space="preserve">105.</t>
  </si>
  <si>
    <t xml:space="preserve">DN5</t>
  </si>
  <si>
    <t xml:space="preserve">106.</t>
  </si>
  <si>
    <t xml:space="preserve">1N-D.10</t>
  </si>
  <si>
    <t xml:space="preserve">107.</t>
  </si>
  <si>
    <t xml:space="preserve">1N-D.2</t>
  </si>
  <si>
    <t xml:space="preserve">108.</t>
  </si>
  <si>
    <t xml:space="preserve">AC-G-03</t>
  </si>
  <si>
    <t xml:space="preserve">109.</t>
  </si>
  <si>
    <t xml:space="preserve">CN3</t>
  </si>
  <si>
    <t xml:space="preserve">110.</t>
  </si>
  <si>
    <t xml:space="preserve">B106</t>
  </si>
  <si>
    <t xml:space="preserve">111.</t>
  </si>
  <si>
    <t xml:space="preserve">AA-1N-09</t>
  </si>
  <si>
    <t xml:space="preserve">112.</t>
  </si>
  <si>
    <t xml:space="preserve">AC-2N-04</t>
  </si>
  <si>
    <t xml:space="preserve">113.</t>
  </si>
  <si>
    <t xml:space="preserve">AA-P-05</t>
  </si>
  <si>
    <t xml:space="preserve">3 d</t>
  </si>
  <si>
    <t xml:space="preserve">114.</t>
  </si>
  <si>
    <t xml:space="preserve">AM5</t>
  </si>
  <si>
    <t xml:space="preserve">115.</t>
  </si>
  <si>
    <t xml:space="preserve">AC-P-06</t>
  </si>
  <si>
    <t xml:space="preserve">116.</t>
  </si>
  <si>
    <t xml:space="preserve">AC-3N-04</t>
  </si>
  <si>
    <t xml:space="preserve">117.</t>
  </si>
  <si>
    <t xml:space="preserve">AA-2N-09</t>
  </si>
  <si>
    <t xml:space="preserve">118.</t>
  </si>
  <si>
    <t xml:space="preserve">AM2</t>
  </si>
  <si>
    <t xml:space="preserve">119.</t>
  </si>
  <si>
    <t xml:space="preserve">B99</t>
  </si>
  <si>
    <t xml:space="preserve">120.</t>
  </si>
  <si>
    <t xml:space="preserve">AA-1N-08</t>
  </si>
  <si>
    <t xml:space="preserve">121.</t>
  </si>
  <si>
    <t xml:space="preserve">AA-3N-09</t>
  </si>
  <si>
    <t xml:space="preserve">122.</t>
  </si>
  <si>
    <t xml:space="preserve">B96</t>
  </si>
  <si>
    <t xml:space="preserve">123.</t>
  </si>
  <si>
    <t xml:space="preserve">A119</t>
  </si>
  <si>
    <t xml:space="preserve">124.</t>
  </si>
  <si>
    <t xml:space="preserve">AA-5N-08</t>
  </si>
  <si>
    <t xml:space="preserve">125.</t>
  </si>
  <si>
    <t xml:space="preserve">A118</t>
  </si>
  <si>
    <t xml:space="preserve">126.</t>
  </si>
  <si>
    <t xml:space="preserve">B102</t>
  </si>
  <si>
    <t xml:space="preserve">127.</t>
  </si>
  <si>
    <t xml:space="preserve">B108</t>
  </si>
  <si>
    <t xml:space="preserve">128.</t>
  </si>
  <si>
    <t xml:space="preserve">AC-P-05</t>
  </si>
  <si>
    <t xml:space="preserve">129.</t>
  </si>
  <si>
    <t xml:space="preserve">AA-3N-04</t>
  </si>
  <si>
    <t xml:space="preserve">130.</t>
  </si>
  <si>
    <t xml:space="preserve">M1</t>
  </si>
  <si>
    <t xml:space="preserve">131.</t>
  </si>
  <si>
    <t xml:space="preserve">AA-2N-04</t>
  </si>
  <si>
    <t xml:space="preserve">132.</t>
  </si>
  <si>
    <t xml:space="preserve">A121</t>
  </si>
  <si>
    <t xml:space="preserve">133.</t>
  </si>
  <si>
    <t xml:space="preserve">N1</t>
  </si>
  <si>
    <t xml:space="preserve">134.</t>
  </si>
  <si>
    <t xml:space="preserve">AA-4N-08</t>
  </si>
  <si>
    <t xml:space="preserve">135.</t>
  </si>
  <si>
    <t xml:space="preserve">AB-1N-08</t>
  </si>
  <si>
    <t xml:space="preserve">136.</t>
  </si>
  <si>
    <t xml:space="preserve">A116</t>
  </si>
  <si>
    <t xml:space="preserve">137.</t>
  </si>
  <si>
    <t xml:space="preserve">AA-4N-09</t>
  </si>
  <si>
    <t xml:space="preserve">138.</t>
  </si>
  <si>
    <t xml:space="preserve">AC-1N-08</t>
  </si>
  <si>
    <t xml:space="preserve">139.</t>
  </si>
  <si>
    <t xml:space="preserve">B105</t>
  </si>
  <si>
    <t xml:space="preserve">140.</t>
  </si>
  <si>
    <t xml:space="preserve">A115</t>
  </si>
  <si>
    <t xml:space="preserve">141.</t>
  </si>
  <si>
    <t xml:space="preserve">AB-P-04</t>
  </si>
  <si>
    <t xml:space="preserve">142.</t>
  </si>
  <si>
    <t xml:space="preserve">AA-3N-08</t>
  </si>
  <si>
    <t xml:space="preserve">143.</t>
  </si>
  <si>
    <t xml:space="preserve">AA-2N-08</t>
  </si>
  <si>
    <t xml:space="preserve">144.</t>
  </si>
  <si>
    <t xml:space="preserve">AB-3N-04</t>
  </si>
  <si>
    <t xml:space="preserve">145.</t>
  </si>
  <si>
    <t xml:space="preserve">A142</t>
  </si>
  <si>
    <t xml:space="preserve">146.</t>
  </si>
  <si>
    <t xml:space="preserve">AA-4N-04</t>
  </si>
  <si>
    <t xml:space="preserve">147.</t>
  </si>
  <si>
    <t xml:space="preserve">AB-T-04</t>
  </si>
  <si>
    <t xml:space="preserve">1in2T</t>
  </si>
  <si>
    <t xml:space="preserve">148.</t>
  </si>
  <si>
    <t xml:space="preserve">AB-4N-04</t>
  </si>
  <si>
    <t xml:space="preserve">149.</t>
  </si>
  <si>
    <t xml:space="preserve">AA-T-05</t>
  </si>
  <si>
    <t xml:space="preserve">150.</t>
  </si>
  <si>
    <t xml:space="preserve">C67</t>
  </si>
  <si>
    <t xml:space="preserve">151.</t>
  </si>
  <si>
    <t xml:space="preserve">A145</t>
  </si>
  <si>
    <t xml:space="preserve">152.</t>
  </si>
  <si>
    <t xml:space="preserve">AA-G-04</t>
  </si>
  <si>
    <t xml:space="preserve">153.</t>
  </si>
  <si>
    <t xml:space="preserve">AA-T-04</t>
  </si>
  <si>
    <t xml:space="preserve">154.</t>
  </si>
  <si>
    <t xml:space="preserve">A136</t>
  </si>
  <si>
    <t xml:space="preserve">155.</t>
  </si>
  <si>
    <t xml:space="preserve">A139</t>
  </si>
  <si>
    <t xml:space="preserve">156.</t>
  </si>
  <si>
    <t xml:space="preserve">C58</t>
  </si>
  <si>
    <t xml:space="preserve">157.</t>
  </si>
  <si>
    <t xml:space="preserve">AC-T-08</t>
  </si>
  <si>
    <t xml:space="preserve">158.</t>
  </si>
  <si>
    <t xml:space="preserve">A111</t>
  </si>
  <si>
    <t xml:space="preserve">159.</t>
  </si>
  <si>
    <t xml:space="preserve">AB-5N-09</t>
  </si>
  <si>
    <t xml:space="preserve">gar.</t>
  </si>
  <si>
    <t xml:space="preserve">160.</t>
  </si>
  <si>
    <t xml:space="preserve">AB-T-08</t>
  </si>
  <si>
    <t xml:space="preserve">161.</t>
  </si>
  <si>
    <t xml:space="preserve">E02</t>
  </si>
  <si>
    <t xml:space="preserve">162.</t>
  </si>
  <si>
    <t xml:space="preserve">B82</t>
  </si>
  <si>
    <t xml:space="preserve">163.</t>
  </si>
  <si>
    <t xml:space="preserve">AC-1N-11</t>
  </si>
  <si>
    <t xml:space="preserve">164.</t>
  </si>
  <si>
    <t xml:space="preserve">AB-1N-10</t>
  </si>
  <si>
    <t xml:space="preserve">165.</t>
  </si>
  <si>
    <t xml:space="preserve">AB-1N-11</t>
  </si>
  <si>
    <t xml:space="preserve">166.</t>
  </si>
  <si>
    <t xml:space="preserve">AB-1N-09</t>
  </si>
  <si>
    <t xml:space="preserve">167.</t>
  </si>
  <si>
    <t xml:space="preserve">E03</t>
  </si>
  <si>
    <t xml:space="preserve">168.</t>
  </si>
  <si>
    <t xml:space="preserve">E09</t>
  </si>
  <si>
    <t xml:space="preserve">169.</t>
  </si>
  <si>
    <t xml:space="preserve">AA-T-07</t>
  </si>
  <si>
    <t xml:space="preserve">170.</t>
  </si>
  <si>
    <t xml:space="preserve">AB-3N-07</t>
  </si>
  <si>
    <t xml:space="preserve">171.</t>
  </si>
  <si>
    <t xml:space="preserve">AA-1N-10</t>
  </si>
  <si>
    <t xml:space="preserve">172.</t>
  </si>
  <si>
    <t xml:space="preserve">AA-1N-12</t>
  </si>
  <si>
    <t xml:space="preserve">173.</t>
  </si>
  <si>
    <t xml:space="preserve">AC-1N-10</t>
  </si>
  <si>
    <t xml:space="preserve">174.</t>
  </si>
  <si>
    <t xml:space="preserve">AB-3N-03</t>
  </si>
  <si>
    <t xml:space="preserve">175.</t>
  </si>
  <si>
    <t xml:space="preserve">AB-2N-08</t>
  </si>
  <si>
    <t xml:space="preserve">176.</t>
  </si>
  <si>
    <t xml:space="preserve">AB-3N-08</t>
  </si>
  <si>
    <t xml:space="preserve">177.</t>
  </si>
  <si>
    <t xml:space="preserve">AC-1N-09</t>
  </si>
  <si>
    <t xml:space="preserve">178.</t>
  </si>
  <si>
    <t xml:space="preserve">AB-2N-07</t>
  </si>
  <si>
    <t xml:space="preserve">179.</t>
  </si>
  <si>
    <t xml:space="preserve">AC-2N-08</t>
  </si>
  <si>
    <t xml:space="preserve">180.</t>
  </si>
  <si>
    <t xml:space="preserve">AB-T-07</t>
  </si>
  <si>
    <t xml:space="preserve">181.</t>
  </si>
  <si>
    <t xml:space="preserve">A113</t>
  </si>
  <si>
    <t xml:space="preserve">182.</t>
  </si>
  <si>
    <t xml:space="preserve">C56</t>
  </si>
  <si>
    <t xml:space="preserve">več</t>
  </si>
  <si>
    <t xml:space="preserve">183.</t>
  </si>
  <si>
    <t xml:space="preserve">E21</t>
  </si>
  <si>
    <t xml:space="preserve">184.</t>
  </si>
  <si>
    <t xml:space="preserve">AC-2N-11</t>
  </si>
  <si>
    <t xml:space="preserve">185.</t>
  </si>
  <si>
    <t xml:space="preserve">AA-2N-12</t>
  </si>
  <si>
    <t xml:space="preserve">186.</t>
  </si>
  <si>
    <t xml:space="preserve">AA-3N-12</t>
  </si>
  <si>
    <t xml:space="preserve">187.</t>
  </si>
  <si>
    <t xml:space="preserve">AA-3N-10</t>
  </si>
  <si>
    <t xml:space="preserve">188.</t>
  </si>
  <si>
    <t xml:space="preserve">E01</t>
  </si>
  <si>
    <t xml:space="preserve">189.</t>
  </si>
  <si>
    <t xml:space="preserve">E15</t>
  </si>
  <si>
    <t xml:space="preserve">190.</t>
  </si>
  <si>
    <t xml:space="preserve">AB-3N-09</t>
  </si>
  <si>
    <t xml:space="preserve">191.</t>
  </si>
  <si>
    <t xml:space="preserve">AB-2N-11</t>
  </si>
  <si>
    <t xml:space="preserve">192.</t>
  </si>
  <si>
    <t xml:space="preserve">E27</t>
  </si>
  <si>
    <t xml:space="preserve">193.</t>
  </si>
  <si>
    <t xml:space="preserve">AC-3N-11</t>
  </si>
  <si>
    <t xml:space="preserve">194.</t>
  </si>
  <si>
    <t xml:space="preserve">AC-2N-10</t>
  </si>
  <si>
    <t xml:space="preserve">195.</t>
  </si>
  <si>
    <t xml:space="preserve">AC-3N-10</t>
  </si>
  <si>
    <t xml:space="preserve">196.</t>
  </si>
  <si>
    <t xml:space="preserve">AA-2N-10</t>
  </si>
  <si>
    <t xml:space="preserve">197.</t>
  </si>
  <si>
    <t xml:space="preserve">AC-2N-09</t>
  </si>
  <si>
    <t xml:space="preserve">198.</t>
  </si>
  <si>
    <t xml:space="preserve">AC-3N-09</t>
  </si>
  <si>
    <t xml:space="preserve">199.</t>
  </si>
  <si>
    <t xml:space="preserve">AB-3N-11</t>
  </si>
  <si>
    <t xml:space="preserve">200.</t>
  </si>
  <si>
    <t xml:space="preserve">AB-3N-10</t>
  </si>
  <si>
    <t xml:space="preserve">201.</t>
  </si>
  <si>
    <t xml:space="preserve">AB-T-09</t>
  </si>
  <si>
    <t xml:space="preserve">202.</t>
  </si>
  <si>
    <t xml:space="preserve">AB-2N-09</t>
  </si>
  <si>
    <t xml:space="preserve">203.</t>
  </si>
  <si>
    <t xml:space="preserve">C72</t>
  </si>
  <si>
    <t xml:space="preserve">204.</t>
  </si>
  <si>
    <t xml:space="preserve">D39</t>
  </si>
  <si>
    <t xml:space="preserve">205.</t>
  </si>
  <si>
    <t xml:space="preserve">C63</t>
  </si>
  <si>
    <t xml:space="preserve">206.</t>
  </si>
  <si>
    <t xml:space="preserve">AB-5N-11</t>
  </si>
  <si>
    <t xml:space="preserve">207.</t>
  </si>
  <si>
    <t xml:space="preserve">AC-4N-10</t>
  </si>
  <si>
    <t xml:space="preserve">208.</t>
  </si>
  <si>
    <t xml:space="preserve">C74</t>
  </si>
  <si>
    <t xml:space="preserve">209.</t>
  </si>
  <si>
    <t xml:space="preserve">AA-4N-10</t>
  </si>
  <si>
    <t xml:space="preserve">210.</t>
  </si>
  <si>
    <t xml:space="preserve">AC-4N-09</t>
  </si>
  <si>
    <t xml:space="preserve">211.</t>
  </si>
  <si>
    <t xml:space="preserve">D44</t>
  </si>
  <si>
    <t xml:space="preserve">212.</t>
  </si>
  <si>
    <t xml:space="preserve">AC-4N-11</t>
  </si>
  <si>
    <t xml:space="preserve">213.</t>
  </si>
  <si>
    <t xml:space="preserve">AB-4N-11</t>
  </si>
  <si>
    <t xml:space="preserve">214.</t>
  </si>
  <si>
    <t xml:space="preserve">AA-4N-12</t>
  </si>
  <si>
    <t xml:space="preserve">215.</t>
  </si>
  <si>
    <t xml:space="preserve">AA-5N-10</t>
  </si>
  <si>
    <t xml:space="preserve">216.</t>
  </si>
  <si>
    <t xml:space="preserve">AA-5N-12</t>
  </si>
  <si>
    <t xml:space="preserve">217.</t>
  </si>
  <si>
    <t xml:space="preserve">C68</t>
  </si>
  <si>
    <t xml:space="preserve">218.</t>
  </si>
  <si>
    <t xml:space="preserve">E04</t>
  </si>
  <si>
    <t xml:space="preserve">219.</t>
  </si>
  <si>
    <t xml:space="preserve">AC-T-07</t>
  </si>
  <si>
    <t xml:space="preserve">220.</t>
  </si>
  <si>
    <t xml:space="preserve">C69</t>
  </si>
  <si>
    <t xml:space="preserve">221.</t>
  </si>
  <si>
    <t xml:space="preserve">N2</t>
  </si>
  <si>
    <t xml:space="preserve">222.</t>
  </si>
  <si>
    <t xml:space="preserve">AC-T-05</t>
  </si>
  <si>
    <t xml:space="preserve">223.</t>
  </si>
  <si>
    <t xml:space="preserve">E28</t>
  </si>
  <si>
    <t xml:space="preserve">224.</t>
  </si>
  <si>
    <t xml:space="preserve">AA-T-06</t>
  </si>
  <si>
    <t xml:space="preserve">225.</t>
  </si>
  <si>
    <t xml:space="preserve">C61</t>
  </si>
  <si>
    <t xml:space="preserve">226.</t>
  </si>
  <si>
    <t xml:space="preserve">C66</t>
  </si>
  <si>
    <t xml:space="preserve">227.</t>
  </si>
  <si>
    <t xml:space="preserve">B95</t>
  </si>
  <si>
    <t xml:space="preserve">228.</t>
  </si>
  <si>
    <t xml:space="preserve">AA-T-10</t>
  </si>
  <si>
    <t xml:space="preserve">229.</t>
  </si>
  <si>
    <t xml:space="preserve">B77</t>
  </si>
  <si>
    <t xml:space="preserve">230.</t>
  </si>
  <si>
    <t xml:space="preserve">C70</t>
  </si>
  <si>
    <t xml:space="preserve">231.</t>
  </si>
  <si>
    <t xml:space="preserve">AA-T-09</t>
  </si>
  <si>
    <t xml:space="preserve">232.</t>
  </si>
  <si>
    <t xml:space="preserve">Objekt V2</t>
  </si>
  <si>
    <t xml:space="preserve">V2-P-04</t>
  </si>
  <si>
    <t xml:space="preserve">233.</t>
  </si>
  <si>
    <t xml:space="preserve">REZIDENCA PRI RUSKEM CARJU</t>
  </si>
  <si>
    <t xml:space="preserve">RC-S7</t>
  </si>
  <si>
    <t xml:space="preserve">234.</t>
  </si>
  <si>
    <t xml:space="preserve">RC-S13</t>
  </si>
  <si>
    <t xml:space="preserve">235.</t>
  </si>
  <si>
    <t xml:space="preserve">SODOBNA VILA POLJANE</t>
  </si>
  <si>
    <t xml:space="preserve">Ljubljana, center</t>
  </si>
  <si>
    <t xml:space="preserve">S4</t>
  </si>
  <si>
    <t xml:space="preserve">236.</t>
  </si>
  <si>
    <t xml:space="preserve">V2-1N-04</t>
  </si>
  <si>
    <t xml:space="preserve">237.</t>
  </si>
  <si>
    <t xml:space="preserve">RC-S1</t>
  </si>
  <si>
    <t xml:space="preserve">238.</t>
  </si>
  <si>
    <t xml:space="preserve">Objekt V4</t>
  </si>
  <si>
    <t xml:space="preserve">V4-1N-05</t>
  </si>
  <si>
    <t xml:space="preserve">239.</t>
  </si>
  <si>
    <t xml:space="preserve">V4-2N-05</t>
  </si>
  <si>
    <t xml:space="preserve">240.</t>
  </si>
  <si>
    <t xml:space="preserve">Objekt V1</t>
  </si>
  <si>
    <t xml:space="preserve">V1-P-04</t>
  </si>
  <si>
    <t xml:space="preserve">241.</t>
  </si>
  <si>
    <t xml:space="preserve">AC-T-06</t>
  </si>
  <si>
    <t xml:space="preserve">242.</t>
  </si>
  <si>
    <t xml:space="preserve">Objekt V3</t>
  </si>
  <si>
    <t xml:space="preserve">V3-P-05</t>
  </si>
  <si>
    <t xml:space="preserve">243.</t>
  </si>
  <si>
    <t xml:space="preserve">V1-1N-05</t>
  </si>
  <si>
    <t xml:space="preserve">244.</t>
  </si>
  <si>
    <t xml:space="preserve">V1-1N-04</t>
  </si>
  <si>
    <t xml:space="preserve">245.</t>
  </si>
  <si>
    <t xml:space="preserve">Objekt V5</t>
  </si>
  <si>
    <t xml:space="preserve">V5-3N-04</t>
  </si>
  <si>
    <t xml:space="preserve">246.</t>
  </si>
  <si>
    <t xml:space="preserve">V2-1N-05</t>
  </si>
  <si>
    <t xml:space="preserve">247.</t>
  </si>
  <si>
    <t xml:space="preserve">RC-S14</t>
  </si>
  <si>
    <t xml:space="preserve">248.</t>
  </si>
  <si>
    <t xml:space="preserve">V4-3N-05</t>
  </si>
  <si>
    <t xml:space="preserve">249.</t>
  </si>
  <si>
    <t xml:space="preserve">V4-3N-04</t>
  </si>
  <si>
    <t xml:space="preserve">250.</t>
  </si>
  <si>
    <t xml:space="preserve">S3</t>
  </si>
  <si>
    <t xml:space="preserve">251.</t>
  </si>
  <si>
    <t xml:space="preserve">B81</t>
  </si>
  <si>
    <t xml:space="preserve">252.</t>
  </si>
  <si>
    <t xml:space="preserve">V2-3N-05</t>
  </si>
  <si>
    <t xml:space="preserve">253.</t>
  </si>
  <si>
    <t xml:space="preserve">V2-3N-04</t>
  </si>
  <si>
    <t xml:space="preserve">254.</t>
  </si>
  <si>
    <t xml:space="preserve">V4-2N-04</t>
  </si>
  <si>
    <t xml:space="preserve">255.</t>
  </si>
  <si>
    <t xml:space="preserve">V1-2N-05</t>
  </si>
  <si>
    <t xml:space="preserve">256.</t>
  </si>
  <si>
    <t xml:space="preserve">V2-2N-05</t>
  </si>
  <si>
    <t xml:space="preserve">257.</t>
  </si>
  <si>
    <t xml:space="preserve">V4-1N-03</t>
  </si>
  <si>
    <t xml:space="preserve">258.</t>
  </si>
  <si>
    <t xml:space="preserve">V1-P-05</t>
  </si>
  <si>
    <t xml:space="preserve">259.</t>
  </si>
  <si>
    <t xml:space="preserve">V2-2N-04</t>
  </si>
  <si>
    <t xml:space="preserve">260.</t>
  </si>
  <si>
    <t xml:space="preserve">A133</t>
  </si>
  <si>
    <t xml:space="preserve">261.</t>
  </si>
  <si>
    <t xml:space="preserve">V1-3N-05</t>
  </si>
  <si>
    <t xml:space="preserve">262.</t>
  </si>
  <si>
    <t xml:space="preserve">V5-P-04</t>
  </si>
  <si>
    <t xml:space="preserve">263.</t>
  </si>
  <si>
    <t xml:space="preserve">V3-1N-05</t>
  </si>
  <si>
    <t xml:space="preserve">264.</t>
  </si>
  <si>
    <t xml:space="preserve">Objekt V6</t>
  </si>
  <si>
    <t xml:space="preserve">V6-1N-04</t>
  </si>
  <si>
    <t xml:space="preserve">265.</t>
  </si>
  <si>
    <t xml:space="preserve">V5-P-03</t>
  </si>
  <si>
    <t xml:space="preserve">266.</t>
  </si>
  <si>
    <t xml:space="preserve">V1-2N-04</t>
  </si>
  <si>
    <t xml:space="preserve">267.</t>
  </si>
  <si>
    <t xml:space="preserve">RC-S8</t>
  </si>
  <si>
    <t xml:space="preserve">268.</t>
  </si>
  <si>
    <t xml:space="preserve">V3-2N-05</t>
  </si>
  <si>
    <t xml:space="preserve">269.</t>
  </si>
  <si>
    <t xml:space="preserve">V2-P-05</t>
  </si>
  <si>
    <t xml:space="preserve">270.</t>
  </si>
  <si>
    <t xml:space="preserve">C73</t>
  </si>
  <si>
    <t xml:space="preserve">271.</t>
  </si>
  <si>
    <t xml:space="preserve">V5-2N-04</t>
  </si>
  <si>
    <t xml:space="preserve">272.</t>
  </si>
  <si>
    <t xml:space="preserve">D36</t>
  </si>
  <si>
    <t xml:space="preserve">273.</t>
  </si>
  <si>
    <t xml:space="preserve">V5-1N-04</t>
  </si>
  <si>
    <t xml:space="preserve">274.</t>
  </si>
  <si>
    <t xml:space="preserve">RC-S4</t>
  </si>
  <si>
    <t xml:space="preserve">275.</t>
  </si>
  <si>
    <t xml:space="preserve">V1-3N-04</t>
  </si>
  <si>
    <t xml:space="preserve">276.</t>
  </si>
  <si>
    <t xml:space="preserve">B98</t>
  </si>
  <si>
    <t xml:space="preserve">277.</t>
  </si>
  <si>
    <t xml:space="preserve">V4-1N-04</t>
  </si>
  <si>
    <t xml:space="preserve">278.</t>
  </si>
  <si>
    <t xml:space="preserve">RC-S15</t>
  </si>
  <si>
    <t xml:space="preserve">279.</t>
  </si>
  <si>
    <t xml:space="preserve">V5-1N-03</t>
  </si>
  <si>
    <t xml:space="preserve">280.</t>
  </si>
  <si>
    <t xml:space="preserve">A112</t>
  </si>
  <si>
    <t xml:space="preserve">281.</t>
  </si>
  <si>
    <t xml:space="preserve">B104</t>
  </si>
  <si>
    <t xml:space="preserve">282.</t>
  </si>
  <si>
    <t xml:space="preserve">V4-1N-06</t>
  </si>
  <si>
    <t xml:space="preserve">283.</t>
  </si>
  <si>
    <t xml:space="preserve">C57</t>
  </si>
  <si>
    <t xml:space="preserve">284.</t>
  </si>
  <si>
    <t xml:space="preserve">DUNAJSKI MOZAIK</t>
  </si>
  <si>
    <t xml:space="preserve">Stanovanje 18</t>
  </si>
  <si>
    <t xml:space="preserve">285.</t>
  </si>
  <si>
    <t xml:space="preserve">V6-1N-06</t>
  </si>
  <si>
    <t xml:space="preserve">286.</t>
  </si>
  <si>
    <t xml:space="preserve">V2-1N-03</t>
  </si>
  <si>
    <t xml:space="preserve">287.</t>
  </si>
  <si>
    <t xml:space="preserve">RC-S9</t>
  </si>
  <si>
    <t xml:space="preserve">288.</t>
  </si>
  <si>
    <t xml:space="preserve">V4-3N-06</t>
  </si>
  <si>
    <t xml:space="preserve">289.</t>
  </si>
  <si>
    <t xml:space="preserve">V2-P-03</t>
  </si>
  <si>
    <t xml:space="preserve">290.</t>
  </si>
  <si>
    <t xml:space="preserve">V1-1N-03</t>
  </si>
  <si>
    <t xml:space="preserve">291.</t>
  </si>
  <si>
    <t xml:space="preserve">V6-P-05</t>
  </si>
  <si>
    <t xml:space="preserve">292.</t>
  </si>
  <si>
    <t xml:space="preserve">VILA ALJA</t>
  </si>
  <si>
    <t xml:space="preserve">Ljubljana, Šiška</t>
  </si>
  <si>
    <t xml:space="preserve">293.</t>
  </si>
  <si>
    <t xml:space="preserve">B101</t>
  </si>
  <si>
    <t xml:space="preserve">294.</t>
  </si>
  <si>
    <t xml:space="preserve">V5-1N-06</t>
  </si>
  <si>
    <t xml:space="preserve">295.</t>
  </si>
  <si>
    <t xml:space="preserve">V6-1N-05</t>
  </si>
  <si>
    <t xml:space="preserve">296.</t>
  </si>
  <si>
    <t xml:space="preserve">V6-P-06</t>
  </si>
  <si>
    <t xml:space="preserve">297.</t>
  </si>
  <si>
    <t xml:space="preserve">B107</t>
  </si>
  <si>
    <t xml:space="preserve">298.</t>
  </si>
  <si>
    <t xml:space="preserve">V4-P-03</t>
  </si>
  <si>
    <t xml:space="preserve">299.</t>
  </si>
  <si>
    <t xml:space="preserve">V5-2N-06</t>
  </si>
  <si>
    <t xml:space="preserve">300.</t>
  </si>
  <si>
    <t xml:space="preserve">V5-1N-05</t>
  </si>
  <si>
    <t xml:space="preserve">301.</t>
  </si>
  <si>
    <t xml:space="preserve">V6-3N-06</t>
  </si>
  <si>
    <t xml:space="preserve">302.</t>
  </si>
  <si>
    <t xml:space="preserve">STANOVANJSKO NASELJE R5</t>
  </si>
  <si>
    <t xml:space="preserve">Trikotni objekt R5</t>
  </si>
  <si>
    <t xml:space="preserve">T20</t>
  </si>
  <si>
    <t xml:space="preserve">303.</t>
  </si>
  <si>
    <t xml:space="preserve">V6-2N-05</t>
  </si>
  <si>
    <t xml:space="preserve">304.</t>
  </si>
  <si>
    <t xml:space="preserve">V5-P-06</t>
  </si>
  <si>
    <t xml:space="preserve">305.</t>
  </si>
  <si>
    <t xml:space="preserve">T66</t>
  </si>
  <si>
    <t xml:space="preserve">8N</t>
  </si>
  <si>
    <t xml:space="preserve">306.</t>
  </si>
  <si>
    <t xml:space="preserve">V3-1N-04</t>
  </si>
  <si>
    <t xml:space="preserve">307.</t>
  </si>
  <si>
    <t xml:space="preserve">T62</t>
  </si>
  <si>
    <t xml:space="preserve">7N</t>
  </si>
  <si>
    <t xml:space="preserve">308.</t>
  </si>
  <si>
    <t xml:space="preserve">V5-3N-06</t>
  </si>
  <si>
    <t xml:space="preserve">309.</t>
  </si>
  <si>
    <t xml:space="preserve">V5-P-05</t>
  </si>
  <si>
    <t xml:space="preserve">310.</t>
  </si>
  <si>
    <t xml:space="preserve">V4-T-04</t>
  </si>
  <si>
    <t xml:space="preserve">4 d</t>
  </si>
  <si>
    <t xml:space="preserve">311.</t>
  </si>
  <si>
    <t xml:space="preserve">D42</t>
  </si>
  <si>
    <t xml:space="preserve">312.</t>
  </si>
  <si>
    <t xml:space="preserve">Stanovanje 21</t>
  </si>
  <si>
    <t xml:space="preserve">313.</t>
  </si>
  <si>
    <t xml:space="preserve">T44</t>
  </si>
  <si>
    <t xml:space="preserve">314.</t>
  </si>
  <si>
    <t xml:space="preserve">T54</t>
  </si>
  <si>
    <t xml:space="preserve">6N</t>
  </si>
  <si>
    <t xml:space="preserve">315.</t>
  </si>
  <si>
    <t xml:space="preserve">T50</t>
  </si>
  <si>
    <t xml:space="preserve">316.</t>
  </si>
  <si>
    <t xml:space="preserve">T52</t>
  </si>
  <si>
    <t xml:space="preserve">317.</t>
  </si>
  <si>
    <t xml:space="preserve">V6-2N-06</t>
  </si>
  <si>
    <t xml:space="preserve">318.</t>
  </si>
  <si>
    <t xml:space="preserve">A117</t>
  </si>
  <si>
    <t xml:space="preserve">319.</t>
  </si>
  <si>
    <t xml:space="preserve">D53</t>
  </si>
  <si>
    <t xml:space="preserve">320.</t>
  </si>
  <si>
    <t xml:space="preserve">T42</t>
  </si>
  <si>
    <t xml:space="preserve">321.</t>
  </si>
  <si>
    <t xml:space="preserve">V5-3N-05</t>
  </si>
  <si>
    <t xml:space="preserve">322.</t>
  </si>
  <si>
    <t xml:space="preserve">T46</t>
  </si>
  <si>
    <t xml:space="preserve">323.</t>
  </si>
  <si>
    <t xml:space="preserve">S1</t>
  </si>
  <si>
    <t xml:space="preserve">324.</t>
  </si>
  <si>
    <t xml:space="preserve">V4-T-03</t>
  </si>
  <si>
    <t xml:space="preserve">5 d</t>
  </si>
  <si>
    <t xml:space="preserve">325.</t>
  </si>
  <si>
    <t xml:space="preserve">V6-3N-05</t>
  </si>
  <si>
    <t xml:space="preserve">326.</t>
  </si>
  <si>
    <t xml:space="preserve">NJEGOŠEV KVART</t>
  </si>
  <si>
    <t xml:space="preserve">STA2-005</t>
  </si>
  <si>
    <t xml:space="preserve">327.</t>
  </si>
  <si>
    <t xml:space="preserve">STA1-005</t>
  </si>
  <si>
    <t xml:space="preserve">328.</t>
  </si>
  <si>
    <t xml:space="preserve">V3-P-04</t>
  </si>
  <si>
    <t xml:space="preserve">329.</t>
  </si>
  <si>
    <t xml:space="preserve">V3-P-03</t>
  </si>
  <si>
    <t xml:space="preserve">330.</t>
  </si>
  <si>
    <t xml:space="preserve">V3-1N-03</t>
  </si>
  <si>
    <t xml:space="preserve">331.</t>
  </si>
  <si>
    <t xml:space="preserve">Stanovanje 19</t>
  </si>
  <si>
    <t xml:space="preserve">332.</t>
  </si>
  <si>
    <t xml:space="preserve">V1-P-03</t>
  </si>
  <si>
    <t xml:space="preserve">333.</t>
  </si>
  <si>
    <t xml:space="preserve">T3</t>
  </si>
  <si>
    <t xml:space="preserve">334.</t>
  </si>
  <si>
    <t xml:space="preserve">T4</t>
  </si>
  <si>
    <t xml:space="preserve">335.</t>
  </si>
  <si>
    <t xml:space="preserve">D51</t>
  </si>
  <si>
    <t xml:space="preserve">336.</t>
  </si>
  <si>
    <t xml:space="preserve">V4-T-05</t>
  </si>
  <si>
    <t xml:space="preserve">337.</t>
  </si>
  <si>
    <t xml:space="preserve">V5-T-03</t>
  </si>
  <si>
    <t xml:space="preserve">338.</t>
  </si>
  <si>
    <t xml:space="preserve">D37</t>
  </si>
  <si>
    <t xml:space="preserve">339.</t>
  </si>
  <si>
    <t xml:space="preserve">T78</t>
  </si>
  <si>
    <t xml:space="preserve">10N</t>
  </si>
  <si>
    <t xml:space="preserve">340.</t>
  </si>
  <si>
    <t xml:space="preserve">D49</t>
  </si>
  <si>
    <t xml:space="preserve">341.</t>
  </si>
  <si>
    <t xml:space="preserve">V3-3N-04</t>
  </si>
  <si>
    <t xml:space="preserve">342.</t>
  </si>
  <si>
    <t xml:space="preserve">Stanovanje 15</t>
  </si>
  <si>
    <t xml:space="preserve">343.</t>
  </si>
  <si>
    <t xml:space="preserve">Stanovanje 20</t>
  </si>
  <si>
    <t xml:space="preserve">344.</t>
  </si>
  <si>
    <t xml:space="preserve">STA1-002</t>
  </si>
  <si>
    <t xml:space="preserve">345.</t>
  </si>
  <si>
    <t xml:space="preserve">STA1-003</t>
  </si>
  <si>
    <t xml:space="preserve">346.</t>
  </si>
  <si>
    <t xml:space="preserve">V4-2N-03</t>
  </si>
  <si>
    <t xml:space="preserve">347.</t>
  </si>
  <si>
    <t xml:space="preserve">T39</t>
  </si>
  <si>
    <t xml:space="preserve">348.</t>
  </si>
  <si>
    <t xml:space="preserve">V2-2N-03</t>
  </si>
  <si>
    <t xml:space="preserve">349.</t>
  </si>
  <si>
    <t xml:space="preserve">V6-1N-03</t>
  </si>
  <si>
    <t xml:space="preserve">350.</t>
  </si>
  <si>
    <t xml:space="preserve">V5-2N-03</t>
  </si>
  <si>
    <t xml:space="preserve">351.</t>
  </si>
  <si>
    <t xml:space="preserve">V5-3N-03</t>
  </si>
  <si>
    <t xml:space="preserve">352.</t>
  </si>
  <si>
    <t xml:space="preserve">Stanovanje 24</t>
  </si>
  <si>
    <t xml:space="preserve">353.</t>
  </si>
  <si>
    <t xml:space="preserve">V1-2N-03</t>
  </si>
  <si>
    <t xml:space="preserve">354.</t>
  </si>
  <si>
    <t xml:space="preserve">T34</t>
  </si>
  <si>
    <t xml:space="preserve">355.</t>
  </si>
  <si>
    <t xml:space="preserve">T6</t>
  </si>
  <si>
    <t xml:space="preserve">356.</t>
  </si>
  <si>
    <t xml:space="preserve">V4-3N-03</t>
  </si>
  <si>
    <t xml:space="preserve">357.</t>
  </si>
  <si>
    <t xml:space="preserve">V2-3N-03</t>
  </si>
  <si>
    <t xml:space="preserve">358.</t>
  </si>
  <si>
    <t xml:space="preserve">T32</t>
  </si>
  <si>
    <t xml:space="preserve">359.</t>
  </si>
  <si>
    <t xml:space="preserve">V6-T-04</t>
  </si>
  <si>
    <t xml:space="preserve">360.</t>
  </si>
  <si>
    <t xml:space="preserve">T30</t>
  </si>
  <si>
    <t xml:space="preserve">361.</t>
  </si>
  <si>
    <t xml:space="preserve">T8</t>
  </si>
  <si>
    <t xml:space="preserve">362.</t>
  </si>
  <si>
    <t xml:space="preserve">V2-2N-06</t>
  </si>
  <si>
    <t xml:space="preserve">363.</t>
  </si>
  <si>
    <t xml:space="preserve">V2-P-06</t>
  </si>
  <si>
    <t xml:space="preserve">364.</t>
  </si>
  <si>
    <t xml:space="preserve">RC-S6</t>
  </si>
  <si>
    <t xml:space="preserve">365.</t>
  </si>
  <si>
    <t xml:space="preserve">T2</t>
  </si>
  <si>
    <t xml:space="preserve">366.</t>
  </si>
  <si>
    <t xml:space="preserve">T1</t>
  </si>
  <si>
    <t xml:space="preserve">367.</t>
  </si>
  <si>
    <t xml:space="preserve">T18</t>
  </si>
  <si>
    <t xml:space="preserve">368.</t>
  </si>
  <si>
    <t xml:space="preserve">V6-T-05</t>
  </si>
  <si>
    <t xml:space="preserve">369.</t>
  </si>
  <si>
    <t xml:space="preserve">V5-T-04</t>
  </si>
  <si>
    <t xml:space="preserve">370.</t>
  </si>
  <si>
    <t xml:space="preserve">V6-P-03</t>
  </si>
  <si>
    <t xml:space="preserve">371.</t>
  </si>
  <si>
    <t xml:space="preserve">T19</t>
  </si>
  <si>
    <t xml:space="preserve">372.</t>
  </si>
  <si>
    <t xml:space="preserve">T10</t>
  </si>
  <si>
    <t xml:space="preserve">373.</t>
  </si>
  <si>
    <t xml:space="preserve">T22</t>
  </si>
  <si>
    <t xml:space="preserve">374.</t>
  </si>
  <si>
    <t xml:space="preserve">T16</t>
  </si>
  <si>
    <t xml:space="preserve">375.</t>
  </si>
  <si>
    <t xml:space="preserve">V1-P-06</t>
  </si>
  <si>
    <t xml:space="preserve">376.</t>
  </si>
  <si>
    <t xml:space="preserve">V2-1N-06</t>
  </si>
  <si>
    <t xml:space="preserve">377.</t>
  </si>
  <si>
    <t xml:space="preserve">V1-T-03</t>
  </si>
  <si>
    <t xml:space="preserve">378.</t>
  </si>
  <si>
    <t xml:space="preserve">V1-3N-03</t>
  </si>
  <si>
    <t xml:space="preserve">379.</t>
  </si>
  <si>
    <t xml:space="preserve">V3-2N-06</t>
  </si>
  <si>
    <t xml:space="preserve">380.</t>
  </si>
  <si>
    <t xml:space="preserve">E10</t>
  </si>
  <si>
    <t xml:space="preserve">381.</t>
  </si>
  <si>
    <t xml:space="preserve">V5-T-05</t>
  </si>
  <si>
    <t xml:space="preserve">382.</t>
  </si>
  <si>
    <t xml:space="preserve">V2-T-03</t>
  </si>
  <si>
    <t xml:space="preserve">383.</t>
  </si>
  <si>
    <t xml:space="preserve">V1-1N-06</t>
  </si>
  <si>
    <t xml:space="preserve">384.</t>
  </si>
  <si>
    <t xml:space="preserve">RC-S5</t>
  </si>
  <si>
    <t xml:space="preserve">385.</t>
  </si>
  <si>
    <t xml:space="preserve">NOVE DIMENZIJE KOSEZE</t>
  </si>
  <si>
    <t xml:space="preserve">Ljubljana, Koseze</t>
  </si>
  <si>
    <t xml:space="preserve">Blok 7-8</t>
  </si>
  <si>
    <t xml:space="preserve">B78-Pr-S2</t>
  </si>
  <si>
    <t xml:space="preserve">386.</t>
  </si>
  <si>
    <t xml:space="preserve">V3-1N-06</t>
  </si>
  <si>
    <t xml:space="preserve">387.</t>
  </si>
  <si>
    <t xml:space="preserve">V3-2N-03</t>
  </si>
  <si>
    <t xml:space="preserve">388.</t>
  </si>
  <si>
    <t xml:space="preserve">389.</t>
  </si>
  <si>
    <t xml:space="preserve">B78-1N-S7</t>
  </si>
  <si>
    <t xml:space="preserve">390.</t>
  </si>
  <si>
    <t xml:space="preserve">V6-2N-03</t>
  </si>
  <si>
    <t xml:space="preserve">391.</t>
  </si>
  <si>
    <t xml:space="preserve">RC-S10</t>
  </si>
  <si>
    <t xml:space="preserve">392.</t>
  </si>
  <si>
    <t xml:space="preserve">RC-S2</t>
  </si>
  <si>
    <t xml:space="preserve">393.</t>
  </si>
  <si>
    <t xml:space="preserve">Blok 4</t>
  </si>
  <si>
    <t xml:space="preserve">B4-1N-S8</t>
  </si>
  <si>
    <t xml:space="preserve">394.</t>
  </si>
  <si>
    <t xml:space="preserve">V3-3N-03</t>
  </si>
  <si>
    <t xml:space="preserve">395.</t>
  </si>
  <si>
    <t xml:space="preserve">V3-P-06</t>
  </si>
  <si>
    <t xml:space="preserve">396.</t>
  </si>
  <si>
    <t xml:space="preserve">T14</t>
  </si>
  <si>
    <t xml:space="preserve">397.</t>
  </si>
  <si>
    <t xml:space="preserve">V1-3N-06</t>
  </si>
  <si>
    <t xml:space="preserve">398.</t>
  </si>
  <si>
    <t xml:space="preserve">V6-3N-03</t>
  </si>
  <si>
    <t xml:space="preserve">399.</t>
  </si>
  <si>
    <t xml:space="preserve">STA2-002</t>
  </si>
  <si>
    <t xml:space="preserve">400.</t>
  </si>
  <si>
    <t xml:space="preserve">S2</t>
  </si>
  <si>
    <t xml:space="preserve">401.</t>
  </si>
  <si>
    <t xml:space="preserve">Stanovanje 11</t>
  </si>
  <si>
    <t xml:space="preserve">402.</t>
  </si>
  <si>
    <t xml:space="preserve">Blok 2</t>
  </si>
  <si>
    <t xml:space="preserve">B2-2N-S9</t>
  </si>
  <si>
    <t xml:space="preserve">403.</t>
  </si>
  <si>
    <t xml:space="preserve">V2-3N-06</t>
  </si>
  <si>
    <t xml:space="preserve">404.</t>
  </si>
  <si>
    <t xml:space="preserve">STA1-004</t>
  </si>
  <si>
    <t xml:space="preserve">405.</t>
  </si>
  <si>
    <t xml:space="preserve">STA1-001</t>
  </si>
  <si>
    <t xml:space="preserve">406.</t>
  </si>
  <si>
    <t xml:space="preserve">STA2-001</t>
  </si>
  <si>
    <t xml:space="preserve">407.</t>
  </si>
  <si>
    <t xml:space="preserve">STA2-004</t>
  </si>
  <si>
    <t xml:space="preserve">408.</t>
  </si>
  <si>
    <t xml:space="preserve">Stanovanje 1</t>
  </si>
  <si>
    <t xml:space="preserve">409.</t>
  </si>
  <si>
    <t xml:space="preserve">Stanovanje 4</t>
  </si>
  <si>
    <t xml:space="preserve">410.</t>
  </si>
  <si>
    <t xml:space="preserve">V1-T-05</t>
  </si>
  <si>
    <t xml:space="preserve">411.</t>
  </si>
  <si>
    <t xml:space="preserve">V1-2N-06</t>
  </si>
  <si>
    <t xml:space="preserve">412.</t>
  </si>
  <si>
    <t xml:space="preserve">STA2-003</t>
  </si>
  <si>
    <t xml:space="preserve">413.</t>
  </si>
  <si>
    <t xml:space="preserve">V3-3N-06</t>
  </si>
  <si>
    <t xml:space="preserve">414.</t>
  </si>
  <si>
    <t xml:space="preserve">V2-T-05</t>
  </si>
  <si>
    <t xml:space="preserve">415.</t>
  </si>
  <si>
    <t xml:space="preserve">V3-T-05</t>
  </si>
  <si>
    <t xml:space="preserve">416.</t>
  </si>
  <si>
    <t xml:space="preserve">Blok 3</t>
  </si>
  <si>
    <t xml:space="preserve">B3-1N-S8</t>
  </si>
  <si>
    <t xml:space="preserve">417.</t>
  </si>
  <si>
    <t xml:space="preserve">418.</t>
  </si>
  <si>
    <t xml:space="preserve">S7</t>
  </si>
  <si>
    <t xml:space="preserve">419.</t>
  </si>
  <si>
    <t xml:space="preserve">S8</t>
  </si>
  <si>
    <t xml:space="preserve">420.</t>
  </si>
  <si>
    <t xml:space="preserve">T74</t>
  </si>
  <si>
    <t xml:space="preserve">9N</t>
  </si>
  <si>
    <t xml:space="preserve">421.</t>
  </si>
  <si>
    <t xml:space="preserve">B3-2N-S9</t>
  </si>
  <si>
    <t xml:space="preserve">422.</t>
  </si>
  <si>
    <t xml:space="preserve">Stanovanje 3</t>
  </si>
  <si>
    <t xml:space="preserve">423.</t>
  </si>
  <si>
    <t xml:space="preserve">RC-S12</t>
  </si>
  <si>
    <t xml:space="preserve">424.</t>
  </si>
  <si>
    <t xml:space="preserve">B3-1N-S5</t>
  </si>
  <si>
    <t xml:space="preserve">425.</t>
  </si>
  <si>
    <t xml:space="preserve">B2-1N-S5</t>
  </si>
  <si>
    <t xml:space="preserve">426.</t>
  </si>
  <si>
    <t xml:space="preserve">B4-2N-S12</t>
  </si>
  <si>
    <t xml:space="preserve">427.</t>
  </si>
  <si>
    <t xml:space="preserve">STB1-002</t>
  </si>
  <si>
    <t xml:space="preserve">428.</t>
  </si>
  <si>
    <t xml:space="preserve">B78-2N-S12</t>
  </si>
  <si>
    <t xml:space="preserve">429.</t>
  </si>
  <si>
    <t xml:space="preserve">Blok 1</t>
  </si>
  <si>
    <t xml:space="preserve">B1-1N-S5</t>
  </si>
  <si>
    <t xml:space="preserve">430.</t>
  </si>
  <si>
    <t xml:space="preserve">T13</t>
  </si>
  <si>
    <t xml:space="preserve">431.</t>
  </si>
  <si>
    <t xml:space="preserve">B3-2N-S12</t>
  </si>
  <si>
    <t xml:space="preserve">432.</t>
  </si>
  <si>
    <t xml:space="preserve">B2-2N-S11</t>
  </si>
  <si>
    <t xml:space="preserve">433.</t>
  </si>
  <si>
    <t xml:space="preserve">T26</t>
  </si>
  <si>
    <t xml:space="preserve">434.</t>
  </si>
  <si>
    <t xml:space="preserve">B2-Pr-S1</t>
  </si>
  <si>
    <t xml:space="preserve">435.</t>
  </si>
  <si>
    <t xml:space="preserve">Stanovanje 7</t>
  </si>
  <si>
    <t xml:space="preserve">436.</t>
  </si>
  <si>
    <t xml:space="preserve">Stanovanje 8</t>
  </si>
  <si>
    <t xml:space="preserve">437.</t>
  </si>
  <si>
    <t xml:space="preserve">V1-T-04</t>
  </si>
  <si>
    <t xml:space="preserve">1T</t>
  </si>
  <si>
    <t xml:space="preserve">438.</t>
  </si>
  <si>
    <t xml:space="preserve">B1-2N-S11</t>
  </si>
  <si>
    <t xml:space="preserve">439.</t>
  </si>
  <si>
    <t xml:space="preserve">B2-1N-S7</t>
  </si>
  <si>
    <t xml:space="preserve">440.</t>
  </si>
  <si>
    <t xml:space="preserve">B4-1N-S7</t>
  </si>
  <si>
    <t xml:space="preserve">441.</t>
  </si>
  <si>
    <t xml:space="preserve">V2-T-04</t>
  </si>
  <si>
    <t xml:space="preserve">442.</t>
  </si>
  <si>
    <t xml:space="preserve">B3-1N-S7</t>
  </si>
  <si>
    <t xml:space="preserve">443.</t>
  </si>
  <si>
    <t xml:space="preserve">V3-T-04</t>
  </si>
  <si>
    <t xml:space="preserve">444.</t>
  </si>
  <si>
    <t xml:space="preserve">Stanovanje 9</t>
  </si>
  <si>
    <t xml:space="preserve">445.</t>
  </si>
  <si>
    <t xml:space="preserve">Stanovanje 12</t>
  </si>
  <si>
    <t xml:space="preserve">446.</t>
  </si>
  <si>
    <t xml:space="preserve">RC-S11</t>
  </si>
  <si>
    <t xml:space="preserve">447.</t>
  </si>
  <si>
    <t xml:space="preserve">Stanovanje 10</t>
  </si>
  <si>
    <t xml:space="preserve">448.</t>
  </si>
  <si>
    <t xml:space="preserve">B4-Pr-S2</t>
  </si>
  <si>
    <t xml:space="preserve">449.</t>
  </si>
  <si>
    <t xml:space="preserve">Stanovanje 22</t>
  </si>
  <si>
    <t xml:space="preserve">450.</t>
  </si>
  <si>
    <t xml:space="preserve">S12</t>
  </si>
  <si>
    <t xml:space="preserve">451.</t>
  </si>
  <si>
    <t xml:space="preserve">S11</t>
  </si>
  <si>
    <t xml:space="preserve">452.</t>
  </si>
  <si>
    <t xml:space="preserve">S5</t>
  </si>
  <si>
    <t xml:space="preserve">453.</t>
  </si>
  <si>
    <t xml:space="preserve">S6</t>
  </si>
  <si>
    <t xml:space="preserve">454.</t>
  </si>
  <si>
    <t xml:space="preserve">Stanovanje 5</t>
  </si>
  <si>
    <t xml:space="preserve">455.</t>
  </si>
  <si>
    <t xml:space="preserve">B4-Pr-S4</t>
  </si>
  <si>
    <t xml:space="preserve">456.</t>
  </si>
  <si>
    <t xml:space="preserve">Blok 6</t>
  </si>
  <si>
    <t xml:space="preserve">B6-Pr-S3</t>
  </si>
  <si>
    <t xml:space="preserve">457.</t>
  </si>
  <si>
    <t xml:space="preserve">Stanovanje 6</t>
  </si>
  <si>
    <t xml:space="preserve">458.</t>
  </si>
  <si>
    <t xml:space="preserve">RC-S3</t>
  </si>
  <si>
    <t xml:space="preserve">459.</t>
  </si>
  <si>
    <t xml:space="preserve">S9</t>
  </si>
  <si>
    <t xml:space="preserve">460.</t>
  </si>
  <si>
    <t xml:space="preserve">S10</t>
  </si>
  <si>
    <t xml:space="preserve">461.</t>
  </si>
  <si>
    <t xml:space="preserve">Stanovanje 28</t>
  </si>
  <si>
    <t xml:space="preserve">462.</t>
  </si>
  <si>
    <t xml:space="preserve">STB1-001</t>
  </si>
  <si>
    <t xml:space="preserve">463.</t>
  </si>
  <si>
    <t xml:space="preserve">Parterni objekt R5</t>
  </si>
  <si>
    <t xml:space="preserve">Me</t>
  </si>
  <si>
    <t xml:space="preserve">464.</t>
  </si>
  <si>
    <t xml:space="preserve">Blok 5</t>
  </si>
  <si>
    <t xml:space="preserve">B5-Pr-S2</t>
  </si>
  <si>
    <t xml:space="preserve">465.</t>
  </si>
  <si>
    <t xml:space="preserve">Stanovanje 30</t>
  </si>
  <si>
    <t xml:space="preserve">466.</t>
  </si>
  <si>
    <t xml:space="preserve">467.</t>
  </si>
  <si>
    <t xml:space="preserve">B3-Pr-S3</t>
  </si>
  <si>
    <t xml:space="preserve">468.</t>
  </si>
  <si>
    <t xml:space="preserve">P7</t>
  </si>
  <si>
    <t xml:space="preserve">469.</t>
  </si>
  <si>
    <t xml:space="preserve">P6</t>
  </si>
  <si>
    <t xml:space="preserve">470.</t>
  </si>
  <si>
    <t xml:space="preserve">Stanovanje 2</t>
  </si>
  <si>
    <t xml:space="preserve">471.</t>
  </si>
  <si>
    <t xml:space="preserve">B78-Pr-S3</t>
  </si>
  <si>
    <t xml:space="preserve">472.</t>
  </si>
  <si>
    <t xml:space="preserve">473.</t>
  </si>
  <si>
    <t xml:space="preserve">Stanovanje 25</t>
  </si>
  <si>
    <t xml:space="preserve">474.</t>
  </si>
  <si>
    <t xml:space="preserve">B78-Pr-S4</t>
  </si>
  <si>
    <t xml:space="preserve">475.</t>
  </si>
  <si>
    <t xml:space="preserve">B3-Pr-S2</t>
  </si>
  <si>
    <t xml:space="preserve">476.</t>
  </si>
  <si>
    <t xml:space="preserve">B2-Pr-S2</t>
  </si>
  <si>
    <t xml:space="preserve">477.</t>
  </si>
  <si>
    <t xml:space="preserve">B3-Pr-S1</t>
  </si>
  <si>
    <t xml:space="preserve">478.</t>
  </si>
  <si>
    <t xml:space="preserve">B1-Pr-S2</t>
  </si>
  <si>
    <t xml:space="preserve">479.</t>
  </si>
  <si>
    <t xml:space="preserve">S13</t>
  </si>
  <si>
    <t xml:space="preserve">480.</t>
  </si>
  <si>
    <t xml:space="preserve">481.</t>
  </si>
  <si>
    <t xml:space="preserve">STA2-602</t>
  </si>
  <si>
    <t xml:space="preserve">1;2T</t>
  </si>
  <si>
    <t xml:space="preserve">482.</t>
  </si>
  <si>
    <t xml:space="preserve">STA1-602</t>
  </si>
  <si>
    <t xml:space="preserve">483.</t>
  </si>
  <si>
    <t xml:space="preserve">484.</t>
  </si>
  <si>
    <t xml:space="preserve">P4</t>
  </si>
  <si>
    <t xml:space="preserve">485.</t>
  </si>
  <si>
    <t xml:space="preserve">B1-Pr-S3</t>
  </si>
  <si>
    <t xml:space="preserve">486.</t>
  </si>
  <si>
    <t xml:space="preserve">B2-Pr-S4</t>
  </si>
  <si>
    <t xml:space="preserve">487.</t>
  </si>
  <si>
    <t xml:space="preserve">B1-Pr-S1</t>
  </si>
  <si>
    <t xml:space="preserve">488.</t>
  </si>
  <si>
    <t xml:space="preserve">B2-Pr-S3</t>
  </si>
  <si>
    <t xml:space="preserve">489.</t>
  </si>
  <si>
    <t xml:space="preserve">STA2-603</t>
  </si>
  <si>
    <t xml:space="preserve">490.</t>
  </si>
  <si>
    <t xml:space="preserve">STA1-603</t>
  </si>
  <si>
    <t xml:space="preserve">491.</t>
  </si>
  <si>
    <t xml:space="preserve">STB3-402</t>
  </si>
  <si>
    <t xml:space="preserve">492.</t>
  </si>
  <si>
    <t xml:space="preserve">Stanovanje 14</t>
  </si>
  <si>
    <t xml:space="preserve">493.</t>
  </si>
  <si>
    <t xml:space="preserve">B4-Pr-S3</t>
  </si>
  <si>
    <t xml:space="preserve">494.</t>
  </si>
  <si>
    <t xml:space="preserve">STA1-205</t>
  </si>
  <si>
    <t xml:space="preserve">495.</t>
  </si>
  <si>
    <t xml:space="preserve">STB1-201</t>
  </si>
  <si>
    <t xml:space="preserve">496.</t>
  </si>
  <si>
    <t xml:space="preserve">B6-Pr-S4</t>
  </si>
  <si>
    <t xml:space="preserve">497.</t>
  </si>
  <si>
    <t xml:space="preserve">STA1-105</t>
  </si>
  <si>
    <t xml:space="preserve">498.</t>
  </si>
  <si>
    <t xml:space="preserve">STA2-104</t>
  </si>
  <si>
    <t xml:space="preserve">499.</t>
  </si>
  <si>
    <t xml:space="preserve">P5</t>
  </si>
  <si>
    <t xml:space="preserve">500.</t>
  </si>
  <si>
    <t xml:space="preserve">M2</t>
  </si>
  <si>
    <t xml:space="preserve">501.</t>
  </si>
  <si>
    <t xml:space="preserve">STA1-104</t>
  </si>
  <si>
    <t xml:space="preserve">502.</t>
  </si>
  <si>
    <t xml:space="preserve">P10</t>
  </si>
  <si>
    <t xml:space="preserve">503.</t>
  </si>
  <si>
    <t xml:space="preserve">STA2-205</t>
  </si>
  <si>
    <t xml:space="preserve">504.</t>
  </si>
  <si>
    <t xml:space="preserve">STA1-204</t>
  </si>
  <si>
    <t xml:space="preserve">505.</t>
  </si>
  <si>
    <t xml:space="preserve">STA2-601</t>
  </si>
  <si>
    <t xml:space="preserve">506.</t>
  </si>
  <si>
    <t xml:space="preserve">STB1-102</t>
  </si>
  <si>
    <t xml:space="preserve">507.</t>
  </si>
  <si>
    <t xml:space="preserve">STA1-305</t>
  </si>
  <si>
    <t xml:space="preserve">508.</t>
  </si>
  <si>
    <t xml:space="preserve">STA2-101</t>
  </si>
  <si>
    <t xml:space="preserve">gar</t>
  </si>
  <si>
    <t xml:space="preserve">509.</t>
  </si>
  <si>
    <t xml:space="preserve">STB1-401</t>
  </si>
  <si>
    <t xml:space="preserve">510.</t>
  </si>
  <si>
    <t xml:space="preserve">STA2-204</t>
  </si>
  <si>
    <t xml:space="preserve">511.</t>
  </si>
  <si>
    <t xml:space="preserve">STA2-201</t>
  </si>
  <si>
    <t xml:space="preserve">512.</t>
  </si>
  <si>
    <t xml:space="preserve">B109</t>
  </si>
  <si>
    <t xml:space="preserve">513.</t>
  </si>
  <si>
    <t xml:space="preserve">STA1-601</t>
  </si>
  <si>
    <t xml:space="preserve">514.</t>
  </si>
  <si>
    <t xml:space="preserve">STA1-304</t>
  </si>
  <si>
    <t xml:space="preserve">515.</t>
  </si>
  <si>
    <t xml:space="preserve">STB1-502</t>
  </si>
  <si>
    <t xml:space="preserve">516.</t>
  </si>
  <si>
    <t xml:space="preserve">STA2-305</t>
  </si>
  <si>
    <t xml:space="preserve">517.</t>
  </si>
  <si>
    <t xml:space="preserve">Stanovanje 23</t>
  </si>
  <si>
    <t xml:space="preserve">518.</t>
  </si>
  <si>
    <t xml:space="preserve">STA2-304</t>
  </si>
  <si>
    <t xml:space="preserve">519.</t>
  </si>
  <si>
    <t xml:space="preserve">STB3-203</t>
  </si>
  <si>
    <t xml:space="preserve">520.</t>
  </si>
  <si>
    <t xml:space="preserve">STA2-404</t>
  </si>
  <si>
    <t xml:space="preserve">521.</t>
  </si>
  <si>
    <t xml:space="preserve">STB1-301</t>
  </si>
  <si>
    <t xml:space="preserve">522.</t>
  </si>
  <si>
    <t xml:space="preserve">STB1-202</t>
  </si>
  <si>
    <t xml:space="preserve">523.</t>
  </si>
  <si>
    <t xml:space="preserve">STA1-404</t>
  </si>
  <si>
    <t xml:space="preserve">524.</t>
  </si>
  <si>
    <t xml:space="preserve">STA2-405</t>
  </si>
  <si>
    <t xml:space="preserve">525.</t>
  </si>
  <si>
    <t xml:space="preserve">STA1-405</t>
  </si>
  <si>
    <t xml:space="preserve">526.</t>
  </si>
  <si>
    <t xml:space="preserve">STA2-105</t>
  </si>
  <si>
    <t xml:space="preserve">527.</t>
  </si>
  <si>
    <t xml:space="preserve">B78-Pr-S5</t>
  </si>
  <si>
    <t xml:space="preserve">528.</t>
  </si>
  <si>
    <t xml:space="preserve">B1-Pr-S4</t>
  </si>
  <si>
    <t xml:space="preserve">529.</t>
  </si>
  <si>
    <t xml:space="preserve">STA1-301</t>
  </si>
  <si>
    <t xml:space="preserve">530.</t>
  </si>
  <si>
    <t xml:space="preserve">STA2-301</t>
  </si>
  <si>
    <t xml:space="preserve">531.</t>
  </si>
  <si>
    <t xml:space="preserve">STB1-101</t>
  </si>
  <si>
    <t xml:space="preserve">532.</t>
  </si>
  <si>
    <t xml:space="preserve">P9</t>
  </si>
  <si>
    <t xml:space="preserve">533.</t>
  </si>
  <si>
    <t xml:space="preserve">STB3-103</t>
  </si>
  <si>
    <t xml:space="preserve">534.</t>
  </si>
  <si>
    <t xml:space="preserve">STA1-505</t>
  </si>
  <si>
    <t xml:space="preserve">535.</t>
  </si>
  <si>
    <t xml:space="preserve">STA1-401</t>
  </si>
  <si>
    <t xml:space="preserve">536.</t>
  </si>
  <si>
    <t xml:space="preserve">STA2-401</t>
  </si>
  <si>
    <t xml:space="preserve">537.</t>
  </si>
  <si>
    <t xml:space="preserve">STA2-504</t>
  </si>
  <si>
    <t xml:space="preserve">538.</t>
  </si>
  <si>
    <t xml:space="preserve">STA2-103</t>
  </si>
  <si>
    <t xml:space="preserve">539.</t>
  </si>
  <si>
    <t xml:space="preserve">STB1-203</t>
  </si>
  <si>
    <t xml:space="preserve">540.</t>
  </si>
  <si>
    <t xml:space="preserve">B1-M-S13</t>
  </si>
  <si>
    <t xml:space="preserve">541.</t>
  </si>
  <si>
    <t xml:space="preserve">B2-M-S13</t>
  </si>
  <si>
    <t xml:space="preserve">542.</t>
  </si>
  <si>
    <t xml:space="preserve">B110</t>
  </si>
  <si>
    <t xml:space="preserve">543.</t>
  </si>
  <si>
    <t xml:space="preserve">STB3-303</t>
  </si>
  <si>
    <t xml:space="preserve">544.</t>
  </si>
  <si>
    <t xml:space="preserve">STB1-303</t>
  </si>
  <si>
    <t xml:space="preserve">545.</t>
  </si>
  <si>
    <t xml:space="preserve">STA2-203</t>
  </si>
  <si>
    <t xml:space="preserve">546.</t>
  </si>
  <si>
    <t xml:space="preserve">STB3-301</t>
  </si>
  <si>
    <t xml:space="preserve">547.</t>
  </si>
  <si>
    <t xml:space="preserve">B5-Pr-S4</t>
  </si>
  <si>
    <t xml:space="preserve">548.</t>
  </si>
  <si>
    <t xml:space="preserve">STA2-505</t>
  </si>
  <si>
    <t xml:space="preserve">549.</t>
  </si>
  <si>
    <t xml:space="preserve">STA1-102</t>
  </si>
  <si>
    <t xml:space="preserve">550.</t>
  </si>
  <si>
    <t xml:space="preserve">STA2-102</t>
  </si>
  <si>
    <t xml:space="preserve">551.</t>
  </si>
  <si>
    <t xml:space="preserve">STA1-103</t>
  </si>
  <si>
    <t xml:space="preserve">552.</t>
  </si>
  <si>
    <t xml:space="preserve">STB1-402</t>
  </si>
  <si>
    <t xml:space="preserve">553.</t>
  </si>
  <si>
    <t xml:space="preserve">STA1-203</t>
  </si>
  <si>
    <t xml:space="preserve">554.</t>
  </si>
  <si>
    <t xml:space="preserve">B5-Pr-S1</t>
  </si>
  <si>
    <t xml:space="preserve">555.</t>
  </si>
  <si>
    <t xml:space="preserve">STA1-202</t>
  </si>
  <si>
    <t xml:space="preserve">556.</t>
  </si>
  <si>
    <t xml:space="preserve">STA2-202</t>
  </si>
  <si>
    <t xml:space="preserve">557.</t>
  </si>
  <si>
    <t xml:space="preserve">STA1-501</t>
  </si>
  <si>
    <t xml:space="preserve">558.</t>
  </si>
  <si>
    <t xml:space="preserve">STA2-501</t>
  </si>
  <si>
    <t xml:space="preserve">559.</t>
  </si>
  <si>
    <t xml:space="preserve">STB1-403</t>
  </si>
  <si>
    <t xml:space="preserve">560.</t>
  </si>
  <si>
    <t xml:space="preserve">STB3-102</t>
  </si>
  <si>
    <t xml:space="preserve">561.</t>
  </si>
  <si>
    <t xml:space="preserve">B4-M-S13</t>
  </si>
  <si>
    <t xml:space="preserve">562.</t>
  </si>
  <si>
    <t xml:space="preserve">B3-M-S13</t>
  </si>
  <si>
    <t xml:space="preserve">563.</t>
  </si>
  <si>
    <t xml:space="preserve">B1-M-S12</t>
  </si>
  <si>
    <t xml:space="preserve">564.</t>
  </si>
  <si>
    <t xml:space="preserve">T64</t>
  </si>
  <si>
    <t xml:space="preserve">565.</t>
  </si>
  <si>
    <t xml:space="preserve">Stanovanje 17</t>
  </si>
  <si>
    <t xml:space="preserve">566.</t>
  </si>
  <si>
    <t xml:space="preserve">T63</t>
  </si>
  <si>
    <t xml:space="preserve">567.</t>
  </si>
  <si>
    <t xml:space="preserve">STB3-302</t>
  </si>
  <si>
    <t xml:space="preserve">568.</t>
  </si>
  <si>
    <t xml:space="preserve">STB3-201</t>
  </si>
  <si>
    <t xml:space="preserve">569.</t>
  </si>
  <si>
    <t xml:space="preserve">STA2-303</t>
  </si>
  <si>
    <t xml:space="preserve">570.</t>
  </si>
  <si>
    <t xml:space="preserve">T24</t>
  </si>
  <si>
    <t xml:space="preserve">571.</t>
  </si>
  <si>
    <t xml:space="preserve">STA2-403</t>
  </si>
  <si>
    <t xml:space="preserve">572.</t>
  </si>
  <si>
    <t xml:space="preserve">T76</t>
  </si>
  <si>
    <t xml:space="preserve">573.</t>
  </si>
  <si>
    <t xml:space="preserve">STA1-302</t>
  </si>
  <si>
    <t xml:space="preserve">574.</t>
  </si>
  <si>
    <t xml:space="preserve">Stanovanje 27</t>
  </si>
  <si>
    <t xml:space="preserve">575.</t>
  </si>
  <si>
    <t xml:space="preserve">STA1-303</t>
  </si>
  <si>
    <t xml:space="preserve">576.</t>
  </si>
  <si>
    <t xml:space="preserve">STA2-302</t>
  </si>
  <si>
    <t xml:space="preserve">577.</t>
  </si>
  <si>
    <t xml:space="preserve">T48</t>
  </si>
  <si>
    <t xml:space="preserve">578.</t>
  </si>
  <si>
    <t xml:space="preserve">T88</t>
  </si>
  <si>
    <t xml:space="preserve">13N</t>
  </si>
  <si>
    <t xml:space="preserve">579.</t>
  </si>
  <si>
    <t xml:space="preserve">T37</t>
  </si>
  <si>
    <t xml:space="preserve">580.</t>
  </si>
  <si>
    <t xml:space="preserve">STA1-402</t>
  </si>
  <si>
    <t xml:space="preserve">581.</t>
  </si>
  <si>
    <t xml:space="preserve">STA2-402</t>
  </si>
  <si>
    <t xml:space="preserve">582.</t>
  </si>
  <si>
    <t xml:space="preserve">T35</t>
  </si>
  <si>
    <t xml:space="preserve">583.</t>
  </si>
  <si>
    <t xml:space="preserve">T57</t>
  </si>
  <si>
    <t xml:space="preserve">584.</t>
  </si>
  <si>
    <t xml:space="preserve">STA1-503</t>
  </si>
  <si>
    <t xml:space="preserve">585.</t>
  </si>
  <si>
    <t xml:space="preserve">T71</t>
  </si>
  <si>
    <t xml:space="preserve">586.</t>
  </si>
  <si>
    <t xml:space="preserve">T70</t>
  </si>
  <si>
    <t xml:space="preserve">587.</t>
  </si>
  <si>
    <t xml:space="preserve">T11</t>
  </si>
  <si>
    <t xml:space="preserve">588.</t>
  </si>
  <si>
    <t xml:space="preserve">T81</t>
  </si>
  <si>
    <t xml:space="preserve">589.</t>
  </si>
  <si>
    <t xml:space="preserve">T12</t>
  </si>
  <si>
    <t xml:space="preserve">590.</t>
  </si>
  <si>
    <t xml:space="preserve">T56</t>
  </si>
  <si>
    <t xml:space="preserve">591.</t>
  </si>
  <si>
    <t xml:space="preserve">T80</t>
  </si>
  <si>
    <t xml:space="preserve">592.</t>
  </si>
  <si>
    <t xml:space="preserve">STA1-502</t>
  </si>
  <si>
    <t xml:space="preserve">593.</t>
  </si>
  <si>
    <t xml:space="preserve">STA2-502</t>
  </si>
  <si>
    <t xml:space="preserve">594.</t>
  </si>
  <si>
    <t xml:space="preserve">T47</t>
  </si>
  <si>
    <t xml:space="preserve">595.</t>
  </si>
  <si>
    <t xml:space="preserve">T86</t>
  </si>
  <si>
    <t xml:space="preserve">12N</t>
  </si>
  <si>
    <t xml:space="preserve">596.</t>
  </si>
  <si>
    <t xml:space="preserve">Stanovanje 16</t>
  </si>
  <si>
    <t xml:space="preserve">597.</t>
  </si>
  <si>
    <t xml:space="preserve">STB1-103</t>
  </si>
  <si>
    <t xml:space="preserve">598.</t>
  </si>
  <si>
    <t xml:space="preserve">Stanovanje 32</t>
  </si>
  <si>
    <t xml:space="preserve">599.</t>
  </si>
  <si>
    <t xml:space="preserve">T25</t>
  </si>
  <si>
    <t xml:space="preserve">600.</t>
  </si>
  <si>
    <t xml:space="preserve">Stanovanje 26</t>
  </si>
  <si>
    <t xml:space="preserve">601.</t>
  </si>
  <si>
    <t xml:space="preserve">Stanovanje 29</t>
  </si>
  <si>
    <t xml:space="preserve">602.</t>
  </si>
  <si>
    <t xml:space="preserve">T90</t>
  </si>
  <si>
    <t xml:space="preserve">14in15N</t>
  </si>
  <si>
    <t xml:space="preserve">več d</t>
  </si>
  <si>
    <t xml:space="preserve">603.</t>
  </si>
  <si>
    <t xml:space="preserve">Stanovanje 31</t>
  </si>
  <si>
    <t xml:space="preserve">604.</t>
  </si>
  <si>
    <t xml:space="preserve">STB3-101</t>
  </si>
  <si>
    <t xml:space="preserve">605.</t>
  </si>
  <si>
    <t xml:space="preserve">Stanovanje 33</t>
  </si>
  <si>
    <t xml:space="preserve">606.</t>
  </si>
  <si>
    <t xml:space="preserve">T89</t>
  </si>
  <si>
    <t xml:space="preserve">13in14N</t>
  </si>
  <si>
    <t xml:space="preserve">607.</t>
  </si>
  <si>
    <t xml:space="preserve">STA2-503</t>
  </si>
  <si>
    <t xml:space="preserve">POVPREČJE</t>
  </si>
  <si>
    <t xml:space="preserve">MEDIANA</t>
  </si>
  <si>
    <t xml:space="preserve">STANDARDNA DEVIACIJA</t>
  </si>
  <si>
    <t xml:space="preserve">MAKSIMUM</t>
  </si>
  <si>
    <t xml:space="preserve">MINIMUM</t>
  </si>
  <si>
    <t xml:space="preserve">2. NAČIN - MO KOPER</t>
  </si>
  <si>
    <t xml:space="preserve">POVR. POKRIT. TERASE</t>
  </si>
  <si>
    <t xml:space="preserve">POVR. ODKRIT. TERASE</t>
  </si>
  <si>
    <t xml:space="preserve">POVR. POKRIT. BALKONA</t>
  </si>
  <si>
    <t xml:space="preserve">POVR. ODKRIT. BALKONA</t>
  </si>
  <si>
    <t xml:space="preserve">POVR. ODKRIT. ATRIJA / ZELENICE</t>
  </si>
  <si>
    <t xml:space="preserve">POVR. SHR.</t>
  </si>
  <si>
    <t xml:space="preserve">SEMEDELSKI RAZGLEDI</t>
  </si>
  <si>
    <t xml:space="preserve">Koper</t>
  </si>
  <si>
    <t xml:space="preserve">Objekt A2   7</t>
  </si>
  <si>
    <t xml:space="preserve">A2705</t>
  </si>
  <si>
    <t xml:space="preserve">Objekt A1   8</t>
  </si>
  <si>
    <t xml:space="preserve">A1805</t>
  </si>
  <si>
    <t xml:space="preserve">Objekt A1   9</t>
  </si>
  <si>
    <t xml:space="preserve">A1905</t>
  </si>
  <si>
    <t xml:space="preserve">Objekt A2   6</t>
  </si>
  <si>
    <t xml:space="preserve">A2606</t>
  </si>
  <si>
    <t xml:space="preserve">A2706</t>
  </si>
  <si>
    <t xml:space="preserve">A1806</t>
  </si>
  <si>
    <t xml:space="preserve">A1906</t>
  </si>
  <si>
    <t xml:space="preserve">Objekt B3   4</t>
  </si>
  <si>
    <t xml:space="preserve">B3406</t>
  </si>
  <si>
    <t xml:space="preserve">Objekt B4   1</t>
  </si>
  <si>
    <t xml:space="preserve">B4106</t>
  </si>
  <si>
    <t xml:space="preserve">Objekt B4   2</t>
  </si>
  <si>
    <t xml:space="preserve">B4206</t>
  </si>
  <si>
    <t xml:space="preserve">Objekt B3   3</t>
  </si>
  <si>
    <t xml:space="preserve">B3306</t>
  </si>
  <si>
    <t xml:space="preserve">A2612</t>
  </si>
  <si>
    <t xml:space="preserve">3NinM</t>
  </si>
  <si>
    <t xml:space="preserve">A2712</t>
  </si>
  <si>
    <t xml:space="preserve">A2605</t>
  </si>
  <si>
    <t xml:space="preserve">B4105</t>
  </si>
  <si>
    <t xml:space="preserve">B4205</t>
  </si>
  <si>
    <t xml:space="preserve">B3305</t>
  </si>
  <si>
    <t xml:space="preserve">B3405</t>
  </si>
  <si>
    <t xml:space="preserve">A2704</t>
  </si>
  <si>
    <t xml:space="preserve">A1804</t>
  </si>
  <si>
    <t xml:space="preserve">A1904</t>
  </si>
  <si>
    <t xml:space="preserve">A2603</t>
  </si>
  <si>
    <t xml:space="preserve">A2703</t>
  </si>
  <si>
    <t xml:space="preserve">A1803</t>
  </si>
  <si>
    <t xml:space="preserve">A1903</t>
  </si>
  <si>
    <t xml:space="preserve">A2602</t>
  </si>
  <si>
    <t xml:space="preserve">A2702</t>
  </si>
  <si>
    <t xml:space="preserve">A1802</t>
  </si>
  <si>
    <t xml:space="preserve">A1902</t>
  </si>
  <si>
    <t xml:space="preserve">A2601</t>
  </si>
  <si>
    <t xml:space="preserve">A1801</t>
  </si>
  <si>
    <t xml:space="preserve">A1901</t>
  </si>
  <si>
    <t xml:space="preserve">A2607</t>
  </si>
  <si>
    <t xml:space="preserve">A1807</t>
  </si>
  <si>
    <t xml:space="preserve">B4207</t>
  </si>
  <si>
    <t xml:space="preserve">B3307</t>
  </si>
  <si>
    <t xml:space="preserve">B3407</t>
  </si>
  <si>
    <t xml:space="preserve">NOKTURNO - MARKOVEC</t>
  </si>
  <si>
    <t xml:space="preserve">F-J4-2N-S8</t>
  </si>
  <si>
    <t xml:space="preserve">A2708</t>
  </si>
  <si>
    <t xml:space="preserve">A1808</t>
  </si>
  <si>
    <t xml:space="preserve">A1908</t>
  </si>
  <si>
    <t xml:space="preserve">B4104</t>
  </si>
  <si>
    <t xml:space="preserve">B4204</t>
  </si>
  <si>
    <t xml:space="preserve">B3304</t>
  </si>
  <si>
    <t xml:space="preserve">B3404</t>
  </si>
  <si>
    <t xml:space="preserve">A-J6-P-S1</t>
  </si>
  <si>
    <t xml:space="preserve">D-J9-2N-S8</t>
  </si>
  <si>
    <t xml:space="preserve">1+1</t>
  </si>
  <si>
    <t xml:space="preserve">D-J9-1N-S5</t>
  </si>
  <si>
    <t xml:space="preserve">2+1</t>
  </si>
  <si>
    <t xml:space="preserve">B3403</t>
  </si>
  <si>
    <t xml:space="preserve">B3308</t>
  </si>
  <si>
    <t xml:space="preserve">B3408</t>
  </si>
  <si>
    <t xml:space="preserve">B3302</t>
  </si>
  <si>
    <t xml:space="preserve">B3402</t>
  </si>
  <si>
    <t xml:space="preserve">B4201</t>
  </si>
  <si>
    <t xml:space="preserve">B3301</t>
  </si>
  <si>
    <t xml:space="preserve">B3401</t>
  </si>
  <si>
    <t xml:space="preserve">F-J3-2N-S10</t>
  </si>
  <si>
    <t xml:space="preserve">E-J6-P-S1</t>
  </si>
  <si>
    <t xml:space="preserve">B3303</t>
  </si>
  <si>
    <t xml:space="preserve">E-J5-P-S1</t>
  </si>
  <si>
    <t xml:space="preserve">C-J2-P-S1</t>
  </si>
  <si>
    <t xml:space="preserve">D-J4-P-S1</t>
  </si>
  <si>
    <t xml:space="preserve">D-J9-P-S1</t>
  </si>
  <si>
    <t xml:space="preserve">F-J4-2N-S7</t>
  </si>
  <si>
    <t xml:space="preserve">A-J7-2N-S6</t>
  </si>
  <si>
    <t xml:space="preserve">E-J9-P-S1</t>
  </si>
  <si>
    <t xml:space="preserve">C-J5-2N-S6</t>
  </si>
  <si>
    <t xml:space="preserve">C-J2-1N-S3</t>
  </si>
  <si>
    <t xml:space="preserve">A-J6-2N-S6</t>
  </si>
  <si>
    <t xml:space="preserve">C-J6-2N-S6</t>
  </si>
  <si>
    <t xml:space="preserve">C-J9-P-S1</t>
  </si>
  <si>
    <t xml:space="preserve">C-J5-P-S1</t>
  </si>
  <si>
    <t xml:space="preserve">A1907</t>
  </si>
  <si>
    <t xml:space="preserve">A-J9-P-S1</t>
  </si>
  <si>
    <t xml:space="preserve">C-J9-2N-S8</t>
  </si>
  <si>
    <t xml:space="preserve">A-J9-2N-S8</t>
  </si>
  <si>
    <t xml:space="preserve">C-J3-2N-S6</t>
  </si>
  <si>
    <t xml:space="preserve">E-J7-2N-S6</t>
  </si>
  <si>
    <t xml:space="preserve">C-J6-P-S1</t>
  </si>
  <si>
    <t xml:space="preserve">D-J5-2N-S6</t>
  </si>
  <si>
    <t xml:space="preserve">D-J6-P-S1</t>
  </si>
  <si>
    <t xml:space="preserve">D-J5-1N-S3</t>
  </si>
  <si>
    <t xml:space="preserve">A-J6-1N-S3</t>
  </si>
  <si>
    <t xml:space="preserve">E-J4-1N-S3</t>
  </si>
  <si>
    <t xml:space="preserve">C-J4-P-S1</t>
  </si>
  <si>
    <t xml:space="preserve">C-J4-1N-S3</t>
  </si>
  <si>
    <t xml:space="preserve">E-J8-P-S1</t>
  </si>
  <si>
    <t xml:space="preserve">E-J7-1N-S3</t>
  </si>
  <si>
    <t xml:space="preserve">C-J3-1N-S3</t>
  </si>
  <si>
    <t xml:space="preserve">E-J7-P-S1</t>
  </si>
  <si>
    <t xml:space="preserve">E-J6-2N-S6</t>
  </si>
  <si>
    <t xml:space="preserve">E-J5-2N-S6</t>
  </si>
  <si>
    <t xml:space="preserve">A-J8-1N-S3</t>
  </si>
  <si>
    <t xml:space="preserve">C-J5-1N-S3</t>
  </si>
  <si>
    <t xml:space="preserve">D-J3-P-S1</t>
  </si>
  <si>
    <t xml:space="preserve">C-J3-P-S1</t>
  </si>
  <si>
    <t xml:space="preserve">D-J9-2N-S7</t>
  </si>
  <si>
    <t xml:space="preserve">C-J8-P-S1</t>
  </si>
  <si>
    <t xml:space="preserve">C-J4-2N-S6</t>
  </si>
  <si>
    <t xml:space="preserve">D-J7-1N-S3</t>
  </si>
  <si>
    <t xml:space="preserve">C-J6-1N-S3</t>
  </si>
  <si>
    <t xml:space="preserve">D-J4-2N-S6</t>
  </si>
  <si>
    <t xml:space="preserve">B-J2-2N-S8</t>
  </si>
  <si>
    <t xml:space="preserve">D-J3-1N-S3</t>
  </si>
  <si>
    <t xml:space="preserve">C-J4-1N-S4</t>
  </si>
  <si>
    <t xml:space="preserve">D-J6-1N-S3</t>
  </si>
  <si>
    <t xml:space="preserve">B-J2-P-S1</t>
  </si>
  <si>
    <t xml:space="preserve">C-J7-P-S1</t>
  </si>
  <si>
    <t xml:space="preserve">D-J8-2N-S6</t>
  </si>
  <si>
    <t xml:space="preserve">B4103</t>
  </si>
  <si>
    <t xml:space="preserve">C-J7-1N-S3</t>
  </si>
  <si>
    <t xml:space="preserve">B4101</t>
  </si>
  <si>
    <t xml:space="preserve">D-J8-1N-S4</t>
  </si>
  <si>
    <t xml:space="preserve">C-J2-1N-S4</t>
  </si>
  <si>
    <t xml:space="preserve">C-J7-2N-S6</t>
  </si>
  <si>
    <t xml:space="preserve">E-J4-P-S1</t>
  </si>
  <si>
    <t xml:space="preserve">D-J4-1N-S3</t>
  </si>
  <si>
    <t xml:space="preserve">A-J7-P-S1</t>
  </si>
  <si>
    <t xml:space="preserve">E-J9-1N-S4</t>
  </si>
  <si>
    <t xml:space="preserve">D-J8-1N-S3</t>
  </si>
  <si>
    <t xml:space="preserve">C-J8-1N-S3</t>
  </si>
  <si>
    <t xml:space="preserve">E-J8-2N-S6</t>
  </si>
  <si>
    <t xml:space="preserve">E-J5-1N-S3</t>
  </si>
  <si>
    <t xml:space="preserve">E-J5-1N-S4</t>
  </si>
  <si>
    <t xml:space="preserve">F-J2-2N-S10</t>
  </si>
  <si>
    <t xml:space="preserve">E-J8-1N-S3</t>
  </si>
  <si>
    <t xml:space="preserve">E-J8-1N-S4</t>
  </si>
  <si>
    <t xml:space="preserve">Objekt AB   5</t>
  </si>
  <si>
    <t xml:space="preserve">AB504</t>
  </si>
  <si>
    <t xml:space="preserve">D-J7-P-S1</t>
  </si>
  <si>
    <t xml:space="preserve">D-J5-1N-S4</t>
  </si>
  <si>
    <t xml:space="preserve">D-J7-1N-S4</t>
  </si>
  <si>
    <t xml:space="preserve">AB503</t>
  </si>
  <si>
    <t xml:space="preserve">D-J9-1N-S4</t>
  </si>
  <si>
    <t xml:space="preserve">A-J8-1N-S4</t>
  </si>
  <si>
    <t xml:space="preserve">D-J7-2N-S6</t>
  </si>
  <si>
    <t xml:space="preserve">A-J9-1N-S4</t>
  </si>
  <si>
    <t xml:space="preserve">C-J8-1N-S4</t>
  </si>
  <si>
    <t xml:space="preserve">B3409</t>
  </si>
  <si>
    <t xml:space="preserve">D-J6-1N-S4</t>
  </si>
  <si>
    <t xml:space="preserve">A1812</t>
  </si>
  <si>
    <t xml:space="preserve">A1912</t>
  </si>
  <si>
    <t xml:space="preserve">A-J6-1N-S4</t>
  </si>
  <si>
    <t xml:space="preserve">D-J4-1N-S4</t>
  </si>
  <si>
    <t xml:space="preserve">C-J5-1N-S4</t>
  </si>
  <si>
    <t xml:space="preserve">C-J9-1N-S4</t>
  </si>
  <si>
    <t xml:space="preserve">A2711</t>
  </si>
  <si>
    <t xml:space="preserve">A1811</t>
  </si>
  <si>
    <t xml:space="preserve">E-J4-2N-S6</t>
  </si>
  <si>
    <t xml:space="preserve">A2609</t>
  </si>
  <si>
    <t xml:space="preserve">A2709</t>
  </si>
  <si>
    <t xml:space="preserve">A1809</t>
  </si>
  <si>
    <t xml:space="preserve">A1909</t>
  </si>
  <si>
    <t xml:space="preserve">B3314</t>
  </si>
  <si>
    <t xml:space="preserve">B3414</t>
  </si>
  <si>
    <t xml:space="preserve">C-J7-1N-S4</t>
  </si>
  <si>
    <t xml:space="preserve">C-J6-1N-S4</t>
  </si>
  <si>
    <t xml:space="preserve">B-J2-1N-S4</t>
  </si>
  <si>
    <t xml:space="preserve">D-J3-1N-S4</t>
  </si>
  <si>
    <t xml:space="preserve">C-J3-1N-S4</t>
  </si>
  <si>
    <t xml:space="preserve">E-J7-1N-S4</t>
  </si>
  <si>
    <t xml:space="preserve">A-J9-1N-S3</t>
  </si>
  <si>
    <t xml:space="preserve">F-J1-2N-S8</t>
  </si>
  <si>
    <t xml:space="preserve">C-J2-2N-S5</t>
  </si>
  <si>
    <t xml:space="preserve">B-J2-1N-S3</t>
  </si>
  <si>
    <t xml:space="preserve">B4212</t>
  </si>
  <si>
    <t xml:space="preserve">D-J9-1N-S3</t>
  </si>
  <si>
    <t xml:space="preserve">C-J8-2N-S6</t>
  </si>
  <si>
    <t xml:space="preserve">A-J5-2N-S6</t>
  </si>
  <si>
    <t xml:space="preserve">AB501</t>
  </si>
  <si>
    <t xml:space="preserve">AB502</t>
  </si>
  <si>
    <t xml:space="preserve">A-J6-2N-S5</t>
  </si>
  <si>
    <t xml:space="preserve">B-J2-2N-S7</t>
  </si>
  <si>
    <t xml:space="preserve">F-J2-2N-S9</t>
  </si>
  <si>
    <t xml:space="preserve">F-J3-2N-S9</t>
  </si>
  <si>
    <t xml:space="preserve">C-J9-1N-S3</t>
  </si>
  <si>
    <t xml:space="preserve">E-J9-1N-S3</t>
  </si>
  <si>
    <t xml:space="preserve">A2604</t>
  </si>
  <si>
    <t xml:space="preserve">E-J3-2N-S5</t>
  </si>
  <si>
    <t xml:space="preserve">E-J6-1N-S4</t>
  </si>
  <si>
    <t xml:space="preserve">F-J3-P-S2</t>
  </si>
  <si>
    <t xml:space="preserve">E-J3-1N-S2</t>
  </si>
  <si>
    <t xml:space="preserve">C-J6-2N-S5</t>
  </si>
  <si>
    <t xml:space="preserve">F-J1-1N-S6</t>
  </si>
  <si>
    <t xml:space="preserve">C-J4-2N-S5</t>
  </si>
  <si>
    <t xml:space="preserve">D-J5-2N-S5</t>
  </si>
  <si>
    <t xml:space="preserve">A2707</t>
  </si>
  <si>
    <t xml:space="preserve">C-J2-2N-S6</t>
  </si>
  <si>
    <t xml:space="preserve">B4213</t>
  </si>
  <si>
    <t xml:space="preserve">B3313</t>
  </si>
  <si>
    <t xml:space="preserve">B3413</t>
  </si>
  <si>
    <t xml:space="preserve">A-J5-1N-S4</t>
  </si>
  <si>
    <t xml:space="preserve">C-J8-2N-S5</t>
  </si>
  <si>
    <t xml:space="preserve">A-J9-2N-S7</t>
  </si>
  <si>
    <t xml:space="preserve">E-J7-2N-S5</t>
  </si>
  <si>
    <t xml:space="preserve">A-J7-2N-S5</t>
  </si>
  <si>
    <t xml:space="preserve">D-J5-P-S1</t>
  </si>
  <si>
    <t xml:space="preserve">D-J3-2N-S5</t>
  </si>
  <si>
    <t xml:space="preserve">C-J9-2N-S7</t>
  </si>
  <si>
    <t xml:space="preserve">E-J9-2N-S9</t>
  </si>
  <si>
    <t xml:space="preserve">C-J3-2N-S5</t>
  </si>
  <si>
    <t xml:space="preserve">D-J6-2N-S5</t>
  </si>
  <si>
    <t xml:space="preserve">D-J8-2N-S5</t>
  </si>
  <si>
    <t xml:space="preserve">F-J2-1N-S6</t>
  </si>
  <si>
    <t xml:space="preserve">D-J4-2N-S5</t>
  </si>
  <si>
    <t xml:space="preserve">E-J8-2N-S5</t>
  </si>
  <si>
    <t xml:space="preserve">C-J1-1N-S1</t>
  </si>
  <si>
    <t xml:space="preserve">E-J9-1N-S5</t>
  </si>
  <si>
    <t xml:space="preserve">F-J2-1N-S3</t>
  </si>
  <si>
    <t xml:space="preserve">E-J4-2N-S5</t>
  </si>
  <si>
    <t xml:space="preserve">A-J9-2N-S9</t>
  </si>
  <si>
    <t xml:space="preserve">B-J1-1N-S2</t>
  </si>
  <si>
    <t xml:space="preserve">D-J3-2N-S6</t>
  </si>
  <si>
    <t xml:space="preserve">C-J5-2N-S5</t>
  </si>
  <si>
    <t xml:space="preserve">B4203</t>
  </si>
  <si>
    <t xml:space="preserve">D-J7-2N-S5</t>
  </si>
  <si>
    <t xml:space="preserve">B4202</t>
  </si>
  <si>
    <t xml:space="preserve">F-J2-1N-S4</t>
  </si>
  <si>
    <t xml:space="preserve">D-J9-2N-S6</t>
  </si>
  <si>
    <t xml:space="preserve">F-J3-1N-S6</t>
  </si>
  <si>
    <t xml:space="preserve">C-J2-P-S2</t>
  </si>
  <si>
    <t xml:space="preserve">B-J1-2N-S4</t>
  </si>
  <si>
    <t xml:space="preserve">F-J1-1N-S4</t>
  </si>
  <si>
    <t xml:space="preserve">C-J4-P-S2</t>
  </si>
  <si>
    <t xml:space="preserve">C-J9-1N-S5</t>
  </si>
  <si>
    <t xml:space="preserve">A-J9-1N-S5</t>
  </si>
  <si>
    <t xml:space="preserve">E-J9-1N-S6</t>
  </si>
  <si>
    <t xml:space="preserve">B-J2-2N-S9</t>
  </si>
  <si>
    <t xml:space="preserve">E-J8-P-S2</t>
  </si>
  <si>
    <t xml:space="preserve">D-J6-P-S2</t>
  </si>
  <si>
    <t xml:space="preserve">F-J1-1N-S5</t>
  </si>
  <si>
    <t xml:space="preserve">D-J4-P-S2</t>
  </si>
  <si>
    <t xml:space="preserve">C-J8-P-S2</t>
  </si>
  <si>
    <t xml:space="preserve">A-J6-P-S2</t>
  </si>
  <si>
    <t xml:space="preserve">B4107</t>
  </si>
  <si>
    <t xml:space="preserve">E-J6-P-S2</t>
  </si>
  <si>
    <t xml:space="preserve">F-J3-1N-S5</t>
  </si>
  <si>
    <t xml:space="preserve">F-J2-1N-S5</t>
  </si>
  <si>
    <t xml:space="preserve">F-J2-P-S1</t>
  </si>
  <si>
    <t xml:space="preserve">C-J6-P-S2</t>
  </si>
  <si>
    <t xml:space="preserve">D-J3-P-S2</t>
  </si>
  <si>
    <t xml:space="preserve">F-J4-2N-S6</t>
  </si>
  <si>
    <t xml:space="preserve">C-J9-1N-S6</t>
  </si>
  <si>
    <t xml:space="preserve">C-J9-2N-S9</t>
  </si>
  <si>
    <t xml:space="preserve">E-J4-P-S2</t>
  </si>
  <si>
    <t xml:space="preserve">F-J3-P-S1</t>
  </si>
  <si>
    <t xml:space="preserve">B4102</t>
  </si>
  <si>
    <t xml:space="preserve">A-J9-1N-S6</t>
  </si>
  <si>
    <t xml:space="preserve">F-J1-P-S2</t>
  </si>
  <si>
    <t xml:space="preserve">A-J7-P-S2</t>
  </si>
  <si>
    <t xml:space="preserve">E-J7-P-S2</t>
  </si>
  <si>
    <t xml:space="preserve">D-J5-P-S2</t>
  </si>
  <si>
    <t xml:space="preserve">C-J7-2N-S5</t>
  </si>
  <si>
    <t xml:space="preserve">C-J5-P-S2</t>
  </si>
  <si>
    <t xml:space="preserve">E-J5-P-S2</t>
  </si>
  <si>
    <t xml:space="preserve">F-J3-1N-S4</t>
  </si>
  <si>
    <t xml:space="preserve">C-J7-P-S2</t>
  </si>
  <si>
    <t xml:space="preserve">B-J2-P-S2</t>
  </si>
  <si>
    <t xml:space="preserve">C-J3-P-S2</t>
  </si>
  <si>
    <t xml:space="preserve">D-J7-P-S2</t>
  </si>
  <si>
    <t xml:space="preserve">B-J2-1N-S6</t>
  </si>
  <si>
    <t xml:space="preserve">F-J3-2N-S7</t>
  </si>
  <si>
    <t xml:space="preserve">B3310</t>
  </si>
  <si>
    <t xml:space="preserve">F-J2-2N-S7</t>
  </si>
  <si>
    <t xml:space="preserve">A-J5-P-S1</t>
  </si>
  <si>
    <t xml:space="preserve">F-J4-2N-S5</t>
  </si>
  <si>
    <t xml:space="preserve">A-J9-2N-S10</t>
  </si>
  <si>
    <t xml:space="preserve">A-J5-P-S2</t>
  </si>
  <si>
    <t xml:space="preserve">B4110</t>
  </si>
  <si>
    <t xml:space="preserve">F-J1-2N-S7</t>
  </si>
  <si>
    <t xml:space="preserve">A-J9-P-S2</t>
  </si>
  <si>
    <t xml:space="preserve">C-J9-P-S2</t>
  </si>
  <si>
    <t xml:space="preserve">E-J9-P-S2</t>
  </si>
  <si>
    <t xml:space="preserve">D-J9-P-S2</t>
  </si>
  <si>
    <t xml:space="preserve">C-J9-2N-S10</t>
  </si>
  <si>
    <t xml:space="preserve">B-J1-1N-S1</t>
  </si>
  <si>
    <t xml:space="preserve">B4211</t>
  </si>
  <si>
    <t xml:space="preserve">B3411</t>
  </si>
  <si>
    <t xml:space="preserve">2. NAČIN - MO MARIBOR</t>
  </si>
  <si>
    <t xml:space="preserve">WC</t>
  </si>
  <si>
    <t xml:space="preserve">STANOVANJSKO NASELJE MAJ - ROGOZA</t>
  </si>
  <si>
    <t xml:space="preserve">Rogoza</t>
  </si>
  <si>
    <t xml:space="preserve">Vila blok A1</t>
  </si>
  <si>
    <t xml:space="preserve">A1-S1</t>
  </si>
  <si>
    <t xml:space="preserve">KinP</t>
  </si>
  <si>
    <t xml:space="preserve">A1-S2</t>
  </si>
  <si>
    <t xml:space="preserve">Vila blok A3</t>
  </si>
  <si>
    <t xml:space="preserve">A3-S2</t>
  </si>
  <si>
    <t xml:space="preserve">Vila blok A2</t>
  </si>
  <si>
    <t xml:space="preserve">A2-S2</t>
  </si>
  <si>
    <t xml:space="preserve">Vila blok A4</t>
  </si>
  <si>
    <t xml:space="preserve">A4-S2</t>
  </si>
  <si>
    <t xml:space="preserve">POSLOVNO STANOVANJSKI OBJEKT MAGDALENA 3</t>
  </si>
  <si>
    <t xml:space="preserve">Maribor, Tabor</t>
  </si>
  <si>
    <t xml:space="preserve">Lamela D</t>
  </si>
  <si>
    <t xml:space="preserve">D.3N.ST.7</t>
  </si>
  <si>
    <t xml:space="preserve">A3-S1</t>
  </si>
  <si>
    <t xml:space="preserve">A4-S1</t>
  </si>
  <si>
    <t xml:space="preserve">MARIBORSKA METROPOLA</t>
  </si>
  <si>
    <t xml:space="preserve">Maribor, Betnavski gozd</t>
  </si>
  <si>
    <t xml:space="preserve">Stolpnica S2</t>
  </si>
  <si>
    <t xml:space="preserve">S17</t>
  </si>
  <si>
    <t xml:space="preserve">A2-S1</t>
  </si>
  <si>
    <t xml:space="preserve">Lamela B</t>
  </si>
  <si>
    <t xml:space="preserve">B.4N.ST.30</t>
  </si>
  <si>
    <t xml:space="preserve">B.2N.ST.11</t>
  </si>
  <si>
    <t xml:space="preserve">Lamela C</t>
  </si>
  <si>
    <t xml:space="preserve">C.4N.ST.31 (inv.)</t>
  </si>
  <si>
    <t xml:space="preserve">S01</t>
  </si>
  <si>
    <t xml:space="preserve">B.1N.ST.3 (inv.)</t>
  </si>
  <si>
    <t xml:space="preserve">S18</t>
  </si>
  <si>
    <t xml:space="preserve">VEČSTANOVANJSKI OBJEKT TEZNO</t>
  </si>
  <si>
    <t xml:space="preserve">Maribor, Tezno</t>
  </si>
  <si>
    <t xml:space="preserve">S15.2N.1</t>
  </si>
  <si>
    <t xml:space="preserve">S23</t>
  </si>
  <si>
    <t xml:space="preserve">C.4N.ST.27</t>
  </si>
  <si>
    <t xml:space="preserve">S05</t>
  </si>
  <si>
    <t xml:space="preserve">S24</t>
  </si>
  <si>
    <t xml:space="preserve">A1-S7</t>
  </si>
  <si>
    <t xml:space="preserve">A2-S7</t>
  </si>
  <si>
    <t xml:space="preserve">A3-S7</t>
  </si>
  <si>
    <t xml:space="preserve">A4-S7</t>
  </si>
  <si>
    <t xml:space="preserve">D.2N.ST.4</t>
  </si>
  <si>
    <t xml:space="preserve">S46</t>
  </si>
  <si>
    <t xml:space="preserve">B.2N.ST.13</t>
  </si>
  <si>
    <t xml:space="preserve">C.M.ST.40</t>
  </si>
  <si>
    <t xml:space="preserve">Stolpnica S1</t>
  </si>
  <si>
    <t xml:space="preserve">S79</t>
  </si>
  <si>
    <t xml:space="preserve">16N</t>
  </si>
  <si>
    <t xml:space="preserve">S51</t>
  </si>
  <si>
    <t xml:space="preserve">B.M.ST.38</t>
  </si>
  <si>
    <t xml:space="preserve">VEČSTANOVANJSKI OBJEKT TABOR ENA</t>
  </si>
  <si>
    <t xml:space="preserve">S13.2N3</t>
  </si>
  <si>
    <t xml:space="preserve">S25</t>
  </si>
  <si>
    <t xml:space="preserve">S56</t>
  </si>
  <si>
    <t xml:space="preserve">11N</t>
  </si>
  <si>
    <t xml:space="preserve">S1.P.1</t>
  </si>
  <si>
    <t xml:space="preserve">S2.P.2</t>
  </si>
  <si>
    <t xml:space="preserve">A1-S8</t>
  </si>
  <si>
    <t xml:space="preserve">A2-S8</t>
  </si>
  <si>
    <t xml:space="preserve">A3-S8</t>
  </si>
  <si>
    <t xml:space="preserve">A4-S8</t>
  </si>
  <si>
    <t xml:space="preserve">S57</t>
  </si>
  <si>
    <t xml:space="preserve">C.M.ST.35</t>
  </si>
  <si>
    <t xml:space="preserve">S15</t>
  </si>
  <si>
    <t xml:space="preserve">S20</t>
  </si>
  <si>
    <t xml:space="preserve">S30</t>
  </si>
  <si>
    <t xml:space="preserve">B.2N.ST.12</t>
  </si>
  <si>
    <t xml:space="preserve">B.3N.ST.21</t>
  </si>
  <si>
    <t xml:space="preserve">A1-S4</t>
  </si>
  <si>
    <t xml:space="preserve">A2-S4</t>
  </si>
  <si>
    <t xml:space="preserve">A3-S4</t>
  </si>
  <si>
    <t xml:space="preserve">A4-S4</t>
  </si>
  <si>
    <t xml:space="preserve">S18.3N3</t>
  </si>
  <si>
    <t xml:space="preserve">C.4N.ST.29</t>
  </si>
  <si>
    <t xml:space="preserve">D.4N.ST.10</t>
  </si>
  <si>
    <t xml:space="preserve">S5.P.5</t>
  </si>
  <si>
    <t xml:space="preserve">S32</t>
  </si>
  <si>
    <t xml:space="preserve">S38</t>
  </si>
  <si>
    <t xml:space="preserve">POSLOVNO STANOVANJSKI OBJEKT TARA</t>
  </si>
  <si>
    <t xml:space="preserve">S6.02.03</t>
  </si>
  <si>
    <t xml:space="preserve">7500,00 do 8249,71</t>
  </si>
  <si>
    <t xml:space="preserve">D.4N.ST.12</t>
  </si>
  <si>
    <t xml:space="preserve">S58</t>
  </si>
  <si>
    <t xml:space="preserve">S1.01.02</t>
  </si>
  <si>
    <t xml:space="preserve">7500,00 do 8249,47</t>
  </si>
  <si>
    <t xml:space="preserve">S3.03.03</t>
  </si>
  <si>
    <t xml:space="preserve">7500,00 do 8249,77</t>
  </si>
  <si>
    <t xml:space="preserve">S2.01.04</t>
  </si>
  <si>
    <t xml:space="preserve">7500,00 do 8249,50</t>
  </si>
  <si>
    <t xml:space="preserve">S8.1N.1</t>
  </si>
  <si>
    <t xml:space="preserve">S4.01.03</t>
  </si>
  <si>
    <t xml:space="preserve">7500,00 do 8249,56</t>
  </si>
  <si>
    <t xml:space="preserve">S2.03.04</t>
  </si>
  <si>
    <t xml:space="preserve">7500,00 do 8249,75</t>
  </si>
  <si>
    <t xml:space="preserve">S36</t>
  </si>
  <si>
    <t xml:space="preserve">S3.05.03</t>
  </si>
  <si>
    <t xml:space="preserve">7500,00 do 8249,98</t>
  </si>
  <si>
    <t xml:space="preserve">S4.04.01</t>
  </si>
  <si>
    <t xml:space="preserve">7500,00 do 8249,89</t>
  </si>
  <si>
    <t xml:space="preserve">S1.05.02</t>
  </si>
  <si>
    <t xml:space="preserve">7500,00 do 8249,94</t>
  </si>
  <si>
    <t xml:space="preserve">S4.02.01</t>
  </si>
  <si>
    <t xml:space="preserve">7500,00 do 8249,66</t>
  </si>
  <si>
    <t xml:space="preserve">S3.01.03</t>
  </si>
  <si>
    <t xml:space="preserve">7500,00 do 8249,53</t>
  </si>
  <si>
    <t xml:space="preserve">S2.02.03</t>
  </si>
  <si>
    <t xml:space="preserve">7500,00 do 8249,63</t>
  </si>
  <si>
    <t xml:space="preserve">A2-S3</t>
  </si>
  <si>
    <t xml:space="preserve">C.2N.ST.14</t>
  </si>
  <si>
    <t xml:space="preserve">S5.01.03</t>
  </si>
  <si>
    <t xml:space="preserve">7500,00 do 8249,58</t>
  </si>
  <si>
    <t xml:space="preserve">A4-S3</t>
  </si>
  <si>
    <t xml:space="preserve">A1-S3</t>
  </si>
  <si>
    <t xml:space="preserve">S2.04.03</t>
  </si>
  <si>
    <t xml:space="preserve">7500,00 do 8249,85</t>
  </si>
  <si>
    <t xml:space="preserve">A3-S3</t>
  </si>
  <si>
    <t xml:space="preserve">S2.01.03</t>
  </si>
  <si>
    <t xml:space="preserve">7500,00 do 8249,49</t>
  </si>
  <si>
    <t xml:space="preserve">C.M.ST.36</t>
  </si>
  <si>
    <t xml:space="preserve">S5.01.02</t>
  </si>
  <si>
    <t xml:space="preserve">7500,00 do 8249,57</t>
  </si>
  <si>
    <t xml:space="preserve">B.4N.ST.29</t>
  </si>
  <si>
    <t xml:space="preserve">S41</t>
  </si>
  <si>
    <t xml:space="preserve">B.3N.ST.19 (inv.)</t>
  </si>
  <si>
    <t xml:space="preserve">A1-S9</t>
  </si>
  <si>
    <t xml:space="preserve">A2-S9</t>
  </si>
  <si>
    <t xml:space="preserve">A3-S9</t>
  </si>
  <si>
    <t xml:space="preserve">A4-S9</t>
  </si>
  <si>
    <t xml:space="preserve">A1-S6</t>
  </si>
  <si>
    <t xml:space="preserve">A2-S6</t>
  </si>
  <si>
    <t xml:space="preserve">A3-S6</t>
  </si>
  <si>
    <t xml:space="preserve">A4-S6</t>
  </si>
  <si>
    <t xml:space="preserve">S71</t>
  </si>
  <si>
    <t xml:space="preserve">15N</t>
  </si>
  <si>
    <t xml:space="preserve">S61</t>
  </si>
  <si>
    <t xml:space="preserve">S14.1N.7</t>
  </si>
  <si>
    <t xml:space="preserve">S6.01.03</t>
  </si>
  <si>
    <t xml:space="preserve">7500,00 do 8249,60</t>
  </si>
  <si>
    <t xml:space="preserve">S6.03.03</t>
  </si>
  <si>
    <t xml:space="preserve">7500,00 do 8249,82</t>
  </si>
  <si>
    <t xml:space="preserve">S70</t>
  </si>
  <si>
    <t xml:space="preserve">S37</t>
  </si>
  <si>
    <t xml:space="preserve">7in8N</t>
  </si>
  <si>
    <t xml:space="preserve">4 s</t>
  </si>
  <si>
    <t xml:space="preserve">S62</t>
  </si>
  <si>
    <t xml:space="preserve">S31</t>
  </si>
  <si>
    <t xml:space="preserve">S6.05.03</t>
  </si>
  <si>
    <t xml:space="preserve">7500,00 do 8249,102</t>
  </si>
  <si>
    <t xml:space="preserve">A1-S5</t>
  </si>
  <si>
    <t xml:space="preserve">A2-S5</t>
  </si>
  <si>
    <t xml:space="preserve">A3-S5</t>
  </si>
  <si>
    <t xml:space="preserve">A4-S5</t>
  </si>
  <si>
    <t xml:space="preserve">D.3N.ST.8</t>
  </si>
  <si>
    <t xml:space="preserve">S1.06.01</t>
  </si>
  <si>
    <t xml:space="preserve">6in7N</t>
  </si>
  <si>
    <t xml:space="preserve">7500,00 do 8249,103</t>
  </si>
  <si>
    <t xml:space="preserve">S7.P.7</t>
  </si>
  <si>
    <t xml:space="preserve">Lamela A</t>
  </si>
  <si>
    <t xml:space="preserve">A.3N.ST.8</t>
  </si>
  <si>
    <t xml:space="preserve">S53</t>
  </si>
  <si>
    <t xml:space="preserve">S48</t>
  </si>
  <si>
    <t xml:space="preserve">B.4N.ST.27 (inv.)</t>
  </si>
  <si>
    <t xml:space="preserve">S35</t>
  </si>
  <si>
    <t xml:space="preserve">S2.02.04</t>
  </si>
  <si>
    <t xml:space="preserve">7500,00 do 8249,64</t>
  </si>
  <si>
    <t xml:space="preserve">S2.04.04</t>
  </si>
  <si>
    <t xml:space="preserve">7500,00 do 8249,86</t>
  </si>
  <si>
    <t xml:space="preserve">S3.01.02</t>
  </si>
  <si>
    <t xml:space="preserve">7500,00 do 8249,52</t>
  </si>
  <si>
    <t xml:space="preserve">S3.02.03</t>
  </si>
  <si>
    <t xml:space="preserve">7500,00 do 8249,65</t>
  </si>
  <si>
    <t xml:space="preserve">S4.01.01</t>
  </si>
  <si>
    <t xml:space="preserve">7500,00 do 8249,54</t>
  </si>
  <si>
    <t xml:space="preserve">S3.P.3</t>
  </si>
  <si>
    <t xml:space="preserve">S4.02.03</t>
  </si>
  <si>
    <t xml:space="preserve">7500,00 do 8249,68</t>
  </si>
  <si>
    <t xml:space="preserve">S3.04.03</t>
  </si>
  <si>
    <t xml:space="preserve">7500,00 do 8249,88</t>
  </si>
  <si>
    <t xml:space="preserve">S3.03.01</t>
  </si>
  <si>
    <t xml:space="preserve">7500,00 do 8249,76</t>
  </si>
  <si>
    <t xml:space="preserve">S74</t>
  </si>
  <si>
    <t xml:space="preserve">S4.03.01</t>
  </si>
  <si>
    <t xml:space="preserve">7500,00 do 8249,78</t>
  </si>
  <si>
    <t xml:space="preserve">S4.05.01</t>
  </si>
  <si>
    <t xml:space="preserve">7500,00 do 8249,99</t>
  </si>
  <si>
    <t xml:space="preserve">S1.02.02</t>
  </si>
  <si>
    <t xml:space="preserve">7500,00 do 8249,61</t>
  </si>
  <si>
    <t xml:space="preserve">C.M.ST.38</t>
  </si>
  <si>
    <t xml:space="preserve">S3.05.01</t>
  </si>
  <si>
    <t xml:space="preserve">7500,00 do 8249,96</t>
  </si>
  <si>
    <t xml:space="preserve">S2.02.02</t>
  </si>
  <si>
    <t xml:space="preserve">7500,00 do 8249,62</t>
  </si>
  <si>
    <t xml:space="preserve">C.3N.ST.22</t>
  </si>
  <si>
    <t xml:space="preserve">S2.05.02</t>
  </si>
  <si>
    <t xml:space="preserve">7500,00 do 8249,95</t>
  </si>
  <si>
    <t xml:space="preserve">S2.04.02</t>
  </si>
  <si>
    <t xml:space="preserve">7500,00 do 8249,84</t>
  </si>
  <si>
    <t xml:space="preserve">S76</t>
  </si>
  <si>
    <t xml:space="preserve">S5.04.03</t>
  </si>
  <si>
    <t xml:space="preserve">7500,00 do 8249,91</t>
  </si>
  <si>
    <t xml:space="preserve">S5.03.03</t>
  </si>
  <si>
    <t xml:space="preserve">7500,00 do 8249,81</t>
  </si>
  <si>
    <t xml:space="preserve">S2.03.02</t>
  </si>
  <si>
    <t xml:space="preserve">7500,00 do 8249,73</t>
  </si>
  <si>
    <t xml:space="preserve">S69</t>
  </si>
  <si>
    <t xml:space="preserve">14N</t>
  </si>
  <si>
    <t xml:space="preserve">S5.02.03</t>
  </si>
  <si>
    <t xml:space="preserve">7500,00 do 8249,69</t>
  </si>
  <si>
    <t xml:space="preserve">D.M.ST.15</t>
  </si>
  <si>
    <t xml:space="preserve">B.M.ST.37</t>
  </si>
  <si>
    <t xml:space="preserve">S1.03.02</t>
  </si>
  <si>
    <t xml:space="preserve">7500,00 do 8249,72</t>
  </si>
  <si>
    <t xml:space="preserve">S38.M.3</t>
  </si>
  <si>
    <t xml:space="preserve">S37.M.2</t>
  </si>
  <si>
    <t xml:space="preserve">S32.4N.4</t>
  </si>
  <si>
    <t xml:space="preserve">S11.1N.4</t>
  </si>
  <si>
    <t xml:space="preserve">S18.2N.4</t>
  </si>
  <si>
    <t xml:space="preserve">S10.1N.3</t>
  </si>
  <si>
    <t xml:space="preserve">S21.2N.7</t>
  </si>
  <si>
    <t xml:space="preserve">S17.2N.3</t>
  </si>
  <si>
    <t xml:space="preserve">S27</t>
  </si>
  <si>
    <t xml:space="preserve">A.4N.ST.11</t>
  </si>
  <si>
    <t xml:space="preserve">B.M.ST.33 (inv.)</t>
  </si>
  <si>
    <t xml:space="preserve">S22.M2</t>
  </si>
  <si>
    <t xml:space="preserve">S60</t>
  </si>
  <si>
    <t xml:space="preserve">Blok Betnavski park</t>
  </si>
  <si>
    <t xml:space="preserve">B.M.ST.35 (inv.)</t>
  </si>
  <si>
    <t xml:space="preserve">S26</t>
  </si>
  <si>
    <t xml:space="preserve">S06</t>
  </si>
  <si>
    <t xml:space="preserve">S09</t>
  </si>
  <si>
    <t xml:space="preserve">S47</t>
  </si>
  <si>
    <t xml:space="preserve">A.M.ST.14</t>
  </si>
  <si>
    <t xml:space="preserve">S19</t>
  </si>
  <si>
    <t xml:space="preserve">S42</t>
  </si>
  <si>
    <t xml:space="preserve">S52</t>
  </si>
  <si>
    <t xml:space="preserve">S39</t>
  </si>
  <si>
    <t xml:space="preserve">S111</t>
  </si>
  <si>
    <t xml:space="preserve">D.M.ST.14</t>
  </si>
  <si>
    <t xml:space="preserve">S92</t>
  </si>
  <si>
    <t xml:space="preserve">S91</t>
  </si>
  <si>
    <t xml:space="preserve">S75</t>
  </si>
  <si>
    <t xml:space="preserve">S90</t>
  </si>
  <si>
    <t xml:space="preserve">S83</t>
  </si>
  <si>
    <t xml:space="preserve">S22</t>
  </si>
  <si>
    <t xml:space="preserve">S112</t>
  </si>
  <si>
    <t xml:space="preserve">S66</t>
  </si>
  <si>
    <t xml:space="preserve">S44</t>
  </si>
  <si>
    <t xml:space="preserve">S115</t>
  </si>
  <si>
    <t xml:space="preserve">S59</t>
  </si>
  <si>
    <t xml:space="preserve">S54</t>
  </si>
  <si>
    <t xml:space="preserve">S106</t>
  </si>
  <si>
    <t xml:space="preserve">S04a</t>
  </si>
  <si>
    <t xml:space="preserve">S107</t>
  </si>
  <si>
    <t xml:space="preserve">S73a</t>
  </si>
  <si>
    <t xml:space="preserve">S21</t>
  </si>
  <si>
    <t xml:space="preserve">S63</t>
  </si>
  <si>
    <t xml:space="preserve">S49a</t>
  </si>
  <si>
    <t xml:space="preserve">S113</t>
  </si>
  <si>
    <t xml:space="preserve">S80</t>
  </si>
  <si>
    <t xml:space="preserve">S43</t>
  </si>
  <si>
    <t xml:space="preserve">S07</t>
  </si>
  <si>
    <t xml:space="preserve">S99</t>
  </si>
  <si>
    <t xml:space="preserve">S55</t>
  </si>
  <si>
    <t xml:space="preserve">VEČSTANOVANJSKI OBJEKT KARE 16</t>
  </si>
  <si>
    <t xml:space="preserve">Maribor, Lent</t>
  </si>
  <si>
    <t xml:space="preserve">S1.1.03 (inv.)</t>
  </si>
  <si>
    <t xml:space="preserve">S1.2.03</t>
  </si>
  <si>
    <t xml:space="preserve">S39.M.4</t>
  </si>
  <si>
    <t xml:space="preserve">S67</t>
  </si>
  <si>
    <t xml:space="preserve">S77</t>
  </si>
  <si>
    <t xml:space="preserve">S105</t>
  </si>
  <si>
    <t xml:space="preserve">S82</t>
  </si>
  <si>
    <t xml:space="preserve">S14</t>
  </si>
  <si>
    <t xml:space="preserve">S88</t>
  </si>
  <si>
    <t xml:space="preserve">S100</t>
  </si>
  <si>
    <t xml:space="preserve">S1.2.02</t>
  </si>
  <si>
    <t xml:space="preserve">S89</t>
  </si>
  <si>
    <t xml:space="preserve">S1.3.03</t>
  </si>
  <si>
    <t xml:space="preserve">S84</t>
  </si>
  <si>
    <t xml:space="preserve">S16</t>
  </si>
  <si>
    <t xml:space="preserve">S1.2.04</t>
  </si>
  <si>
    <t xml:space="preserve">S2.2.01</t>
  </si>
  <si>
    <t xml:space="preserve">S02</t>
  </si>
  <si>
    <t xml:space="preserve">S118</t>
  </si>
  <si>
    <t xml:space="preserve">S34</t>
  </si>
  <si>
    <t xml:space="preserve">S49</t>
  </si>
  <si>
    <t xml:space="preserve">S1.1.04</t>
  </si>
  <si>
    <t xml:space="preserve">S08</t>
  </si>
  <si>
    <t xml:space="preserve">S52a</t>
  </si>
  <si>
    <t xml:space="preserve">S50</t>
  </si>
  <si>
    <t xml:space="preserve">S1.1.02 (inv.)</t>
  </si>
  <si>
    <t xml:space="preserve">S95</t>
  </si>
  <si>
    <t xml:space="preserve">S2.1.01</t>
  </si>
  <si>
    <t xml:space="preserve">S81</t>
  </si>
  <si>
    <t xml:space="preserve">S104</t>
  </si>
  <si>
    <t xml:space="preserve">S78</t>
  </si>
  <si>
    <t xml:space="preserve">S68</t>
  </si>
  <si>
    <t xml:space="preserve">S1.3.04</t>
  </si>
  <si>
    <t xml:space="preserve">S97</t>
  </si>
  <si>
    <t xml:space="preserve">S1.2.01</t>
  </si>
  <si>
    <t xml:space="preserve">S87</t>
  </si>
  <si>
    <t xml:space="preserve">S73</t>
  </si>
  <si>
    <t xml:space="preserve">S86</t>
  </si>
  <si>
    <t xml:space="preserve">S1.1.01</t>
  </si>
  <si>
    <t xml:space="preserve">S1.3.02</t>
  </si>
  <si>
    <t xml:space="preserve">S1.4.02</t>
  </si>
  <si>
    <t xml:space="preserve">S102</t>
  </si>
  <si>
    <t xml:space="preserve">S04</t>
  </si>
  <si>
    <t xml:space="preserve">S2.1.03</t>
  </si>
  <si>
    <t xml:space="preserve">S2.2.03</t>
  </si>
  <si>
    <t xml:space="preserve">S1.3.01</t>
  </si>
  <si>
    <t xml:space="preserve">S2.1.02</t>
  </si>
  <si>
    <t xml:space="preserve">S2.2.02</t>
  </si>
  <si>
    <t xml:space="preserve">S1.4.01</t>
  </si>
  <si>
    <t xml:space="preserve">S2.3.01</t>
  </si>
  <si>
    <t xml:space="preserve">S1.4.03</t>
  </si>
  <si>
    <t xml:space="preserve">2. NAČIN - MO KRANJ</t>
  </si>
  <si>
    <t xml:space="preserve">GARD.</t>
  </si>
  <si>
    <t xml:space="preserve">DOD. KOP.</t>
  </si>
  <si>
    <t xml:space="preserve">VEČSTANOVANJSKI OBJEKT PLANINA - JUG</t>
  </si>
  <si>
    <t xml:space="preserve">Kranj</t>
  </si>
  <si>
    <t xml:space="preserve">Stanovanje 014</t>
  </si>
  <si>
    <t xml:space="preserve">STANOVANJSKO NASELJE SOTOČJE</t>
  </si>
  <si>
    <t xml:space="preserve">Blok A</t>
  </si>
  <si>
    <t xml:space="preserve">KRA013</t>
  </si>
  <si>
    <t xml:space="preserve">KRA041</t>
  </si>
  <si>
    <t xml:space="preserve">KRA001</t>
  </si>
  <si>
    <t xml:space="preserve">K</t>
  </si>
  <si>
    <t xml:space="preserve">Stanovanje 023</t>
  </si>
  <si>
    <t xml:space="preserve">KRA039</t>
  </si>
  <si>
    <t xml:space="preserve">KRA027</t>
  </si>
  <si>
    <t xml:space="preserve">KRA055</t>
  </si>
  <si>
    <t xml:space="preserve">Blok C</t>
  </si>
  <si>
    <t xml:space="preserve">KRA115</t>
  </si>
  <si>
    <t xml:space="preserve">KRA125</t>
  </si>
  <si>
    <t xml:space="preserve">KRA105</t>
  </si>
  <si>
    <t xml:space="preserve">KRA130</t>
  </si>
  <si>
    <t xml:space="preserve">KRA035</t>
  </si>
  <si>
    <t xml:space="preserve">Blok B</t>
  </si>
  <si>
    <t xml:space="preserve">KRA077</t>
  </si>
  <si>
    <t xml:space="preserve">KRA082</t>
  </si>
  <si>
    <t xml:space="preserve">KRA087</t>
  </si>
  <si>
    <t xml:space="preserve">KRA109</t>
  </si>
  <si>
    <t xml:space="preserve">KRA116</t>
  </si>
  <si>
    <t xml:space="preserve">KRA129</t>
  </si>
  <si>
    <t xml:space="preserve">KRA126</t>
  </si>
  <si>
    <t xml:space="preserve">KRA008</t>
  </si>
  <si>
    <t xml:space="preserve">KRA006</t>
  </si>
  <si>
    <t xml:space="preserve">Stanovanje 008</t>
  </si>
  <si>
    <t xml:space="preserve">KRA009</t>
  </si>
  <si>
    <t xml:space="preserve">Stanovanje 002</t>
  </si>
  <si>
    <t xml:space="preserve">KRA012</t>
  </si>
  <si>
    <t xml:space="preserve">KRA033</t>
  </si>
  <si>
    <t xml:space="preserve">Stanovanje 022</t>
  </si>
  <si>
    <t xml:space="preserve">KRA026</t>
  </si>
  <si>
    <t xml:space="preserve">KRA076</t>
  </si>
  <si>
    <t xml:space="preserve">KRA111</t>
  </si>
  <si>
    <t xml:space="preserve">KRA121</t>
  </si>
  <si>
    <t xml:space="preserve">KRA038</t>
  </si>
  <si>
    <t xml:space="preserve">KRA024</t>
  </si>
  <si>
    <t xml:space="preserve">KRA010</t>
  </si>
  <si>
    <t xml:space="preserve">KRA101</t>
  </si>
  <si>
    <t xml:space="preserve">KRA062</t>
  </si>
  <si>
    <t xml:space="preserve">KRA061</t>
  </si>
  <si>
    <t xml:space="preserve">KRA048</t>
  </si>
  <si>
    <t xml:space="preserve">KRA034</t>
  </si>
  <si>
    <t xml:space="preserve">KRA005</t>
  </si>
  <si>
    <t xml:space="preserve">KRA063</t>
  </si>
  <si>
    <t xml:space="preserve">KRA066</t>
  </si>
  <si>
    <t xml:space="preserve">KRA095</t>
  </si>
  <si>
    <t xml:space="preserve">KRA120</t>
  </si>
  <si>
    <t xml:space="preserve">KRA068</t>
  </si>
  <si>
    <t xml:space="preserve">KRA080</t>
  </si>
  <si>
    <t xml:space="preserve">KRA090</t>
  </si>
  <si>
    <t xml:space="preserve">KRA092</t>
  </si>
  <si>
    <t xml:space="preserve">KRA136</t>
  </si>
  <si>
    <t xml:space="preserve">KRA100</t>
  </si>
  <si>
    <t xml:space="preserve">KRA102</t>
  </si>
  <si>
    <t xml:space="preserve">KRA071</t>
  </si>
  <si>
    <t xml:space="preserve">KRA023</t>
  </si>
  <si>
    <t xml:space="preserve">KRA037</t>
  </si>
  <si>
    <t xml:space="preserve">KRA051</t>
  </si>
  <si>
    <t xml:space="preserve">KRA036</t>
  </si>
  <si>
    <t xml:space="preserve">KRA050</t>
  </si>
  <si>
    <t xml:space="preserve">KRA064</t>
  </si>
  <si>
    <t xml:space="preserve">KRA022</t>
  </si>
  <si>
    <t xml:space="preserve">KRA015</t>
  </si>
  <si>
    <t xml:space="preserve">VEČSTANOVANJSKI OBJEKT TINKARA</t>
  </si>
  <si>
    <t xml:space="preserve">Zlato Polje, Kranj</t>
  </si>
  <si>
    <t xml:space="preserve">P-S6</t>
  </si>
  <si>
    <t xml:space="preserve">P-S4</t>
  </si>
  <si>
    <t xml:space="preserve">KRA088</t>
  </si>
  <si>
    <t xml:space="preserve">KRA089</t>
  </si>
  <si>
    <t xml:space="preserve">KRA078</t>
  </si>
  <si>
    <t xml:space="preserve">KRA117</t>
  </si>
  <si>
    <t xml:space="preserve">KRA127</t>
  </si>
  <si>
    <t xml:space="preserve">KRA118</t>
  </si>
  <si>
    <t xml:space="preserve">KRA128</t>
  </si>
  <si>
    <t xml:space="preserve">KRA079</t>
  </si>
  <si>
    <t xml:space="preserve">KRA069</t>
  </si>
  <si>
    <t xml:space="preserve">KRA070</t>
  </si>
  <si>
    <t xml:space="preserve">KRA107</t>
  </si>
  <si>
    <t xml:space="preserve">KRA108</t>
  </si>
  <si>
    <t xml:space="preserve">KRA021</t>
  </si>
  <si>
    <t xml:space="preserve">KRA072</t>
  </si>
  <si>
    <t xml:space="preserve">KRA029</t>
  </si>
  <si>
    <t xml:space="preserve">KRA058</t>
  </si>
  <si>
    <t xml:space="preserve">KRA073</t>
  </si>
  <si>
    <t xml:space="preserve">KRA083</t>
  </si>
  <si>
    <t xml:space="preserve">KRA093</t>
  </si>
  <si>
    <t xml:space="preserve">KRA016</t>
  </si>
  <si>
    <t xml:space="preserve">KRA044</t>
  </si>
  <si>
    <t xml:space="preserve">KRA057</t>
  </si>
  <si>
    <t xml:space="preserve">KRA074</t>
  </si>
  <si>
    <t xml:space="preserve">KRA112</t>
  </si>
  <si>
    <t xml:space="preserve">KRA065</t>
  </si>
  <si>
    <t xml:space="preserve">KRA123</t>
  </si>
  <si>
    <t xml:space="preserve">KRA142</t>
  </si>
  <si>
    <t xml:space="preserve">KRA113</t>
  </si>
  <si>
    <t xml:space="preserve">KRA133</t>
  </si>
  <si>
    <t xml:space="preserve">KRA122</t>
  </si>
  <si>
    <t xml:space="preserve">KRA132</t>
  </si>
  <si>
    <t xml:space="preserve">P-S2</t>
  </si>
  <si>
    <t xml:space="preserve">P-S5</t>
  </si>
  <si>
    <t xml:space="preserve">P-S1</t>
  </si>
  <si>
    <t xml:space="preserve">KRA137</t>
  </si>
  <si>
    <t xml:space="preserve">KRA099</t>
  </si>
  <si>
    <t xml:space="preserve">KRA138</t>
  </si>
  <si>
    <t xml:space="preserve">KRA098</t>
  </si>
  <si>
    <t xml:space="preserve">STANOVANJSKO NASELJE PLANINA - JUG</t>
  </si>
  <si>
    <t xml:space="preserve">Objekt D2</t>
  </si>
  <si>
    <t xml:space="preserve">N1-S5</t>
  </si>
  <si>
    <t xml:space="preserve">N2-S5</t>
  </si>
  <si>
    <t xml:space="preserve">P-S7</t>
  </si>
  <si>
    <t xml:space="preserve">N3-S5</t>
  </si>
  <si>
    <t xml:space="preserve">KRA043</t>
  </si>
  <si>
    <t xml:space="preserve">N1-S6</t>
  </si>
  <si>
    <t xml:space="preserve">Objekt C1</t>
  </si>
  <si>
    <t xml:space="preserve">N1-S4</t>
  </si>
  <si>
    <t xml:space="preserve">Objekt B1</t>
  </si>
  <si>
    <t xml:space="preserve">KRA104</t>
  </si>
  <si>
    <t xml:space="preserve">N3-S6</t>
  </si>
  <si>
    <t xml:space="preserve">Stanovanje 037</t>
  </si>
  <si>
    <t xml:space="preserve">N2-S6</t>
  </si>
  <si>
    <t xml:space="preserve">N3-S4</t>
  </si>
  <si>
    <t xml:space="preserve">Objekt D1</t>
  </si>
  <si>
    <t xml:space="preserve">N2-S4</t>
  </si>
  <si>
    <t xml:space="preserve">N1-S7</t>
  </si>
  <si>
    <t xml:space="preserve">N2-S7</t>
  </si>
  <si>
    <t xml:space="preserve">N3-S7</t>
  </si>
  <si>
    <t xml:space="preserve">N1-S1</t>
  </si>
  <si>
    <t xml:space="preserve">N2-S1</t>
  </si>
  <si>
    <t xml:space="preserve">N3-S1</t>
  </si>
  <si>
    <t xml:space="preserve">N2-S3</t>
  </si>
  <si>
    <t xml:space="preserve">N1-S3</t>
  </si>
  <si>
    <t xml:space="preserve">N3-S3</t>
  </si>
  <si>
    <t xml:space="preserve">N1-S2</t>
  </si>
  <si>
    <t xml:space="preserve">P-S3</t>
  </si>
  <si>
    <t xml:space="preserve">N2-S2</t>
  </si>
  <si>
    <t xml:space="preserve">N3-S2</t>
  </si>
  <si>
    <t xml:space="preserve">Stanovanje 049</t>
  </si>
  <si>
    <t xml:space="preserve">Stanovanje 104</t>
  </si>
  <si>
    <t xml:space="preserve">M-S1</t>
  </si>
  <si>
    <t xml:space="preserve">M-S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\ _S_I_T"/>
    <numFmt numFmtId="167" formatCode="0.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8"/>
      <name val="Book Antiqua"/>
      <family val="1"/>
      <charset val="238"/>
    </font>
    <font>
      <sz val="8"/>
      <name val="Arial"/>
      <family val="0"/>
      <charset val="238"/>
    </font>
    <font>
      <b val="true"/>
      <sz val="9"/>
      <name val="Times New Roman"/>
      <family val="1"/>
      <charset val="238"/>
    </font>
    <font>
      <b val="true"/>
      <sz val="8"/>
      <name val="Arial"/>
      <family val="0"/>
      <charset val="238"/>
    </font>
    <font>
      <i val="true"/>
      <sz val="9"/>
      <name val="Times New Roman"/>
      <family val="1"/>
      <charset val="238"/>
    </font>
    <font>
      <b val="true"/>
      <sz val="8"/>
      <name val="Book Antiqua"/>
      <family val="1"/>
      <charset val="238"/>
    </font>
    <font>
      <b val="true"/>
      <sz val="10"/>
      <name val="Book Antiqua"/>
      <family val="1"/>
      <charset val="238"/>
    </font>
    <font>
      <b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6384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28.28"/>
    <col collapsed="false" customWidth="true" hidden="true" outlineLevel="0" max="3" min="3" style="0" width="17.99"/>
    <col collapsed="false" customWidth="true" hidden="true" outlineLevel="0" max="4" min="4" style="2" width="5.71"/>
    <col collapsed="false" customWidth="true" hidden="true" outlineLevel="0" max="5" min="5" style="2" width="15.13"/>
    <col collapsed="false" customWidth="true" hidden="false" outlineLevel="0" max="6" min="6" style="2" width="11.99"/>
    <col collapsed="false" customWidth="true" hidden="false" outlineLevel="0" max="7" min="7" style="3" width="6.99"/>
    <col collapsed="false" customWidth="true" hidden="false" outlineLevel="0" max="8" min="8" style="3" width="4.85"/>
    <col collapsed="false" customWidth="true" hidden="false" outlineLevel="0" max="10" min="9" style="4" width="6.56"/>
    <col collapsed="false" customWidth="true" hidden="false" outlineLevel="0" max="11" min="11" style="4" width="8.28"/>
    <col collapsed="false" customWidth="true" hidden="false" outlineLevel="0" max="12" min="12" style="4" width="8.41"/>
    <col collapsed="false" customWidth="true" hidden="false" outlineLevel="0" max="14" min="13" style="4" width="9.99"/>
    <col collapsed="false" customWidth="true" hidden="false" outlineLevel="0" max="15" min="15" style="4" width="8.28"/>
    <col collapsed="false" customWidth="true" hidden="false" outlineLevel="0" max="16" min="16" style="4" width="9.7"/>
    <col collapsed="false" customWidth="true" hidden="false" outlineLevel="0" max="17" min="17" style="4" width="6.28"/>
    <col collapsed="false" customWidth="true" hidden="false" outlineLevel="0" max="18" min="18" style="4" width="8.28"/>
    <col collapsed="false" customWidth="true" hidden="false" outlineLevel="0" max="19" min="19" style="4" width="6.56"/>
    <col collapsed="false" customWidth="true" hidden="false" outlineLevel="0" max="20" min="20" style="4" width="4.14"/>
    <col collapsed="false" customWidth="true" hidden="false" outlineLevel="0" max="21" min="21" style="4" width="5.41"/>
    <col collapsed="false" customWidth="true" hidden="false" outlineLevel="0" max="22" min="22" style="4" width="6.56"/>
    <col collapsed="false" customWidth="true" hidden="false" outlineLevel="0" max="23" min="23" style="4" width="8.99"/>
    <col collapsed="false" customWidth="true" hidden="true" outlineLevel="0" max="24" min="24" style="2" width="16.13"/>
    <col collapsed="false" customWidth="true" hidden="false" outlineLevel="0" max="25" min="25" style="2" width="8.28"/>
    <col collapsed="false" customWidth="true" hidden="false" outlineLevel="0" max="26" min="26" style="2" width="8.41"/>
    <col collapsed="false" customWidth="true" hidden="true" outlineLevel="0" max="27" min="27" style="4" width="8.28"/>
    <col collapsed="false" customWidth="true" hidden="true" outlineLevel="0" max="28" min="28" style="4" width="8.41"/>
    <col collapsed="false" customWidth="true" hidden="false" outlineLevel="0" max="30" min="29" style="5" width="13.14"/>
    <col collapsed="false" customWidth="true" hidden="false" outlineLevel="0" max="31" min="31" style="5" width="11.13"/>
    <col collapsed="false" customWidth="true" hidden="false" outlineLevel="0" max="32" min="32" style="5" width="11.28"/>
    <col collapsed="false" customWidth="true" hidden="false" outlineLevel="0" max="33" min="33" style="0" width="9.56"/>
  </cols>
  <sheetData>
    <row r="1" customFormat="false" ht="13.5" hidden="false" customHeight="false" outlineLevel="0" collapsed="false">
      <c r="B1" s="6" t="s">
        <v>0</v>
      </c>
    </row>
    <row r="3" s="1" customFormat="true" ht="12.75" hidden="false" customHeight="false" outlineLevel="0" collapsed="false">
      <c r="A3" s="6"/>
      <c r="B3" s="7"/>
      <c r="C3" s="7"/>
      <c r="D3" s="8"/>
      <c r="E3" s="8"/>
      <c r="F3" s="8"/>
      <c r="G3" s="8"/>
      <c r="H3" s="8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8"/>
      <c r="Y3" s="8"/>
      <c r="Z3" s="8"/>
      <c r="AA3" s="9"/>
      <c r="AB3" s="9"/>
      <c r="AC3" s="10"/>
      <c r="AD3" s="10"/>
      <c r="AE3" s="10"/>
      <c r="AF3" s="10"/>
    </row>
    <row r="4" s="1" customFormat="true" ht="61.5" hidden="false" customHeight="true" outlineLevel="0" collapsed="false">
      <c r="A4" s="11" t="s">
        <v>1</v>
      </c>
      <c r="B4" s="12" t="s">
        <v>2</v>
      </c>
      <c r="C4" s="13" t="s">
        <v>3</v>
      </c>
      <c r="D4" s="13" t="s">
        <v>4</v>
      </c>
      <c r="E4" s="13" t="s">
        <v>5</v>
      </c>
      <c r="F4" s="13" t="s">
        <v>6</v>
      </c>
      <c r="G4" s="13" t="s">
        <v>7</v>
      </c>
      <c r="H4" s="14" t="s">
        <v>8</v>
      </c>
      <c r="I4" s="14" t="s">
        <v>9</v>
      </c>
      <c r="J4" s="14" t="s">
        <v>10</v>
      </c>
      <c r="K4" s="14" t="s">
        <v>11</v>
      </c>
      <c r="L4" s="14" t="s">
        <v>12</v>
      </c>
      <c r="M4" s="14" t="s">
        <v>13</v>
      </c>
      <c r="N4" s="14" t="s">
        <v>14</v>
      </c>
      <c r="O4" s="14" t="s">
        <v>15</v>
      </c>
      <c r="P4" s="14" t="s">
        <v>16</v>
      </c>
      <c r="Q4" s="14" t="s">
        <v>17</v>
      </c>
      <c r="R4" s="14" t="s">
        <v>18</v>
      </c>
      <c r="S4" s="14" t="s">
        <v>19</v>
      </c>
      <c r="T4" s="14" t="s">
        <v>20</v>
      </c>
      <c r="U4" s="14" t="s">
        <v>21</v>
      </c>
      <c r="V4" s="14" t="s">
        <v>22</v>
      </c>
      <c r="W4" s="14" t="s">
        <v>23</v>
      </c>
      <c r="X4" s="13" t="s">
        <v>24</v>
      </c>
      <c r="Y4" s="13" t="s">
        <v>25</v>
      </c>
      <c r="Z4" s="13" t="s">
        <v>26</v>
      </c>
      <c r="AA4" s="14" t="s">
        <v>27</v>
      </c>
      <c r="AB4" s="14" t="s">
        <v>28</v>
      </c>
      <c r="AC4" s="15" t="s">
        <v>29</v>
      </c>
      <c r="AD4" s="15" t="s">
        <v>30</v>
      </c>
      <c r="AE4" s="15" t="s">
        <v>31</v>
      </c>
      <c r="AF4" s="16" t="s">
        <v>32</v>
      </c>
    </row>
    <row r="5" s="23" customFormat="true" ht="13.5" hidden="false" customHeight="false" outlineLevel="0" collapsed="false">
      <c r="A5" s="17" t="s">
        <v>33</v>
      </c>
      <c r="B5" s="18" t="s">
        <v>34</v>
      </c>
      <c r="C5" s="17" t="s">
        <v>35</v>
      </c>
      <c r="D5" s="19" t="n">
        <v>2010</v>
      </c>
      <c r="E5" s="19" t="s">
        <v>36</v>
      </c>
      <c r="F5" s="19" t="s">
        <v>37</v>
      </c>
      <c r="G5" s="19" t="s">
        <v>38</v>
      </c>
      <c r="H5" s="19" t="n">
        <v>2.5</v>
      </c>
      <c r="I5" s="20" t="n">
        <f aca="false">177.93-21.37</f>
        <v>156.56</v>
      </c>
      <c r="J5" s="20"/>
      <c r="K5" s="20" t="n">
        <v>21.37</v>
      </c>
      <c r="L5" s="20"/>
      <c r="M5" s="20"/>
      <c r="N5" s="20"/>
      <c r="O5" s="20"/>
      <c r="P5" s="20"/>
      <c r="Q5" s="20" t="s">
        <v>39</v>
      </c>
      <c r="R5" s="20" t="s">
        <v>39</v>
      </c>
      <c r="S5" s="20" t="s">
        <v>39</v>
      </c>
      <c r="T5" s="20" t="s">
        <v>39</v>
      </c>
      <c r="U5" s="20" t="s">
        <v>39</v>
      </c>
      <c r="V5" s="20" t="n">
        <v>4.68</v>
      </c>
      <c r="W5" s="20" t="n">
        <f aca="false">I5</f>
        <v>156.56</v>
      </c>
      <c r="X5" s="19" t="s">
        <v>40</v>
      </c>
      <c r="Y5" s="19" t="n">
        <v>1</v>
      </c>
      <c r="Z5" s="19"/>
      <c r="AA5" s="20"/>
      <c r="AB5" s="20"/>
      <c r="AC5" s="21" t="n">
        <f aca="false">(254058*0.9)-AE5-AF5</f>
        <v>210252.2</v>
      </c>
      <c r="AD5" s="21" t="n">
        <f aca="false">AC5/W5</f>
        <v>1342.94966785897</v>
      </c>
      <c r="AE5" s="21" t="n">
        <f aca="false">18400*Y5</f>
        <v>18400</v>
      </c>
      <c r="AF5" s="21" t="n">
        <v>0</v>
      </c>
      <c r="AG5" s="22"/>
    </row>
    <row r="6" s="23" customFormat="true" ht="12.75" hidden="false" customHeight="false" outlineLevel="0" collapsed="false">
      <c r="A6" s="24" t="s">
        <v>41</v>
      </c>
      <c r="B6" s="25" t="s">
        <v>34</v>
      </c>
      <c r="C6" s="24" t="s">
        <v>35</v>
      </c>
      <c r="D6" s="26" t="n">
        <v>2010</v>
      </c>
      <c r="E6" s="26" t="s">
        <v>42</v>
      </c>
      <c r="F6" s="26" t="s">
        <v>43</v>
      </c>
      <c r="G6" s="26" t="s">
        <v>38</v>
      </c>
      <c r="H6" s="26" t="n">
        <v>3</v>
      </c>
      <c r="I6" s="27" t="n">
        <v>50.33</v>
      </c>
      <c r="J6" s="27"/>
      <c r="K6" s="27"/>
      <c r="L6" s="27"/>
      <c r="M6" s="27"/>
      <c r="N6" s="27"/>
      <c r="O6" s="27"/>
      <c r="P6" s="27"/>
      <c r="Q6" s="27" t="s">
        <v>39</v>
      </c>
      <c r="R6" s="27" t="s">
        <v>39</v>
      </c>
      <c r="S6" s="27" t="s">
        <v>39</v>
      </c>
      <c r="T6" s="27" t="s">
        <v>39</v>
      </c>
      <c r="U6" s="27" t="s">
        <v>39</v>
      </c>
      <c r="V6" s="27" t="n">
        <v>4.62</v>
      </c>
      <c r="W6" s="27" t="n">
        <f aca="false">I6</f>
        <v>50.33</v>
      </c>
      <c r="X6" s="26" t="s">
        <v>40</v>
      </c>
      <c r="Y6" s="26" t="n">
        <v>1</v>
      </c>
      <c r="Z6" s="26"/>
      <c r="AA6" s="27"/>
      <c r="AB6" s="27"/>
      <c r="AC6" s="28" t="n">
        <f aca="false">(165234*0.9)-AE6-AF6</f>
        <v>130310.6</v>
      </c>
      <c r="AD6" s="28" t="n">
        <f aca="false">AC6/W6</f>
        <v>2589.12378303199</v>
      </c>
      <c r="AE6" s="28" t="n">
        <f aca="false">18400*Y6</f>
        <v>18400</v>
      </c>
      <c r="AF6" s="28" t="n">
        <v>0</v>
      </c>
      <c r="AG6" s="22"/>
    </row>
    <row r="7" s="23" customFormat="true" ht="12.75" hidden="false" customHeight="false" outlineLevel="0" collapsed="false">
      <c r="A7" s="24" t="s">
        <v>44</v>
      </c>
      <c r="B7" s="25" t="s">
        <v>34</v>
      </c>
      <c r="C7" s="24" t="s">
        <v>35</v>
      </c>
      <c r="D7" s="26" t="n">
        <v>2010</v>
      </c>
      <c r="E7" s="26" t="s">
        <v>42</v>
      </c>
      <c r="F7" s="26" t="s">
        <v>45</v>
      </c>
      <c r="G7" s="26" t="s">
        <v>46</v>
      </c>
      <c r="H7" s="26" t="n">
        <v>3</v>
      </c>
      <c r="I7" s="27" t="n">
        <v>50.33</v>
      </c>
      <c r="J7" s="27"/>
      <c r="K7" s="27"/>
      <c r="L7" s="27"/>
      <c r="M7" s="27"/>
      <c r="N7" s="27"/>
      <c r="O7" s="27"/>
      <c r="P7" s="27"/>
      <c r="Q7" s="27" t="s">
        <v>39</v>
      </c>
      <c r="R7" s="27" t="s">
        <v>39</v>
      </c>
      <c r="S7" s="27" t="s">
        <v>39</v>
      </c>
      <c r="T7" s="27" t="s">
        <v>39</v>
      </c>
      <c r="U7" s="27" t="s">
        <v>39</v>
      </c>
      <c r="V7" s="27" t="n">
        <v>5.46</v>
      </c>
      <c r="W7" s="27" t="n">
        <f aca="false">I7</f>
        <v>50.33</v>
      </c>
      <c r="X7" s="26" t="s">
        <v>40</v>
      </c>
      <c r="Y7" s="26" t="n">
        <v>1</v>
      </c>
      <c r="Z7" s="26"/>
      <c r="AA7" s="27"/>
      <c r="AB7" s="27"/>
      <c r="AC7" s="28" t="n">
        <f aca="false">(166478*0.9)-AE7-AF7</f>
        <v>131430.2</v>
      </c>
      <c r="AD7" s="28" t="n">
        <f aca="false">AC7/W7</f>
        <v>2611.36896483211</v>
      </c>
      <c r="AE7" s="28" t="n">
        <f aca="false">18400*Y7</f>
        <v>18400</v>
      </c>
      <c r="AF7" s="28" t="n">
        <v>0</v>
      </c>
      <c r="AG7" s="22"/>
    </row>
    <row r="8" s="23" customFormat="true" ht="12.75" hidden="false" customHeight="false" outlineLevel="0" collapsed="false">
      <c r="A8" s="17" t="s">
        <v>47</v>
      </c>
      <c r="B8" s="25" t="s">
        <v>34</v>
      </c>
      <c r="C8" s="24" t="s">
        <v>35</v>
      </c>
      <c r="D8" s="26" t="n">
        <v>2010</v>
      </c>
      <c r="E8" s="26" t="s">
        <v>42</v>
      </c>
      <c r="F8" s="26" t="s">
        <v>48</v>
      </c>
      <c r="G8" s="26" t="s">
        <v>49</v>
      </c>
      <c r="H8" s="26" t="n">
        <v>3</v>
      </c>
      <c r="I8" s="27" t="n">
        <v>50.33</v>
      </c>
      <c r="J8" s="27"/>
      <c r="K8" s="27"/>
      <c r="L8" s="27"/>
      <c r="M8" s="27"/>
      <c r="N8" s="27"/>
      <c r="O8" s="27"/>
      <c r="P8" s="27"/>
      <c r="Q8" s="27" t="s">
        <v>39</v>
      </c>
      <c r="R8" s="27" t="s">
        <v>39</v>
      </c>
      <c r="S8" s="27" t="s">
        <v>39</v>
      </c>
      <c r="T8" s="27" t="s">
        <v>39</v>
      </c>
      <c r="U8" s="27" t="s">
        <v>39</v>
      </c>
      <c r="V8" s="27" t="n">
        <v>6.01</v>
      </c>
      <c r="W8" s="27" t="n">
        <f aca="false">I8</f>
        <v>50.33</v>
      </c>
      <c r="X8" s="26" t="s">
        <v>40</v>
      </c>
      <c r="Y8" s="26" t="n">
        <v>1</v>
      </c>
      <c r="Z8" s="26"/>
      <c r="AA8" s="27"/>
      <c r="AB8" s="27"/>
      <c r="AC8" s="28" t="n">
        <f aca="false">(167308*0.9)-AE8-AF8</f>
        <v>132177.2</v>
      </c>
      <c r="AD8" s="28" t="n">
        <f aca="false">AC8/W8</f>
        <v>2626.21100735148</v>
      </c>
      <c r="AE8" s="28" t="n">
        <f aca="false">18400*Y8</f>
        <v>18400</v>
      </c>
      <c r="AF8" s="28" t="n">
        <v>0</v>
      </c>
      <c r="AG8" s="22"/>
    </row>
    <row r="9" s="23" customFormat="true" ht="12.75" hidden="false" customHeight="false" outlineLevel="0" collapsed="false">
      <c r="A9" s="24" t="s">
        <v>50</v>
      </c>
      <c r="B9" s="25" t="s">
        <v>34</v>
      </c>
      <c r="C9" s="24" t="s">
        <v>35</v>
      </c>
      <c r="D9" s="26" t="n">
        <v>2010</v>
      </c>
      <c r="E9" s="26" t="s">
        <v>51</v>
      </c>
      <c r="F9" s="26" t="s">
        <v>52</v>
      </c>
      <c r="G9" s="26" t="s">
        <v>53</v>
      </c>
      <c r="H9" s="26" t="n">
        <v>2</v>
      </c>
      <c r="I9" s="27" t="n">
        <v>60.89</v>
      </c>
      <c r="J9" s="27"/>
      <c r="K9" s="27"/>
      <c r="L9" s="27"/>
      <c r="M9" s="27"/>
      <c r="N9" s="27"/>
      <c r="O9" s="27"/>
      <c r="P9" s="27"/>
      <c r="Q9" s="27" t="s">
        <v>39</v>
      </c>
      <c r="R9" s="27" t="s">
        <v>39</v>
      </c>
      <c r="S9" s="27" t="s">
        <v>54</v>
      </c>
      <c r="T9" s="27" t="s">
        <v>39</v>
      </c>
      <c r="U9" s="27" t="s">
        <v>39</v>
      </c>
      <c r="V9" s="27" t="n">
        <v>4.8</v>
      </c>
      <c r="W9" s="27" t="n">
        <f aca="false">I9</f>
        <v>60.89</v>
      </c>
      <c r="X9" s="26" t="s">
        <v>40</v>
      </c>
      <c r="Y9" s="26" t="n">
        <v>1</v>
      </c>
      <c r="Z9" s="26"/>
      <c r="AA9" s="27"/>
      <c r="AB9" s="27"/>
      <c r="AC9" s="28" t="n">
        <f aca="false">(207975*0.9)-AE9-AF9</f>
        <v>168777.5</v>
      </c>
      <c r="AD9" s="28" t="n">
        <f aca="false">AC9/W9</f>
        <v>2771.84266710462</v>
      </c>
      <c r="AE9" s="28" t="n">
        <f aca="false">18400*Y9</f>
        <v>18400</v>
      </c>
      <c r="AF9" s="28" t="n">
        <v>0</v>
      </c>
      <c r="AG9" s="22"/>
    </row>
    <row r="10" s="23" customFormat="true" ht="12.75" hidden="false" customHeight="false" outlineLevel="0" collapsed="false">
      <c r="A10" s="24" t="s">
        <v>55</v>
      </c>
      <c r="B10" s="25" t="s">
        <v>34</v>
      </c>
      <c r="C10" s="24" t="s">
        <v>35</v>
      </c>
      <c r="D10" s="26" t="n">
        <v>2010</v>
      </c>
      <c r="E10" s="26" t="s">
        <v>51</v>
      </c>
      <c r="F10" s="26" t="s">
        <v>56</v>
      </c>
      <c r="G10" s="26" t="s">
        <v>46</v>
      </c>
      <c r="H10" s="26" t="n">
        <v>2</v>
      </c>
      <c r="I10" s="27" t="n">
        <v>60.89</v>
      </c>
      <c r="J10" s="27"/>
      <c r="K10" s="27"/>
      <c r="L10" s="27"/>
      <c r="M10" s="27"/>
      <c r="N10" s="27"/>
      <c r="O10" s="27"/>
      <c r="P10" s="27"/>
      <c r="Q10" s="27" t="s">
        <v>39</v>
      </c>
      <c r="R10" s="27" t="s">
        <v>39</v>
      </c>
      <c r="S10" s="27" t="s">
        <v>54</v>
      </c>
      <c r="T10" s="27" t="s">
        <v>39</v>
      </c>
      <c r="U10" s="27" t="s">
        <v>39</v>
      </c>
      <c r="V10" s="27" t="n">
        <v>4.8</v>
      </c>
      <c r="W10" s="27" t="n">
        <f aca="false">I10</f>
        <v>60.89</v>
      </c>
      <c r="X10" s="26" t="s">
        <v>40</v>
      </c>
      <c r="Y10" s="26" t="n">
        <v>1</v>
      </c>
      <c r="Z10" s="26"/>
      <c r="AA10" s="27"/>
      <c r="AB10" s="27"/>
      <c r="AC10" s="28" t="n">
        <f aca="false">(207975*0.9)-AE10-AF10</f>
        <v>168777.5</v>
      </c>
      <c r="AD10" s="28" t="n">
        <f aca="false">AC10/W10</f>
        <v>2771.84266710462</v>
      </c>
      <c r="AE10" s="28" t="n">
        <f aca="false">18400*Y10</f>
        <v>18400</v>
      </c>
      <c r="AF10" s="28" t="n">
        <v>0</v>
      </c>
      <c r="AG10" s="22"/>
    </row>
    <row r="11" s="23" customFormat="true" ht="12.75" hidden="false" customHeight="false" outlineLevel="0" collapsed="false">
      <c r="A11" s="17" t="s">
        <v>57</v>
      </c>
      <c r="B11" s="25" t="s">
        <v>34</v>
      </c>
      <c r="C11" s="24" t="s">
        <v>35</v>
      </c>
      <c r="D11" s="26" t="n">
        <v>2010</v>
      </c>
      <c r="E11" s="26" t="s">
        <v>51</v>
      </c>
      <c r="F11" s="26" t="s">
        <v>58</v>
      </c>
      <c r="G11" s="26" t="s">
        <v>59</v>
      </c>
      <c r="H11" s="26" t="n">
        <v>2</v>
      </c>
      <c r="I11" s="27" t="n">
        <v>60.89</v>
      </c>
      <c r="J11" s="27"/>
      <c r="K11" s="27"/>
      <c r="L11" s="27"/>
      <c r="M11" s="27"/>
      <c r="N11" s="27"/>
      <c r="O11" s="27"/>
      <c r="P11" s="27"/>
      <c r="Q11" s="27" t="s">
        <v>39</v>
      </c>
      <c r="R11" s="27" t="s">
        <v>39</v>
      </c>
      <c r="S11" s="27" t="s">
        <v>54</v>
      </c>
      <c r="T11" s="27" t="s">
        <v>39</v>
      </c>
      <c r="U11" s="27" t="s">
        <v>39</v>
      </c>
      <c r="V11" s="27" t="n">
        <v>5.2</v>
      </c>
      <c r="W11" s="27" t="n">
        <f aca="false">I11</f>
        <v>60.89</v>
      </c>
      <c r="X11" s="26" t="s">
        <v>40</v>
      </c>
      <c r="Y11" s="26" t="n">
        <v>1</v>
      </c>
      <c r="Z11" s="26"/>
      <c r="AA11" s="27"/>
      <c r="AB11" s="27"/>
      <c r="AC11" s="28" t="n">
        <f aca="false">(208567*0.9)-AE11-AF11</f>
        <v>169310.3</v>
      </c>
      <c r="AD11" s="28" t="n">
        <f aca="false">AC11/W11</f>
        <v>2780.59287239284</v>
      </c>
      <c r="AE11" s="28" t="n">
        <f aca="false">18400*Y11</f>
        <v>18400</v>
      </c>
      <c r="AF11" s="28" t="n">
        <v>0</v>
      </c>
      <c r="AG11" s="22"/>
    </row>
    <row r="12" s="23" customFormat="true" ht="12.75" hidden="false" customHeight="false" outlineLevel="0" collapsed="false">
      <c r="A12" s="24" t="s">
        <v>60</v>
      </c>
      <c r="B12" s="25" t="s">
        <v>34</v>
      </c>
      <c r="C12" s="24" t="s">
        <v>35</v>
      </c>
      <c r="D12" s="26" t="n">
        <v>2010</v>
      </c>
      <c r="E12" s="26" t="s">
        <v>51</v>
      </c>
      <c r="F12" s="26" t="s">
        <v>61</v>
      </c>
      <c r="G12" s="26" t="s">
        <v>62</v>
      </c>
      <c r="H12" s="26" t="n">
        <v>2</v>
      </c>
      <c r="I12" s="27" t="n">
        <v>60.89</v>
      </c>
      <c r="J12" s="27"/>
      <c r="K12" s="27"/>
      <c r="L12" s="27"/>
      <c r="M12" s="27"/>
      <c r="N12" s="27"/>
      <c r="O12" s="27"/>
      <c r="P12" s="27"/>
      <c r="Q12" s="27" t="s">
        <v>39</v>
      </c>
      <c r="R12" s="27" t="s">
        <v>39</v>
      </c>
      <c r="S12" s="27" t="s">
        <v>54</v>
      </c>
      <c r="T12" s="27" t="s">
        <v>39</v>
      </c>
      <c r="U12" s="27" t="s">
        <v>39</v>
      </c>
      <c r="V12" s="27" t="n">
        <v>5.2</v>
      </c>
      <c r="W12" s="27" t="n">
        <f aca="false">I12</f>
        <v>60.89</v>
      </c>
      <c r="X12" s="26" t="s">
        <v>40</v>
      </c>
      <c r="Y12" s="26" t="n">
        <v>1</v>
      </c>
      <c r="Z12" s="26"/>
      <c r="AA12" s="27"/>
      <c r="AB12" s="27"/>
      <c r="AC12" s="28" t="n">
        <f aca="false">(208567*0.9)-AE12-AF12</f>
        <v>169310.3</v>
      </c>
      <c r="AD12" s="28" t="n">
        <f aca="false">AC12/W12</f>
        <v>2780.59287239284</v>
      </c>
      <c r="AE12" s="28" t="n">
        <f aca="false">18400*Y12</f>
        <v>18400</v>
      </c>
      <c r="AF12" s="28" t="n">
        <v>0</v>
      </c>
      <c r="AG12" s="22"/>
    </row>
    <row r="13" s="23" customFormat="true" ht="12.75" hidden="false" customHeight="false" outlineLevel="0" collapsed="false">
      <c r="A13" s="24" t="s">
        <v>63</v>
      </c>
      <c r="B13" s="25" t="s">
        <v>34</v>
      </c>
      <c r="C13" s="24" t="s">
        <v>35</v>
      </c>
      <c r="D13" s="26" t="n">
        <v>2010</v>
      </c>
      <c r="E13" s="26" t="s">
        <v>36</v>
      </c>
      <c r="F13" s="26" t="s">
        <v>64</v>
      </c>
      <c r="G13" s="26" t="s">
        <v>62</v>
      </c>
      <c r="H13" s="26" t="n">
        <v>4</v>
      </c>
      <c r="I13" s="27" t="n">
        <f aca="false">105.29-5.95</f>
        <v>99.34</v>
      </c>
      <c r="J13" s="27"/>
      <c r="K13" s="27"/>
      <c r="L13" s="27"/>
      <c r="M13" s="27" t="n">
        <v>5.95</v>
      </c>
      <c r="N13" s="27"/>
      <c r="O13" s="27"/>
      <c r="P13" s="27"/>
      <c r="Q13" s="27" t="s">
        <v>39</v>
      </c>
      <c r="R13" s="27" t="s">
        <v>39</v>
      </c>
      <c r="S13" s="27" t="s">
        <v>39</v>
      </c>
      <c r="T13" s="27" t="s">
        <v>54</v>
      </c>
      <c r="U13" s="27" t="s">
        <v>39</v>
      </c>
      <c r="V13" s="27" t="n">
        <v>4</v>
      </c>
      <c r="W13" s="27" t="n">
        <f aca="false">I13</f>
        <v>99.34</v>
      </c>
      <c r="X13" s="26" t="s">
        <v>40</v>
      </c>
      <c r="Y13" s="26" t="n">
        <v>2</v>
      </c>
      <c r="Z13" s="26"/>
      <c r="AA13" s="27"/>
      <c r="AB13" s="27"/>
      <c r="AC13" s="28" t="n">
        <f aca="false">(350014*0.9)-AE13-AF13</f>
        <v>278212.6</v>
      </c>
      <c r="AD13" s="28" t="n">
        <f aca="false">AC13/W13</f>
        <v>2800.61002617274</v>
      </c>
      <c r="AE13" s="28" t="n">
        <f aca="false">18400*Y13</f>
        <v>36800</v>
      </c>
      <c r="AF13" s="28" t="n">
        <v>0</v>
      </c>
      <c r="AG13" s="22"/>
    </row>
    <row r="14" s="23" customFormat="true" ht="12.75" hidden="false" customHeight="false" outlineLevel="0" collapsed="false">
      <c r="A14" s="17" t="s">
        <v>65</v>
      </c>
      <c r="B14" s="25" t="s">
        <v>34</v>
      </c>
      <c r="C14" s="24" t="s">
        <v>35</v>
      </c>
      <c r="D14" s="26" t="n">
        <v>2010</v>
      </c>
      <c r="E14" s="26" t="s">
        <v>36</v>
      </c>
      <c r="F14" s="26" t="s">
        <v>66</v>
      </c>
      <c r="G14" s="26" t="s">
        <v>59</v>
      </c>
      <c r="H14" s="26" t="n">
        <v>4</v>
      </c>
      <c r="I14" s="27" t="n">
        <f aca="false">105.29-5.95</f>
        <v>99.34</v>
      </c>
      <c r="J14" s="27"/>
      <c r="K14" s="27"/>
      <c r="L14" s="27"/>
      <c r="M14" s="27"/>
      <c r="N14" s="27" t="n">
        <v>5.95</v>
      </c>
      <c r="O14" s="27"/>
      <c r="P14" s="27"/>
      <c r="Q14" s="27" t="s">
        <v>39</v>
      </c>
      <c r="R14" s="27" t="s">
        <v>39</v>
      </c>
      <c r="S14" s="27" t="s">
        <v>39</v>
      </c>
      <c r="T14" s="27" t="s">
        <v>54</v>
      </c>
      <c r="U14" s="27" t="s">
        <v>39</v>
      </c>
      <c r="V14" s="27" t="n">
        <v>5.95</v>
      </c>
      <c r="W14" s="27" t="n">
        <f aca="false">I14</f>
        <v>99.34</v>
      </c>
      <c r="X14" s="26" t="s">
        <v>40</v>
      </c>
      <c r="Y14" s="26" t="n">
        <v>2</v>
      </c>
      <c r="Z14" s="26"/>
      <c r="AA14" s="27"/>
      <c r="AB14" s="27"/>
      <c r="AC14" s="28" t="n">
        <f aca="false">(350162*0.9)-AE14-AF14</f>
        <v>278345.8</v>
      </c>
      <c r="AD14" s="28" t="n">
        <f aca="false">AC14/W14</f>
        <v>2801.95087578015</v>
      </c>
      <c r="AE14" s="28" t="n">
        <f aca="false">18400*Y14</f>
        <v>36800</v>
      </c>
      <c r="AF14" s="28" t="n">
        <v>0</v>
      </c>
      <c r="AG14" s="22"/>
    </row>
    <row r="15" s="23" customFormat="true" ht="12.75" hidden="false" customHeight="false" outlineLevel="0" collapsed="false">
      <c r="A15" s="24" t="s">
        <v>67</v>
      </c>
      <c r="B15" s="25" t="s">
        <v>34</v>
      </c>
      <c r="C15" s="24" t="s">
        <v>35</v>
      </c>
      <c r="D15" s="26" t="n">
        <v>2010</v>
      </c>
      <c r="E15" s="26" t="s">
        <v>36</v>
      </c>
      <c r="F15" s="26" t="s">
        <v>68</v>
      </c>
      <c r="G15" s="26" t="s">
        <v>46</v>
      </c>
      <c r="H15" s="26" t="n">
        <v>4</v>
      </c>
      <c r="I15" s="27" t="n">
        <f aca="false">105.29-5.95</f>
        <v>99.34</v>
      </c>
      <c r="J15" s="27"/>
      <c r="K15" s="27"/>
      <c r="L15" s="27"/>
      <c r="M15" s="27"/>
      <c r="N15" s="27" t="n">
        <v>5.95</v>
      </c>
      <c r="O15" s="27"/>
      <c r="P15" s="27"/>
      <c r="Q15" s="27" t="s">
        <v>39</v>
      </c>
      <c r="R15" s="27" t="s">
        <v>39</v>
      </c>
      <c r="S15" s="27" t="s">
        <v>39</v>
      </c>
      <c r="T15" s="27" t="s">
        <v>54</v>
      </c>
      <c r="U15" s="27" t="s">
        <v>39</v>
      </c>
      <c r="V15" s="27" t="n">
        <v>4.68</v>
      </c>
      <c r="W15" s="27" t="n">
        <f aca="false">I15</f>
        <v>99.34</v>
      </c>
      <c r="X15" s="26" t="s">
        <v>40</v>
      </c>
      <c r="Y15" s="26" t="n">
        <v>2</v>
      </c>
      <c r="Z15" s="26"/>
      <c r="AA15" s="27"/>
      <c r="AB15" s="27"/>
      <c r="AC15" s="28" t="n">
        <f aca="false">(351021*0.9)-AE15-AF15</f>
        <v>279118.9</v>
      </c>
      <c r="AD15" s="28" t="n">
        <f aca="false">AC15/W15</f>
        <v>2809.73323937991</v>
      </c>
      <c r="AE15" s="28" t="n">
        <f aca="false">18400*Y15</f>
        <v>36800</v>
      </c>
      <c r="AF15" s="28" t="n">
        <v>0</v>
      </c>
      <c r="AG15" s="22"/>
    </row>
    <row r="16" s="23" customFormat="true" ht="12.75" hidden="false" customHeight="false" outlineLevel="0" collapsed="false">
      <c r="A16" s="24" t="s">
        <v>69</v>
      </c>
      <c r="B16" s="25" t="s">
        <v>34</v>
      </c>
      <c r="C16" s="24" t="s">
        <v>35</v>
      </c>
      <c r="D16" s="26" t="n">
        <v>2010</v>
      </c>
      <c r="E16" s="26" t="s">
        <v>36</v>
      </c>
      <c r="F16" s="26" t="s">
        <v>70</v>
      </c>
      <c r="G16" s="26" t="s">
        <v>59</v>
      </c>
      <c r="H16" s="26" t="n">
        <v>3</v>
      </c>
      <c r="I16" s="27" t="n">
        <f aca="false">68.14-4.04</f>
        <v>64.1</v>
      </c>
      <c r="J16" s="27"/>
      <c r="K16" s="27"/>
      <c r="L16" s="27"/>
      <c r="M16" s="27" t="n">
        <v>4.04</v>
      </c>
      <c r="N16" s="27"/>
      <c r="O16" s="27"/>
      <c r="P16" s="27"/>
      <c r="Q16" s="27" t="s">
        <v>39</v>
      </c>
      <c r="R16" s="27" t="s">
        <v>39</v>
      </c>
      <c r="S16" s="27" t="s">
        <v>39</v>
      </c>
      <c r="T16" s="27" t="s">
        <v>39</v>
      </c>
      <c r="U16" s="27" t="s">
        <v>39</v>
      </c>
      <c r="V16" s="27" t="n">
        <v>4</v>
      </c>
      <c r="W16" s="27" t="n">
        <f aca="false">I16</f>
        <v>64.1</v>
      </c>
      <c r="X16" s="26" t="s">
        <v>40</v>
      </c>
      <c r="Y16" s="26" t="n">
        <v>1</v>
      </c>
      <c r="Z16" s="26"/>
      <c r="AA16" s="27"/>
      <c r="AB16" s="27"/>
      <c r="AC16" s="28" t="n">
        <f aca="false">(222281*0.9)-AE16-AF16</f>
        <v>181652.9</v>
      </c>
      <c r="AD16" s="28" t="n">
        <f aca="false">AC16/W16</f>
        <v>2833.89859594384</v>
      </c>
      <c r="AE16" s="28" t="n">
        <f aca="false">18400*Y16</f>
        <v>18400</v>
      </c>
      <c r="AF16" s="28" t="n">
        <v>0</v>
      </c>
      <c r="AG16" s="22"/>
    </row>
    <row r="17" s="23" customFormat="true" ht="12.75" hidden="false" customHeight="false" outlineLevel="0" collapsed="false">
      <c r="A17" s="17" t="s">
        <v>71</v>
      </c>
      <c r="B17" s="25" t="s">
        <v>34</v>
      </c>
      <c r="C17" s="24" t="s">
        <v>35</v>
      </c>
      <c r="D17" s="26" t="n">
        <v>2010</v>
      </c>
      <c r="E17" s="26" t="s">
        <v>36</v>
      </c>
      <c r="F17" s="26" t="s">
        <v>72</v>
      </c>
      <c r="G17" s="26" t="s">
        <v>53</v>
      </c>
      <c r="H17" s="26" t="n">
        <v>3</v>
      </c>
      <c r="I17" s="27" t="n">
        <f aca="false">68.14-4.04</f>
        <v>64.1</v>
      </c>
      <c r="J17" s="27"/>
      <c r="K17" s="27"/>
      <c r="L17" s="27"/>
      <c r="M17" s="27" t="n">
        <v>4.04</v>
      </c>
      <c r="N17" s="27"/>
      <c r="O17" s="27"/>
      <c r="P17" s="27"/>
      <c r="Q17" s="27" t="s">
        <v>39</v>
      </c>
      <c r="R17" s="27" t="s">
        <v>39</v>
      </c>
      <c r="S17" s="27" t="s">
        <v>39</v>
      </c>
      <c r="T17" s="27" t="s">
        <v>39</v>
      </c>
      <c r="U17" s="27" t="s">
        <v>39</v>
      </c>
      <c r="V17" s="27" t="n">
        <v>4.68</v>
      </c>
      <c r="W17" s="27" t="n">
        <f aca="false">I17</f>
        <v>64.1</v>
      </c>
      <c r="X17" s="26" t="s">
        <v>40</v>
      </c>
      <c r="Y17" s="26" t="n">
        <v>1</v>
      </c>
      <c r="Z17" s="26"/>
      <c r="AA17" s="27"/>
      <c r="AB17" s="27"/>
      <c r="AC17" s="28" t="n">
        <f aca="false">(223288*0.9)-AE17-AF17</f>
        <v>182559.2</v>
      </c>
      <c r="AD17" s="28" t="n">
        <f aca="false">AC17/W17</f>
        <v>2848.03744149766</v>
      </c>
      <c r="AE17" s="28" t="n">
        <f aca="false">18400*Y17</f>
        <v>18400</v>
      </c>
      <c r="AF17" s="28" t="n">
        <v>0</v>
      </c>
      <c r="AG17" s="22"/>
    </row>
    <row r="18" s="23" customFormat="true" ht="12.75" hidden="false" customHeight="false" outlineLevel="0" collapsed="false">
      <c r="A18" s="24" t="s">
        <v>73</v>
      </c>
      <c r="B18" s="25" t="s">
        <v>34</v>
      </c>
      <c r="C18" s="24" t="s">
        <v>35</v>
      </c>
      <c r="D18" s="26" t="n">
        <v>2010</v>
      </c>
      <c r="E18" s="26" t="s">
        <v>36</v>
      </c>
      <c r="F18" s="26" t="s">
        <v>74</v>
      </c>
      <c r="G18" s="26" t="s">
        <v>46</v>
      </c>
      <c r="H18" s="26" t="n">
        <v>3</v>
      </c>
      <c r="I18" s="27" t="n">
        <f aca="false">68.14-4.04</f>
        <v>64.1</v>
      </c>
      <c r="J18" s="27"/>
      <c r="K18" s="27"/>
      <c r="L18" s="27"/>
      <c r="M18" s="27" t="n">
        <v>4.04</v>
      </c>
      <c r="N18" s="27"/>
      <c r="O18" s="27"/>
      <c r="P18" s="27"/>
      <c r="Q18" s="27" t="s">
        <v>39</v>
      </c>
      <c r="R18" s="27" t="s">
        <v>39</v>
      </c>
      <c r="S18" s="27" t="s">
        <v>39</v>
      </c>
      <c r="T18" s="27" t="s">
        <v>39</v>
      </c>
      <c r="U18" s="27" t="s">
        <v>39</v>
      </c>
      <c r="V18" s="27" t="n">
        <v>4.68</v>
      </c>
      <c r="W18" s="27" t="n">
        <f aca="false">I18</f>
        <v>64.1</v>
      </c>
      <c r="X18" s="26" t="s">
        <v>40</v>
      </c>
      <c r="Y18" s="26" t="n">
        <v>1</v>
      </c>
      <c r="Z18" s="26"/>
      <c r="AA18" s="27"/>
      <c r="AB18" s="27"/>
      <c r="AC18" s="28" t="n">
        <f aca="false">(223288*0.9)-AE18-AF18</f>
        <v>182559.2</v>
      </c>
      <c r="AD18" s="28" t="n">
        <f aca="false">AC18/W18</f>
        <v>2848.03744149766</v>
      </c>
      <c r="AE18" s="28" t="n">
        <f aca="false">18400*Y18</f>
        <v>18400</v>
      </c>
      <c r="AF18" s="28" t="n">
        <v>0</v>
      </c>
      <c r="AG18" s="22"/>
    </row>
    <row r="19" s="23" customFormat="true" ht="12.75" hidden="false" customHeight="false" outlineLevel="0" collapsed="false">
      <c r="A19" s="24" t="s">
        <v>75</v>
      </c>
      <c r="B19" s="25" t="s">
        <v>34</v>
      </c>
      <c r="C19" s="24" t="s">
        <v>35</v>
      </c>
      <c r="D19" s="26" t="n">
        <v>2010</v>
      </c>
      <c r="E19" s="26" t="s">
        <v>36</v>
      </c>
      <c r="F19" s="26" t="s">
        <v>76</v>
      </c>
      <c r="G19" s="26" t="s">
        <v>38</v>
      </c>
      <c r="H19" s="26" t="n">
        <v>3</v>
      </c>
      <c r="I19" s="27" t="n">
        <f aca="false">95.36-8.1</f>
        <v>87.26</v>
      </c>
      <c r="J19" s="27"/>
      <c r="K19" s="27" t="n">
        <v>8.1</v>
      </c>
      <c r="L19" s="27"/>
      <c r="M19" s="27"/>
      <c r="N19" s="27"/>
      <c r="O19" s="27"/>
      <c r="P19" s="27"/>
      <c r="Q19" s="27" t="s">
        <v>39</v>
      </c>
      <c r="R19" s="27" t="s">
        <v>39</v>
      </c>
      <c r="S19" s="27" t="s">
        <v>54</v>
      </c>
      <c r="T19" s="27" t="s">
        <v>39</v>
      </c>
      <c r="U19" s="27" t="s">
        <v>39</v>
      </c>
      <c r="V19" s="27" t="n">
        <v>3.79</v>
      </c>
      <c r="W19" s="27" t="n">
        <f aca="false">I19</f>
        <v>87.26</v>
      </c>
      <c r="X19" s="26" t="s">
        <v>40</v>
      </c>
      <c r="Y19" s="26" t="n">
        <v>2</v>
      </c>
      <c r="Z19" s="26"/>
      <c r="AA19" s="27"/>
      <c r="AB19" s="27"/>
      <c r="AC19" s="28" t="n">
        <f aca="false">(317106*0.9)-AE19-AF19</f>
        <v>248595.4</v>
      </c>
      <c r="AD19" s="28" t="n">
        <f aca="false">AC19/W19</f>
        <v>2848.90442356177</v>
      </c>
      <c r="AE19" s="28" t="n">
        <f aca="false">18400*Y19</f>
        <v>36800</v>
      </c>
      <c r="AF19" s="28" t="n">
        <v>0</v>
      </c>
      <c r="AG19" s="22"/>
    </row>
    <row r="20" s="23" customFormat="true" ht="12.75" hidden="false" customHeight="false" outlineLevel="0" collapsed="false">
      <c r="A20" s="17" t="s">
        <v>77</v>
      </c>
      <c r="B20" s="25" t="s">
        <v>34</v>
      </c>
      <c r="C20" s="24" t="s">
        <v>35</v>
      </c>
      <c r="D20" s="26" t="n">
        <v>2010</v>
      </c>
      <c r="E20" s="26" t="s">
        <v>36</v>
      </c>
      <c r="F20" s="26" t="s">
        <v>78</v>
      </c>
      <c r="G20" s="26" t="s">
        <v>38</v>
      </c>
      <c r="H20" s="26" t="n">
        <v>3</v>
      </c>
      <c r="I20" s="27" t="n">
        <f aca="false">68.14-4.04</f>
        <v>64.1</v>
      </c>
      <c r="J20" s="27"/>
      <c r="K20" s="27"/>
      <c r="L20" s="27"/>
      <c r="M20" s="27" t="n">
        <v>4.04</v>
      </c>
      <c r="N20" s="27"/>
      <c r="O20" s="27"/>
      <c r="P20" s="27"/>
      <c r="Q20" s="27" t="s">
        <v>39</v>
      </c>
      <c r="R20" s="27" t="s">
        <v>39</v>
      </c>
      <c r="S20" s="27" t="s">
        <v>39</v>
      </c>
      <c r="T20" s="27" t="s">
        <v>39</v>
      </c>
      <c r="U20" s="27" t="s">
        <v>39</v>
      </c>
      <c r="V20" s="27" t="n">
        <v>4.81</v>
      </c>
      <c r="W20" s="27" t="n">
        <f aca="false">I20</f>
        <v>64.1</v>
      </c>
      <c r="X20" s="26" t="s">
        <v>40</v>
      </c>
      <c r="Y20" s="26" t="n">
        <v>1</v>
      </c>
      <c r="Z20" s="26"/>
      <c r="AA20" s="27"/>
      <c r="AB20" s="27"/>
      <c r="AC20" s="28" t="n">
        <f aca="false">(223496*0.9)-AE20-AF20</f>
        <v>182746.4</v>
      </c>
      <c r="AD20" s="28" t="n">
        <f aca="false">AC20/W20</f>
        <v>2850.95787831513</v>
      </c>
      <c r="AE20" s="28" t="n">
        <f aca="false">18400*Y20</f>
        <v>18400</v>
      </c>
      <c r="AF20" s="28" t="n">
        <v>0</v>
      </c>
      <c r="AG20" s="22"/>
    </row>
    <row r="21" s="23" customFormat="true" ht="12.75" hidden="false" customHeight="false" outlineLevel="0" collapsed="false">
      <c r="A21" s="24" t="s">
        <v>79</v>
      </c>
      <c r="B21" s="25" t="s">
        <v>34</v>
      </c>
      <c r="C21" s="24" t="s">
        <v>35</v>
      </c>
      <c r="D21" s="26" t="n">
        <v>2010</v>
      </c>
      <c r="E21" s="26" t="s">
        <v>42</v>
      </c>
      <c r="F21" s="26" t="s">
        <v>80</v>
      </c>
      <c r="G21" s="26" t="s">
        <v>62</v>
      </c>
      <c r="H21" s="26" t="n">
        <v>2</v>
      </c>
      <c r="I21" s="27" t="n">
        <f aca="false">59.47-10.85</f>
        <v>48.62</v>
      </c>
      <c r="J21" s="27"/>
      <c r="K21" s="27"/>
      <c r="L21" s="27"/>
      <c r="M21" s="27" t="n">
        <v>10.85</v>
      </c>
      <c r="N21" s="27"/>
      <c r="O21" s="27"/>
      <c r="P21" s="27"/>
      <c r="Q21" s="27" t="s">
        <v>39</v>
      </c>
      <c r="R21" s="27" t="s">
        <v>39</v>
      </c>
      <c r="S21" s="27" t="s">
        <v>54</v>
      </c>
      <c r="T21" s="27" t="s">
        <v>39</v>
      </c>
      <c r="U21" s="27" t="s">
        <v>39</v>
      </c>
      <c r="V21" s="27" t="n">
        <v>4.62</v>
      </c>
      <c r="W21" s="27" t="n">
        <f aca="false">I21</f>
        <v>48.62</v>
      </c>
      <c r="X21" s="26" t="s">
        <v>40</v>
      </c>
      <c r="Y21" s="26" t="n">
        <v>1</v>
      </c>
      <c r="Z21" s="26"/>
      <c r="AA21" s="27"/>
      <c r="AB21" s="27"/>
      <c r="AC21" s="28" t="n">
        <f aca="false">(175426*0.9)-AE21-AF21</f>
        <v>139483.4</v>
      </c>
      <c r="AD21" s="28" t="n">
        <f aca="false">AC21/W21</f>
        <v>2868.84821061292</v>
      </c>
      <c r="AE21" s="28" t="n">
        <f aca="false">18400*Y21</f>
        <v>18400</v>
      </c>
      <c r="AF21" s="28" t="n">
        <v>0</v>
      </c>
      <c r="AG21" s="22"/>
    </row>
    <row r="22" s="23" customFormat="true" ht="12.75" hidden="false" customHeight="false" outlineLevel="0" collapsed="false">
      <c r="A22" s="24" t="s">
        <v>81</v>
      </c>
      <c r="B22" s="25" t="s">
        <v>34</v>
      </c>
      <c r="C22" s="24" t="s">
        <v>35</v>
      </c>
      <c r="D22" s="26" t="n">
        <v>2010</v>
      </c>
      <c r="E22" s="26" t="s">
        <v>42</v>
      </c>
      <c r="F22" s="26" t="s">
        <v>82</v>
      </c>
      <c r="G22" s="26" t="s">
        <v>38</v>
      </c>
      <c r="H22" s="26" t="n">
        <v>2</v>
      </c>
      <c r="I22" s="27" t="n">
        <f aca="false">59.47-10.85</f>
        <v>48.62</v>
      </c>
      <c r="J22" s="27"/>
      <c r="K22" s="27"/>
      <c r="L22" s="27"/>
      <c r="M22" s="27" t="n">
        <v>10.85</v>
      </c>
      <c r="N22" s="27"/>
      <c r="O22" s="27"/>
      <c r="P22" s="27"/>
      <c r="Q22" s="27" t="s">
        <v>39</v>
      </c>
      <c r="R22" s="27" t="s">
        <v>39</v>
      </c>
      <c r="S22" s="27" t="s">
        <v>54</v>
      </c>
      <c r="T22" s="27" t="s">
        <v>39</v>
      </c>
      <c r="U22" s="27" t="s">
        <v>39</v>
      </c>
      <c r="V22" s="27" t="n">
        <v>4.83</v>
      </c>
      <c r="W22" s="27" t="n">
        <f aca="false">I22</f>
        <v>48.62</v>
      </c>
      <c r="X22" s="26" t="s">
        <v>40</v>
      </c>
      <c r="Y22" s="26" t="n">
        <v>1</v>
      </c>
      <c r="Z22" s="26"/>
      <c r="AA22" s="27"/>
      <c r="AB22" s="27"/>
      <c r="AC22" s="28" t="n">
        <f aca="false">(175751*0.9)-AE22-AF22</f>
        <v>139775.9</v>
      </c>
      <c r="AD22" s="28" t="n">
        <f aca="false">AC22/W22</f>
        <v>2874.86425339367</v>
      </c>
      <c r="AE22" s="28" t="n">
        <f aca="false">18400*Y22</f>
        <v>18400</v>
      </c>
      <c r="AF22" s="28" t="n">
        <v>0</v>
      </c>
      <c r="AG22" s="22"/>
    </row>
    <row r="23" s="23" customFormat="true" ht="12.75" hidden="false" customHeight="false" outlineLevel="0" collapsed="false">
      <c r="A23" s="17" t="s">
        <v>83</v>
      </c>
      <c r="B23" s="25" t="s">
        <v>34</v>
      </c>
      <c r="C23" s="24" t="s">
        <v>35</v>
      </c>
      <c r="D23" s="26" t="n">
        <v>2010</v>
      </c>
      <c r="E23" s="26" t="s">
        <v>36</v>
      </c>
      <c r="F23" s="26" t="s">
        <v>84</v>
      </c>
      <c r="G23" s="26" t="s">
        <v>53</v>
      </c>
      <c r="H23" s="26" t="n">
        <v>4</v>
      </c>
      <c r="I23" s="27" t="n">
        <f aca="false">103.52-10.24</f>
        <v>93.28</v>
      </c>
      <c r="J23" s="27"/>
      <c r="K23" s="27"/>
      <c r="L23" s="27"/>
      <c r="M23" s="27" t="n">
        <v>10.24</v>
      </c>
      <c r="N23" s="27"/>
      <c r="O23" s="27"/>
      <c r="P23" s="27"/>
      <c r="Q23" s="27" t="s">
        <v>39</v>
      </c>
      <c r="R23" s="27" t="s">
        <v>39</v>
      </c>
      <c r="S23" s="27" t="s">
        <v>39</v>
      </c>
      <c r="T23" s="27" t="s">
        <v>54</v>
      </c>
      <c r="U23" s="27" t="s">
        <v>39</v>
      </c>
      <c r="V23" s="27" t="n">
        <v>4.32</v>
      </c>
      <c r="W23" s="27" t="n">
        <f aca="false">I23</f>
        <v>93.28</v>
      </c>
      <c r="X23" s="26" t="s">
        <v>40</v>
      </c>
      <c r="Y23" s="26" t="n">
        <v>2</v>
      </c>
      <c r="Z23" s="26"/>
      <c r="AA23" s="27"/>
      <c r="AB23" s="27"/>
      <c r="AC23" s="28" t="n">
        <f aca="false">(338877*0.9)-AE23-AF23</f>
        <v>268189.3</v>
      </c>
      <c r="AD23" s="28" t="n">
        <f aca="false">AC23/W23</f>
        <v>2875.09969982847</v>
      </c>
      <c r="AE23" s="28" t="n">
        <f aca="false">18400*Y23</f>
        <v>36800</v>
      </c>
      <c r="AF23" s="28" t="n">
        <v>0</v>
      </c>
      <c r="AG23" s="22"/>
    </row>
    <row r="24" s="23" customFormat="true" ht="12.75" hidden="false" customHeight="false" outlineLevel="0" collapsed="false">
      <c r="A24" s="24" t="s">
        <v>85</v>
      </c>
      <c r="B24" s="25" t="s">
        <v>34</v>
      </c>
      <c r="C24" s="24" t="s">
        <v>35</v>
      </c>
      <c r="D24" s="26" t="n">
        <v>2010</v>
      </c>
      <c r="E24" s="26" t="s">
        <v>36</v>
      </c>
      <c r="F24" s="26" t="s">
        <v>86</v>
      </c>
      <c r="G24" s="26" t="s">
        <v>62</v>
      </c>
      <c r="H24" s="26" t="n">
        <v>4</v>
      </c>
      <c r="I24" s="27" t="n">
        <f aca="false">103.52-10.24</f>
        <v>93.28</v>
      </c>
      <c r="J24" s="27"/>
      <c r="K24" s="27"/>
      <c r="L24" s="27"/>
      <c r="M24" s="27" t="n">
        <v>10.24</v>
      </c>
      <c r="N24" s="27"/>
      <c r="O24" s="27"/>
      <c r="P24" s="27"/>
      <c r="Q24" s="27" t="s">
        <v>39</v>
      </c>
      <c r="R24" s="27" t="s">
        <v>39</v>
      </c>
      <c r="S24" s="27" t="s">
        <v>39</v>
      </c>
      <c r="T24" s="27" t="s">
        <v>54</v>
      </c>
      <c r="U24" s="27" t="s">
        <v>39</v>
      </c>
      <c r="V24" s="27" t="n">
        <v>4.33</v>
      </c>
      <c r="W24" s="27" t="n">
        <f aca="false">I24</f>
        <v>93.28</v>
      </c>
      <c r="X24" s="26" t="s">
        <v>40</v>
      </c>
      <c r="Y24" s="26" t="n">
        <v>2</v>
      </c>
      <c r="Z24" s="26"/>
      <c r="AA24" s="27"/>
      <c r="AB24" s="27"/>
      <c r="AC24" s="28" t="n">
        <f aca="false">(338906*0.9)-AE24-AF24</f>
        <v>268215.4</v>
      </c>
      <c r="AD24" s="28" t="n">
        <f aca="false">AC24/W24</f>
        <v>2875.3795025729</v>
      </c>
      <c r="AE24" s="28" t="n">
        <f aca="false">18400*Y24</f>
        <v>36800</v>
      </c>
      <c r="AF24" s="28" t="n">
        <v>0</v>
      </c>
      <c r="AG24" s="22"/>
    </row>
    <row r="25" s="23" customFormat="true" ht="12.75" hidden="false" customHeight="false" outlineLevel="0" collapsed="false">
      <c r="A25" s="24" t="s">
        <v>87</v>
      </c>
      <c r="B25" s="25" t="s">
        <v>34</v>
      </c>
      <c r="C25" s="24" t="s">
        <v>35</v>
      </c>
      <c r="D25" s="26" t="n">
        <v>2010</v>
      </c>
      <c r="E25" s="26" t="s">
        <v>36</v>
      </c>
      <c r="F25" s="26" t="s">
        <v>88</v>
      </c>
      <c r="G25" s="26" t="s">
        <v>62</v>
      </c>
      <c r="H25" s="26" t="n">
        <v>3</v>
      </c>
      <c r="I25" s="27" t="n">
        <f aca="false">68.14-4.04</f>
        <v>64.1</v>
      </c>
      <c r="J25" s="27"/>
      <c r="K25" s="27"/>
      <c r="L25" s="27"/>
      <c r="M25" s="27" t="n">
        <v>4.04</v>
      </c>
      <c r="N25" s="27"/>
      <c r="O25" s="27"/>
      <c r="P25" s="27"/>
      <c r="Q25" s="27" t="s">
        <v>39</v>
      </c>
      <c r="R25" s="27" t="s">
        <v>39</v>
      </c>
      <c r="S25" s="27" t="s">
        <v>39</v>
      </c>
      <c r="T25" s="27" t="s">
        <v>39</v>
      </c>
      <c r="U25" s="27" t="s">
        <v>39</v>
      </c>
      <c r="V25" s="27" t="n">
        <v>6.03</v>
      </c>
      <c r="W25" s="27" t="n">
        <f aca="false">I25</f>
        <v>64.1</v>
      </c>
      <c r="X25" s="26" t="s">
        <v>40</v>
      </c>
      <c r="Y25" s="26" t="n">
        <v>1</v>
      </c>
      <c r="Z25" s="26"/>
      <c r="AA25" s="27"/>
      <c r="AB25" s="27"/>
      <c r="AC25" s="28" t="n">
        <f aca="false">(225303*0.9)-AE25-AF25</f>
        <v>184372.7</v>
      </c>
      <c r="AD25" s="28" t="n">
        <f aca="false">AC25/W25</f>
        <v>2876.32917316693</v>
      </c>
      <c r="AE25" s="28" t="n">
        <f aca="false">18400*Y25</f>
        <v>18400</v>
      </c>
      <c r="AF25" s="28" t="n">
        <v>0</v>
      </c>
      <c r="AG25" s="22"/>
    </row>
    <row r="26" s="23" customFormat="true" ht="12.75" hidden="false" customHeight="false" outlineLevel="0" collapsed="false">
      <c r="A26" s="17" t="s">
        <v>89</v>
      </c>
      <c r="B26" s="25" t="s">
        <v>34</v>
      </c>
      <c r="C26" s="24" t="s">
        <v>35</v>
      </c>
      <c r="D26" s="26" t="n">
        <v>2010</v>
      </c>
      <c r="E26" s="26" t="s">
        <v>36</v>
      </c>
      <c r="F26" s="26" t="s">
        <v>90</v>
      </c>
      <c r="G26" s="26" t="s">
        <v>46</v>
      </c>
      <c r="H26" s="26" t="n">
        <v>4</v>
      </c>
      <c r="I26" s="27" t="n">
        <f aca="false">103.68-10.4</f>
        <v>93.28</v>
      </c>
      <c r="J26" s="27"/>
      <c r="K26" s="27"/>
      <c r="L26" s="27"/>
      <c r="M26" s="27" t="n">
        <v>10.4</v>
      </c>
      <c r="N26" s="27"/>
      <c r="O26" s="27"/>
      <c r="P26" s="27"/>
      <c r="Q26" s="27" t="s">
        <v>39</v>
      </c>
      <c r="R26" s="27" t="s">
        <v>39</v>
      </c>
      <c r="S26" s="27" t="s">
        <v>39</v>
      </c>
      <c r="T26" s="27" t="s">
        <v>54</v>
      </c>
      <c r="U26" s="27" t="s">
        <v>39</v>
      </c>
      <c r="V26" s="27" t="n">
        <v>4.32</v>
      </c>
      <c r="W26" s="27" t="n">
        <f aca="false">I26</f>
        <v>93.28</v>
      </c>
      <c r="X26" s="26" t="s">
        <v>40</v>
      </c>
      <c r="Y26" s="26" t="n">
        <v>2</v>
      </c>
      <c r="Z26" s="26"/>
      <c r="AA26" s="27"/>
      <c r="AB26" s="27"/>
      <c r="AC26" s="28" t="n">
        <f aca="false">(339114*0.9)-AE26-AF26</f>
        <v>268402.6</v>
      </c>
      <c r="AD26" s="28" t="n">
        <f aca="false">AC26/W26</f>
        <v>2877.38636363636</v>
      </c>
      <c r="AE26" s="28" t="n">
        <f aca="false">18400*Y26</f>
        <v>36800</v>
      </c>
      <c r="AF26" s="28" t="n">
        <v>0</v>
      </c>
      <c r="AG26" s="22"/>
    </row>
    <row r="27" s="23" customFormat="true" ht="12.75" hidden="false" customHeight="false" outlineLevel="0" collapsed="false">
      <c r="A27" s="24" t="s">
        <v>91</v>
      </c>
      <c r="B27" s="25" t="s">
        <v>34</v>
      </c>
      <c r="C27" s="24" t="s">
        <v>35</v>
      </c>
      <c r="D27" s="26" t="n">
        <v>2010</v>
      </c>
      <c r="E27" s="26" t="s">
        <v>36</v>
      </c>
      <c r="F27" s="26" t="s">
        <v>92</v>
      </c>
      <c r="G27" s="26" t="s">
        <v>59</v>
      </c>
      <c r="H27" s="26" t="n">
        <v>4</v>
      </c>
      <c r="I27" s="27" t="n">
        <f aca="false">98.4-5.12</f>
        <v>93.28</v>
      </c>
      <c r="J27" s="27"/>
      <c r="K27" s="27"/>
      <c r="L27" s="27"/>
      <c r="M27" s="27" t="n">
        <v>5.12</v>
      </c>
      <c r="N27" s="27"/>
      <c r="O27" s="27"/>
      <c r="P27" s="27"/>
      <c r="Q27" s="27" t="s">
        <v>39</v>
      </c>
      <c r="R27" s="27" t="s">
        <v>39</v>
      </c>
      <c r="S27" s="27" t="s">
        <v>39</v>
      </c>
      <c r="T27" s="27" t="s">
        <v>54</v>
      </c>
      <c r="U27" s="27" t="s">
        <v>39</v>
      </c>
      <c r="V27" s="27" t="n">
        <v>21.9</v>
      </c>
      <c r="W27" s="27" t="n">
        <f aca="false">I27</f>
        <v>93.28</v>
      </c>
      <c r="X27" s="26" t="s">
        <v>40</v>
      </c>
      <c r="Y27" s="26" t="n">
        <v>2</v>
      </c>
      <c r="Z27" s="26"/>
      <c r="AA27" s="27"/>
      <c r="AB27" s="27"/>
      <c r="AC27" s="28" t="n">
        <f aca="false">(339410*0.9)-AE27-AF27</f>
        <v>268669</v>
      </c>
      <c r="AD27" s="28" t="n">
        <f aca="false">AC27/W27</f>
        <v>2880.2422813036</v>
      </c>
      <c r="AE27" s="28" t="n">
        <f aca="false">18400*Y27</f>
        <v>36800</v>
      </c>
      <c r="AF27" s="28" t="n">
        <v>0</v>
      </c>
      <c r="AG27" s="22"/>
    </row>
    <row r="28" s="23" customFormat="true" ht="12.75" hidden="false" customHeight="false" outlineLevel="0" collapsed="false">
      <c r="A28" s="24" t="s">
        <v>93</v>
      </c>
      <c r="B28" s="25" t="s">
        <v>34</v>
      </c>
      <c r="C28" s="24" t="s">
        <v>35</v>
      </c>
      <c r="D28" s="26" t="n">
        <v>2010</v>
      </c>
      <c r="E28" s="26" t="s">
        <v>36</v>
      </c>
      <c r="F28" s="26" t="s">
        <v>94</v>
      </c>
      <c r="G28" s="26" t="s">
        <v>49</v>
      </c>
      <c r="H28" s="26" t="n">
        <v>3.5</v>
      </c>
      <c r="I28" s="27" t="n">
        <f aca="false">76.12-7.17</f>
        <v>68.95</v>
      </c>
      <c r="J28" s="27"/>
      <c r="K28" s="27"/>
      <c r="L28" s="27"/>
      <c r="M28" s="27"/>
      <c r="N28" s="27" t="n">
        <v>7.17</v>
      </c>
      <c r="O28" s="27"/>
      <c r="P28" s="27"/>
      <c r="Q28" s="27" t="s">
        <v>39</v>
      </c>
      <c r="R28" s="27" t="s">
        <v>39</v>
      </c>
      <c r="S28" s="27" t="s">
        <v>39</v>
      </c>
      <c r="T28" s="27" t="s">
        <v>39</v>
      </c>
      <c r="U28" s="27" t="s">
        <v>39</v>
      </c>
      <c r="V28" s="27" t="n">
        <v>3.96</v>
      </c>
      <c r="W28" s="27" t="n">
        <f aca="false">I28</f>
        <v>68.95</v>
      </c>
      <c r="X28" s="26" t="s">
        <v>40</v>
      </c>
      <c r="Y28" s="26" t="n">
        <v>1</v>
      </c>
      <c r="Z28" s="26"/>
      <c r="AA28" s="27"/>
      <c r="AB28" s="27"/>
      <c r="AC28" s="28" t="n">
        <f aca="false">(241238*0.9)-AE28-AF28</f>
        <v>198714.2</v>
      </c>
      <c r="AD28" s="28" t="n">
        <f aca="false">AC28/W28</f>
        <v>2882.00435097897</v>
      </c>
      <c r="AE28" s="28" t="n">
        <f aca="false">18400*Y28</f>
        <v>18400</v>
      </c>
      <c r="AF28" s="28" t="n">
        <v>0</v>
      </c>
      <c r="AG28" s="22"/>
    </row>
    <row r="29" s="23" customFormat="true" ht="12.75" hidden="false" customHeight="false" outlineLevel="0" collapsed="false">
      <c r="A29" s="17" t="s">
        <v>95</v>
      </c>
      <c r="B29" s="25" t="s">
        <v>34</v>
      </c>
      <c r="C29" s="24" t="s">
        <v>35</v>
      </c>
      <c r="D29" s="26" t="n">
        <v>2010</v>
      </c>
      <c r="E29" s="26" t="s">
        <v>36</v>
      </c>
      <c r="F29" s="26" t="s">
        <v>96</v>
      </c>
      <c r="G29" s="26" t="s">
        <v>53</v>
      </c>
      <c r="H29" s="26" t="n">
        <v>3.5</v>
      </c>
      <c r="I29" s="27" t="n">
        <f aca="false">76.12-7.17</f>
        <v>68.95</v>
      </c>
      <c r="J29" s="27"/>
      <c r="K29" s="27"/>
      <c r="L29" s="27"/>
      <c r="M29" s="27" t="n">
        <v>7.17</v>
      </c>
      <c r="N29" s="27"/>
      <c r="O29" s="27"/>
      <c r="P29" s="27"/>
      <c r="Q29" s="27" t="s">
        <v>39</v>
      </c>
      <c r="R29" s="27" t="s">
        <v>39</v>
      </c>
      <c r="S29" s="27" t="s">
        <v>39</v>
      </c>
      <c r="T29" s="27" t="s">
        <v>39</v>
      </c>
      <c r="U29" s="27" t="s">
        <v>39</v>
      </c>
      <c r="V29" s="27" t="n">
        <v>4.32</v>
      </c>
      <c r="W29" s="27" t="n">
        <f aca="false">I29</f>
        <v>68.95</v>
      </c>
      <c r="X29" s="26" t="s">
        <v>40</v>
      </c>
      <c r="Y29" s="26" t="n">
        <v>1</v>
      </c>
      <c r="Z29" s="26"/>
      <c r="AA29" s="27"/>
      <c r="AB29" s="27"/>
      <c r="AC29" s="28" t="n">
        <f aca="false">(241772*0.9)-AE29-AF29</f>
        <v>199194.8</v>
      </c>
      <c r="AD29" s="28" t="n">
        <f aca="false">AC29/W29</f>
        <v>2888.97461928934</v>
      </c>
      <c r="AE29" s="28" t="n">
        <f aca="false">18400*Y29</f>
        <v>18400</v>
      </c>
      <c r="AF29" s="28" t="n">
        <v>0</v>
      </c>
      <c r="AG29" s="22"/>
    </row>
    <row r="30" s="23" customFormat="true" ht="12.75" hidden="false" customHeight="false" outlineLevel="0" collapsed="false">
      <c r="A30" s="24" t="s">
        <v>97</v>
      </c>
      <c r="B30" s="25" t="s">
        <v>98</v>
      </c>
      <c r="C30" s="24" t="s">
        <v>99</v>
      </c>
      <c r="D30" s="26" t="n">
        <v>2010</v>
      </c>
      <c r="E30" s="26" t="s">
        <v>100</v>
      </c>
      <c r="F30" s="26" t="s">
        <v>101</v>
      </c>
      <c r="G30" s="26" t="s">
        <v>53</v>
      </c>
      <c r="H30" s="26" t="n">
        <v>3</v>
      </c>
      <c r="I30" s="27" t="n">
        <v>80.02</v>
      </c>
      <c r="J30" s="27" t="n">
        <v>5.84</v>
      </c>
      <c r="K30" s="27"/>
      <c r="L30" s="27"/>
      <c r="M30" s="27"/>
      <c r="N30" s="27"/>
      <c r="O30" s="27"/>
      <c r="P30" s="27"/>
      <c r="Q30" s="27" t="s">
        <v>39</v>
      </c>
      <c r="R30" s="27" t="s">
        <v>39</v>
      </c>
      <c r="S30" s="27" t="s">
        <v>54</v>
      </c>
      <c r="T30" s="27" t="s">
        <v>39</v>
      </c>
      <c r="U30" s="27" t="s">
        <v>39</v>
      </c>
      <c r="V30" s="27" t="n">
        <v>4.05</v>
      </c>
      <c r="W30" s="27" t="n">
        <f aca="false">I30</f>
        <v>80.02</v>
      </c>
      <c r="X30" s="26" t="s">
        <v>40</v>
      </c>
      <c r="Y30" s="26" t="n">
        <v>2</v>
      </c>
      <c r="Z30" s="26"/>
      <c r="AA30" s="27" t="n">
        <v>26.03</v>
      </c>
      <c r="AB30" s="27"/>
      <c r="AC30" s="28" t="n">
        <f aca="false">243614.66-AE30</f>
        <v>231187.94</v>
      </c>
      <c r="AD30" s="28" t="n">
        <f aca="false">AC30/W30</f>
        <v>2889.12696825794</v>
      </c>
      <c r="AE30" s="28" t="n">
        <v>12426.72</v>
      </c>
      <c r="AF30" s="28" t="n">
        <v>0</v>
      </c>
      <c r="AG30" s="22"/>
    </row>
    <row r="31" s="23" customFormat="true" ht="12.75" hidden="false" customHeight="false" outlineLevel="0" collapsed="false">
      <c r="A31" s="24" t="s">
        <v>102</v>
      </c>
      <c r="B31" s="25" t="s">
        <v>34</v>
      </c>
      <c r="C31" s="24" t="s">
        <v>35</v>
      </c>
      <c r="D31" s="26" t="n">
        <v>2010</v>
      </c>
      <c r="E31" s="26" t="s">
        <v>36</v>
      </c>
      <c r="F31" s="26" t="s">
        <v>103</v>
      </c>
      <c r="G31" s="26" t="s">
        <v>46</v>
      </c>
      <c r="H31" s="26" t="n">
        <v>3.5</v>
      </c>
      <c r="I31" s="27" t="n">
        <f aca="false">76.12-7.17</f>
        <v>68.95</v>
      </c>
      <c r="J31" s="27"/>
      <c r="K31" s="27"/>
      <c r="L31" s="27"/>
      <c r="M31" s="27" t="n">
        <v>7.17</v>
      </c>
      <c r="N31" s="27"/>
      <c r="O31" s="27"/>
      <c r="P31" s="27"/>
      <c r="Q31" s="27" t="s">
        <v>39</v>
      </c>
      <c r="R31" s="27" t="s">
        <v>39</v>
      </c>
      <c r="S31" s="27" t="s">
        <v>39</v>
      </c>
      <c r="T31" s="27" t="s">
        <v>39</v>
      </c>
      <c r="U31" s="27" t="s">
        <v>39</v>
      </c>
      <c r="V31" s="27" t="n">
        <v>4.41</v>
      </c>
      <c r="W31" s="27" t="n">
        <f aca="false">I31</f>
        <v>68.95</v>
      </c>
      <c r="X31" s="26" t="s">
        <v>40</v>
      </c>
      <c r="Y31" s="26" t="n">
        <v>1</v>
      </c>
      <c r="Z31" s="26"/>
      <c r="AA31" s="27"/>
      <c r="AB31" s="27"/>
      <c r="AC31" s="28" t="n">
        <f aca="false">(241920*0.9)-AE31-AF31</f>
        <v>199328</v>
      </c>
      <c r="AD31" s="28" t="n">
        <f aca="false">AC31/W31</f>
        <v>2890.90645395214</v>
      </c>
      <c r="AE31" s="28" t="n">
        <f aca="false">18400*Y31</f>
        <v>18400</v>
      </c>
      <c r="AF31" s="28" t="n">
        <v>0</v>
      </c>
      <c r="AG31" s="22"/>
    </row>
    <row r="32" s="23" customFormat="true" ht="12.75" hidden="false" customHeight="false" outlineLevel="0" collapsed="false">
      <c r="A32" s="17" t="s">
        <v>104</v>
      </c>
      <c r="B32" s="25" t="s">
        <v>34</v>
      </c>
      <c r="C32" s="24" t="s">
        <v>35</v>
      </c>
      <c r="D32" s="26" t="n">
        <v>2010</v>
      </c>
      <c r="E32" s="26" t="s">
        <v>42</v>
      </c>
      <c r="F32" s="26" t="s">
        <v>105</v>
      </c>
      <c r="G32" s="26" t="s">
        <v>59</v>
      </c>
      <c r="H32" s="26" t="n">
        <v>2</v>
      </c>
      <c r="I32" s="27" t="n">
        <f aca="false">59.47-10.85</f>
        <v>48.62</v>
      </c>
      <c r="J32" s="27"/>
      <c r="K32" s="27"/>
      <c r="L32" s="27"/>
      <c r="M32" s="27" t="n">
        <v>10.85</v>
      </c>
      <c r="N32" s="27"/>
      <c r="O32" s="27"/>
      <c r="P32" s="27"/>
      <c r="Q32" s="27" t="s">
        <v>39</v>
      </c>
      <c r="R32" s="27" t="s">
        <v>39</v>
      </c>
      <c r="S32" s="27" t="s">
        <v>54</v>
      </c>
      <c r="T32" s="27" t="s">
        <v>39</v>
      </c>
      <c r="U32" s="27" t="s">
        <v>39</v>
      </c>
      <c r="V32" s="27" t="n">
        <v>5.46</v>
      </c>
      <c r="W32" s="27" t="n">
        <f aca="false">I32</f>
        <v>48.62</v>
      </c>
      <c r="X32" s="26" t="s">
        <v>40</v>
      </c>
      <c r="Y32" s="26" t="n">
        <v>1</v>
      </c>
      <c r="Z32" s="26"/>
      <c r="AA32" s="27"/>
      <c r="AB32" s="27"/>
      <c r="AC32" s="28" t="n">
        <f aca="false">(176670*0.9)-AE32-AF32</f>
        <v>140603</v>
      </c>
      <c r="AD32" s="28" t="n">
        <f aca="false">AC32/W32</f>
        <v>2891.87577128754</v>
      </c>
      <c r="AE32" s="28" t="n">
        <f aca="false">18400*Y32</f>
        <v>18400</v>
      </c>
      <c r="AF32" s="28" t="n">
        <v>0</v>
      </c>
      <c r="AG32" s="22"/>
    </row>
    <row r="33" s="23" customFormat="true" ht="12.75" hidden="false" customHeight="false" outlineLevel="0" collapsed="false">
      <c r="A33" s="24" t="s">
        <v>106</v>
      </c>
      <c r="B33" s="25" t="s">
        <v>98</v>
      </c>
      <c r="C33" s="24" t="s">
        <v>99</v>
      </c>
      <c r="D33" s="26" t="n">
        <v>2010</v>
      </c>
      <c r="E33" s="26" t="s">
        <v>100</v>
      </c>
      <c r="F33" s="26" t="s">
        <v>107</v>
      </c>
      <c r="G33" s="26" t="s">
        <v>59</v>
      </c>
      <c r="H33" s="26" t="n">
        <v>3</v>
      </c>
      <c r="I33" s="27" t="n">
        <v>80.02</v>
      </c>
      <c r="J33" s="27" t="n">
        <v>5.84</v>
      </c>
      <c r="K33" s="27"/>
      <c r="L33" s="27"/>
      <c r="M33" s="27"/>
      <c r="N33" s="27"/>
      <c r="O33" s="27"/>
      <c r="P33" s="27"/>
      <c r="Q33" s="27" t="s">
        <v>39</v>
      </c>
      <c r="R33" s="27" t="s">
        <v>39</v>
      </c>
      <c r="S33" s="27" t="s">
        <v>39</v>
      </c>
      <c r="T33" s="27" t="s">
        <v>39</v>
      </c>
      <c r="U33" s="27" t="s">
        <v>39</v>
      </c>
      <c r="V33" s="27" t="n">
        <v>5.75</v>
      </c>
      <c r="W33" s="27" t="n">
        <f aca="false">I33</f>
        <v>80.02</v>
      </c>
      <c r="X33" s="26" t="s">
        <v>40</v>
      </c>
      <c r="Y33" s="26" t="n">
        <v>2</v>
      </c>
      <c r="Z33" s="26"/>
      <c r="AA33" s="27" t="n">
        <v>27.06</v>
      </c>
      <c r="AB33" s="27"/>
      <c r="AC33" s="28" t="n">
        <f aca="false">244458.87-AE33</f>
        <v>231540.43</v>
      </c>
      <c r="AD33" s="28" t="n">
        <f aca="false">AC33/W33</f>
        <v>2893.531992002</v>
      </c>
      <c r="AE33" s="28" t="n">
        <v>12918.44</v>
      </c>
      <c r="AF33" s="28" t="n">
        <v>0</v>
      </c>
      <c r="AG33" s="22"/>
    </row>
    <row r="34" s="23" customFormat="true" ht="12.75" hidden="false" customHeight="false" outlineLevel="0" collapsed="false">
      <c r="A34" s="24" t="s">
        <v>108</v>
      </c>
      <c r="B34" s="25" t="s">
        <v>34</v>
      </c>
      <c r="C34" s="24" t="s">
        <v>35</v>
      </c>
      <c r="D34" s="26" t="n">
        <v>2010</v>
      </c>
      <c r="E34" s="26" t="s">
        <v>36</v>
      </c>
      <c r="F34" s="26" t="s">
        <v>109</v>
      </c>
      <c r="G34" s="26" t="s">
        <v>59</v>
      </c>
      <c r="H34" s="26" t="n">
        <v>3.5</v>
      </c>
      <c r="I34" s="27" t="n">
        <f aca="false">76.12-7.17</f>
        <v>68.95</v>
      </c>
      <c r="J34" s="27"/>
      <c r="K34" s="27"/>
      <c r="L34" s="27"/>
      <c r="M34" s="27"/>
      <c r="N34" s="27" t="n">
        <v>7.17</v>
      </c>
      <c r="O34" s="27"/>
      <c r="P34" s="27"/>
      <c r="Q34" s="27" t="s">
        <v>39</v>
      </c>
      <c r="R34" s="27" t="s">
        <v>39</v>
      </c>
      <c r="S34" s="27" t="s">
        <v>39</v>
      </c>
      <c r="T34" s="27" t="s">
        <v>39</v>
      </c>
      <c r="U34" s="27" t="s">
        <v>39</v>
      </c>
      <c r="V34" s="27" t="n">
        <v>4.68</v>
      </c>
      <c r="W34" s="27" t="n">
        <f aca="false">I34</f>
        <v>68.95</v>
      </c>
      <c r="X34" s="26" t="s">
        <v>40</v>
      </c>
      <c r="Y34" s="26" t="n">
        <v>1</v>
      </c>
      <c r="Z34" s="26"/>
      <c r="AA34" s="27"/>
      <c r="AB34" s="27"/>
      <c r="AC34" s="28" t="n">
        <f aca="false">(242305*0.9)-AE34-AF34</f>
        <v>199674.5</v>
      </c>
      <c r="AD34" s="28" t="n">
        <f aca="false">AC34/W34</f>
        <v>2895.9318346628</v>
      </c>
      <c r="AE34" s="28" t="n">
        <f aca="false">18400*Y34</f>
        <v>18400</v>
      </c>
      <c r="AF34" s="28" t="n">
        <v>0</v>
      </c>
      <c r="AG34" s="22"/>
    </row>
    <row r="35" s="23" customFormat="true" ht="12.75" hidden="false" customHeight="false" outlineLevel="0" collapsed="false">
      <c r="A35" s="17" t="s">
        <v>110</v>
      </c>
      <c r="B35" s="25" t="s">
        <v>34</v>
      </c>
      <c r="C35" s="24" t="s">
        <v>35</v>
      </c>
      <c r="D35" s="26" t="n">
        <v>2010</v>
      </c>
      <c r="E35" s="26" t="s">
        <v>36</v>
      </c>
      <c r="F35" s="26" t="s">
        <v>111</v>
      </c>
      <c r="G35" s="26" t="s">
        <v>62</v>
      </c>
      <c r="H35" s="26" t="n">
        <v>3.5</v>
      </c>
      <c r="I35" s="27" t="n">
        <f aca="false">75.67-7.17</f>
        <v>68.5</v>
      </c>
      <c r="J35" s="27"/>
      <c r="K35" s="27"/>
      <c r="L35" s="27"/>
      <c r="M35" s="27" t="n">
        <v>7.17</v>
      </c>
      <c r="N35" s="27"/>
      <c r="O35" s="27"/>
      <c r="P35" s="27"/>
      <c r="Q35" s="27" t="s">
        <v>39</v>
      </c>
      <c r="R35" s="27" t="s">
        <v>39</v>
      </c>
      <c r="S35" s="27" t="s">
        <v>39</v>
      </c>
      <c r="T35" s="27" t="s">
        <v>39</v>
      </c>
      <c r="U35" s="27" t="s">
        <v>39</v>
      </c>
      <c r="V35" s="27" t="n">
        <v>4.68</v>
      </c>
      <c r="W35" s="27" t="n">
        <f aca="false">I35</f>
        <v>68.5</v>
      </c>
      <c r="X35" s="26" t="s">
        <v>40</v>
      </c>
      <c r="Y35" s="26" t="n">
        <v>1</v>
      </c>
      <c r="Z35" s="26"/>
      <c r="AA35" s="27"/>
      <c r="AB35" s="27"/>
      <c r="AC35" s="28" t="n">
        <f aca="false">(242305*0.9)-AE35-AF35</f>
        <v>199674.5</v>
      </c>
      <c r="AD35" s="28" t="n">
        <f aca="false">AC35/W35</f>
        <v>2914.95620437956</v>
      </c>
      <c r="AE35" s="28" t="n">
        <f aca="false">18400*Y35</f>
        <v>18400</v>
      </c>
      <c r="AF35" s="28" t="n">
        <v>0</v>
      </c>
      <c r="AG35" s="22"/>
    </row>
    <row r="36" s="23" customFormat="true" ht="12.75" hidden="false" customHeight="false" outlineLevel="0" collapsed="false">
      <c r="A36" s="24" t="s">
        <v>112</v>
      </c>
      <c r="B36" s="25" t="s">
        <v>34</v>
      </c>
      <c r="C36" s="24" t="s">
        <v>35</v>
      </c>
      <c r="D36" s="26" t="n">
        <v>2010</v>
      </c>
      <c r="E36" s="26" t="s">
        <v>42</v>
      </c>
      <c r="F36" s="26" t="s">
        <v>113</v>
      </c>
      <c r="G36" s="26" t="s">
        <v>59</v>
      </c>
      <c r="H36" s="26" t="n">
        <v>2</v>
      </c>
      <c r="I36" s="27" t="n">
        <f aca="false">50.33-5.73</f>
        <v>44.6</v>
      </c>
      <c r="J36" s="27"/>
      <c r="K36" s="27"/>
      <c r="L36" s="27"/>
      <c r="M36" s="27" t="n">
        <v>5.73</v>
      </c>
      <c r="N36" s="27"/>
      <c r="O36" s="27"/>
      <c r="P36" s="27"/>
      <c r="Q36" s="27" t="s">
        <v>39</v>
      </c>
      <c r="R36" s="27" t="s">
        <v>39</v>
      </c>
      <c r="S36" s="27" t="s">
        <v>39</v>
      </c>
      <c r="T36" s="27" t="s">
        <v>39</v>
      </c>
      <c r="U36" s="27" t="s">
        <v>39</v>
      </c>
      <c r="V36" s="27" t="n">
        <v>4.62</v>
      </c>
      <c r="W36" s="27" t="n">
        <f aca="false">I36</f>
        <v>44.6</v>
      </c>
      <c r="X36" s="26" t="s">
        <v>40</v>
      </c>
      <c r="Y36" s="26" t="n">
        <v>1</v>
      </c>
      <c r="Z36" s="26"/>
      <c r="AA36" s="27"/>
      <c r="AB36" s="27"/>
      <c r="AC36" s="28" t="n">
        <f aca="false">(165234*0.9)-AE36-AF36</f>
        <v>130310.6</v>
      </c>
      <c r="AD36" s="28" t="n">
        <f aca="false">AC36/W36</f>
        <v>2921.76233183857</v>
      </c>
      <c r="AE36" s="28" t="n">
        <f aca="false">18400*Y36</f>
        <v>18400</v>
      </c>
      <c r="AF36" s="28" t="n">
        <v>0</v>
      </c>
      <c r="AG36" s="22"/>
    </row>
    <row r="37" s="23" customFormat="true" ht="12.75" hidden="false" customHeight="false" outlineLevel="0" collapsed="false">
      <c r="A37" s="24" t="s">
        <v>114</v>
      </c>
      <c r="B37" s="25" t="s">
        <v>98</v>
      </c>
      <c r="C37" s="24" t="s">
        <v>99</v>
      </c>
      <c r="D37" s="26" t="n">
        <v>2010</v>
      </c>
      <c r="E37" s="26" t="s">
        <v>100</v>
      </c>
      <c r="F37" s="26" t="s">
        <v>115</v>
      </c>
      <c r="G37" s="26" t="s">
        <v>62</v>
      </c>
      <c r="H37" s="26" t="n">
        <v>3</v>
      </c>
      <c r="I37" s="27" t="n">
        <v>80.02</v>
      </c>
      <c r="J37" s="27" t="n">
        <v>5.84</v>
      </c>
      <c r="K37" s="27"/>
      <c r="L37" s="27"/>
      <c r="M37" s="27"/>
      <c r="N37" s="27"/>
      <c r="O37" s="27"/>
      <c r="P37" s="27"/>
      <c r="Q37" s="27" t="s">
        <v>39</v>
      </c>
      <c r="R37" s="27" t="s">
        <v>39</v>
      </c>
      <c r="S37" s="27" t="s">
        <v>54</v>
      </c>
      <c r="T37" s="27" t="s">
        <v>39</v>
      </c>
      <c r="U37" s="27" t="s">
        <v>39</v>
      </c>
      <c r="V37" s="27" t="n">
        <v>6.22</v>
      </c>
      <c r="W37" s="27" t="n">
        <f aca="false">I37</f>
        <v>80.02</v>
      </c>
      <c r="X37" s="26" t="s">
        <v>40</v>
      </c>
      <c r="Y37" s="26" t="n">
        <v>2</v>
      </c>
      <c r="Z37" s="26"/>
      <c r="AA37" s="27" t="n">
        <v>26.03</v>
      </c>
      <c r="AB37" s="27"/>
      <c r="AC37" s="28" t="n">
        <f aca="false">246313.88-AE37</f>
        <v>233887.16</v>
      </c>
      <c r="AD37" s="28" t="n">
        <f aca="false">AC37/W37</f>
        <v>2922.85878530367</v>
      </c>
      <c r="AE37" s="28" t="n">
        <v>12426.72</v>
      </c>
      <c r="AF37" s="28" t="n">
        <v>0</v>
      </c>
      <c r="AG37" s="22"/>
    </row>
    <row r="38" s="34" customFormat="true" ht="12.75" hidden="false" customHeight="false" outlineLevel="0" collapsed="false">
      <c r="A38" s="17" t="s">
        <v>116</v>
      </c>
      <c r="B38" s="29" t="s">
        <v>117</v>
      </c>
      <c r="C38" s="30" t="s">
        <v>118</v>
      </c>
      <c r="D38" s="31" t="n">
        <v>2009</v>
      </c>
      <c r="E38" s="31" t="s">
        <v>119</v>
      </c>
      <c r="F38" s="31" t="s">
        <v>120</v>
      </c>
      <c r="G38" s="31" t="s">
        <v>38</v>
      </c>
      <c r="H38" s="31" t="n">
        <v>1</v>
      </c>
      <c r="I38" s="32" t="n">
        <v>31.98</v>
      </c>
      <c r="J38" s="32"/>
      <c r="K38" s="32"/>
      <c r="L38" s="32"/>
      <c r="M38" s="32"/>
      <c r="N38" s="32"/>
      <c r="O38" s="32"/>
      <c r="P38" s="32"/>
      <c r="Q38" s="32" t="s">
        <v>39</v>
      </c>
      <c r="R38" s="32" t="s">
        <v>39</v>
      </c>
      <c r="S38" s="32" t="s">
        <v>39</v>
      </c>
      <c r="T38" s="32" t="s">
        <v>39</v>
      </c>
      <c r="U38" s="32" t="s">
        <v>39</v>
      </c>
      <c r="V38" s="32" t="n">
        <v>4.56</v>
      </c>
      <c r="W38" s="32" t="n">
        <f aca="false">I38</f>
        <v>31.98</v>
      </c>
      <c r="X38" s="31" t="s">
        <v>40</v>
      </c>
      <c r="Y38" s="31" t="n">
        <v>1.5</v>
      </c>
      <c r="Z38" s="31"/>
      <c r="AA38" s="32"/>
      <c r="AB38" s="32"/>
      <c r="AC38" s="33" t="n">
        <f aca="false">98500-AE38</f>
        <v>94160</v>
      </c>
      <c r="AD38" s="33" t="n">
        <f aca="false">AC38/W38</f>
        <v>2944.3402126329</v>
      </c>
      <c r="AE38" s="33" t="n">
        <v>4340</v>
      </c>
      <c r="AF38" s="33" t="n">
        <v>0</v>
      </c>
      <c r="AG38" s="22"/>
    </row>
    <row r="39" s="34" customFormat="true" ht="12.75" hidden="false" customHeight="false" outlineLevel="0" collapsed="false">
      <c r="A39" s="24" t="s">
        <v>121</v>
      </c>
      <c r="B39" s="29" t="s">
        <v>122</v>
      </c>
      <c r="C39" s="30" t="s">
        <v>123</v>
      </c>
      <c r="D39" s="31" t="n">
        <v>2009</v>
      </c>
      <c r="E39" s="31" t="s">
        <v>124</v>
      </c>
      <c r="F39" s="31" t="s">
        <v>125</v>
      </c>
      <c r="G39" s="31" t="s">
        <v>38</v>
      </c>
      <c r="H39" s="31" t="n">
        <v>2</v>
      </c>
      <c r="I39" s="32" t="n">
        <f aca="false">27.97+11.67+5.37+1.7+7.01</f>
        <v>53.72</v>
      </c>
      <c r="J39" s="32"/>
      <c r="K39" s="32"/>
      <c r="L39" s="32"/>
      <c r="M39" s="32"/>
      <c r="N39" s="32"/>
      <c r="O39" s="32"/>
      <c r="P39" s="32" t="n">
        <v>30.73</v>
      </c>
      <c r="Q39" s="32" t="s">
        <v>39</v>
      </c>
      <c r="R39" s="32" t="s">
        <v>39</v>
      </c>
      <c r="S39" s="32" t="s">
        <v>39</v>
      </c>
      <c r="T39" s="32" t="s">
        <v>39</v>
      </c>
      <c r="U39" s="32" t="s">
        <v>39</v>
      </c>
      <c r="V39" s="32" t="n">
        <v>3.04</v>
      </c>
      <c r="W39" s="32" t="n">
        <f aca="false">I39</f>
        <v>53.72</v>
      </c>
      <c r="X39" s="31" t="s">
        <v>126</v>
      </c>
      <c r="Y39" s="31"/>
      <c r="Z39" s="31"/>
      <c r="AA39" s="32"/>
      <c r="AB39" s="32"/>
      <c r="AC39" s="33" t="n">
        <f aca="false">179900-AF39</f>
        <v>158453.2257</v>
      </c>
      <c r="AD39" s="33" t="n">
        <f aca="false">AC39/W39</f>
        <v>2949.61328555473</v>
      </c>
      <c r="AE39" s="33" t="s">
        <v>127</v>
      </c>
      <c r="AF39" s="33" t="n">
        <f aca="false">2791.64*P39*0.25</f>
        <v>21446.7743</v>
      </c>
      <c r="AG39" s="22"/>
    </row>
    <row r="40" s="36" customFormat="true" ht="12.75" hidden="false" customHeight="false" outlineLevel="0" collapsed="false">
      <c r="A40" s="24" t="s">
        <v>128</v>
      </c>
      <c r="B40" s="25" t="s">
        <v>122</v>
      </c>
      <c r="C40" s="24" t="s">
        <v>123</v>
      </c>
      <c r="D40" s="26" t="n">
        <v>2009</v>
      </c>
      <c r="E40" s="26" t="s">
        <v>129</v>
      </c>
      <c r="F40" s="26" t="s">
        <v>130</v>
      </c>
      <c r="G40" s="26" t="s">
        <v>38</v>
      </c>
      <c r="H40" s="26" t="n">
        <v>2</v>
      </c>
      <c r="I40" s="27" t="n">
        <f aca="false">27.97+11.67+5.37+1.7+7.01</f>
        <v>53.72</v>
      </c>
      <c r="J40" s="27"/>
      <c r="K40" s="27"/>
      <c r="L40" s="27"/>
      <c r="M40" s="27"/>
      <c r="N40" s="27"/>
      <c r="O40" s="27"/>
      <c r="P40" s="27" t="n">
        <v>30.73</v>
      </c>
      <c r="Q40" s="27" t="s">
        <v>39</v>
      </c>
      <c r="R40" s="27" t="s">
        <v>39</v>
      </c>
      <c r="S40" s="27" t="s">
        <v>39</v>
      </c>
      <c r="T40" s="27" t="s">
        <v>39</v>
      </c>
      <c r="U40" s="27" t="s">
        <v>39</v>
      </c>
      <c r="V40" s="27" t="n">
        <v>3.04</v>
      </c>
      <c r="W40" s="27" t="n">
        <f aca="false">I40</f>
        <v>53.72</v>
      </c>
      <c r="X40" s="26" t="s">
        <v>126</v>
      </c>
      <c r="Y40" s="26"/>
      <c r="Z40" s="26"/>
      <c r="AA40" s="27"/>
      <c r="AB40" s="27"/>
      <c r="AC40" s="28" t="n">
        <f aca="false">179900-AF40</f>
        <v>158453.2257</v>
      </c>
      <c r="AD40" s="28" t="n">
        <f aca="false">AC40/W40</f>
        <v>2949.61328555473</v>
      </c>
      <c r="AE40" s="28" t="s">
        <v>127</v>
      </c>
      <c r="AF40" s="28" t="n">
        <f aca="false">2791.64*P40*0.25</f>
        <v>21446.7743</v>
      </c>
      <c r="AG40" s="35"/>
    </row>
    <row r="41" s="23" customFormat="true" ht="12.75" hidden="false" customHeight="false" outlineLevel="0" collapsed="false">
      <c r="A41" s="17" t="s">
        <v>131</v>
      </c>
      <c r="B41" s="25" t="s">
        <v>122</v>
      </c>
      <c r="C41" s="24" t="s">
        <v>123</v>
      </c>
      <c r="D41" s="26" t="n">
        <v>2009</v>
      </c>
      <c r="E41" s="26" t="s">
        <v>36</v>
      </c>
      <c r="F41" s="26" t="s">
        <v>132</v>
      </c>
      <c r="G41" s="26" t="s">
        <v>38</v>
      </c>
      <c r="H41" s="26" t="n">
        <v>2</v>
      </c>
      <c r="I41" s="27" t="n">
        <f aca="false">27.97+11.67+5.37+1.7+7.01</f>
        <v>53.72</v>
      </c>
      <c r="J41" s="27"/>
      <c r="K41" s="27"/>
      <c r="L41" s="27"/>
      <c r="M41" s="27"/>
      <c r="N41" s="27"/>
      <c r="O41" s="27"/>
      <c r="P41" s="27" t="n">
        <v>30.73</v>
      </c>
      <c r="Q41" s="27" t="s">
        <v>39</v>
      </c>
      <c r="R41" s="27" t="s">
        <v>39</v>
      </c>
      <c r="S41" s="27" t="s">
        <v>39</v>
      </c>
      <c r="T41" s="27" t="s">
        <v>39</v>
      </c>
      <c r="U41" s="27" t="s">
        <v>39</v>
      </c>
      <c r="V41" s="27" t="n">
        <v>3.05</v>
      </c>
      <c r="W41" s="27" t="n">
        <f aca="false">I41</f>
        <v>53.72</v>
      </c>
      <c r="X41" s="26" t="s">
        <v>126</v>
      </c>
      <c r="Y41" s="26"/>
      <c r="Z41" s="26"/>
      <c r="AA41" s="27"/>
      <c r="AB41" s="27"/>
      <c r="AC41" s="28" t="n">
        <f aca="false">179900-AF41</f>
        <v>158456.606</v>
      </c>
      <c r="AD41" s="28" t="n">
        <f aca="false">AC41/W41</f>
        <v>2949.67620997766</v>
      </c>
      <c r="AE41" s="28" t="s">
        <v>127</v>
      </c>
      <c r="AF41" s="28" t="n">
        <f aca="false">2791.2*P41*0.25</f>
        <v>21443.394</v>
      </c>
      <c r="AG41" s="22"/>
    </row>
    <row r="42" s="23" customFormat="true" ht="12.75" hidden="false" customHeight="false" outlineLevel="0" collapsed="false">
      <c r="A42" s="24" t="s">
        <v>133</v>
      </c>
      <c r="B42" s="25" t="s">
        <v>122</v>
      </c>
      <c r="C42" s="24" t="s">
        <v>123</v>
      </c>
      <c r="D42" s="26" t="n">
        <v>2009</v>
      </c>
      <c r="E42" s="26" t="s">
        <v>134</v>
      </c>
      <c r="F42" s="26" t="s">
        <v>135</v>
      </c>
      <c r="G42" s="26" t="s">
        <v>38</v>
      </c>
      <c r="H42" s="26" t="n">
        <v>2</v>
      </c>
      <c r="I42" s="27" t="n">
        <f aca="false">27.97+11.67+5.37+1.7+7.01</f>
        <v>53.72</v>
      </c>
      <c r="J42" s="27"/>
      <c r="K42" s="27"/>
      <c r="L42" s="27"/>
      <c r="M42" s="27"/>
      <c r="N42" s="27"/>
      <c r="O42" s="27"/>
      <c r="P42" s="27" t="n">
        <v>30.73</v>
      </c>
      <c r="Q42" s="27" t="s">
        <v>39</v>
      </c>
      <c r="R42" s="27" t="s">
        <v>39</v>
      </c>
      <c r="S42" s="27" t="s">
        <v>39</v>
      </c>
      <c r="T42" s="27" t="s">
        <v>39</v>
      </c>
      <c r="U42" s="27" t="s">
        <v>39</v>
      </c>
      <c r="V42" s="27" t="n">
        <v>3.05</v>
      </c>
      <c r="W42" s="27" t="n">
        <f aca="false">I42</f>
        <v>53.72</v>
      </c>
      <c r="X42" s="26" t="s">
        <v>126</v>
      </c>
      <c r="Y42" s="26"/>
      <c r="Z42" s="26"/>
      <c r="AA42" s="27"/>
      <c r="AB42" s="27"/>
      <c r="AC42" s="28" t="n">
        <f aca="false">179900-AF42</f>
        <v>158456.606</v>
      </c>
      <c r="AD42" s="28" t="n">
        <f aca="false">AC42/W42</f>
        <v>2949.67620997766</v>
      </c>
      <c r="AE42" s="28" t="s">
        <v>127</v>
      </c>
      <c r="AF42" s="28" t="n">
        <f aca="false">2791.2*P42*0.25</f>
        <v>21443.394</v>
      </c>
      <c r="AG42" s="22"/>
    </row>
    <row r="43" s="23" customFormat="true" ht="12.75" hidden="false" customHeight="false" outlineLevel="0" collapsed="false">
      <c r="A43" s="24" t="s">
        <v>136</v>
      </c>
      <c r="B43" s="25" t="s">
        <v>34</v>
      </c>
      <c r="C43" s="24" t="s">
        <v>35</v>
      </c>
      <c r="D43" s="26" t="n">
        <v>2010</v>
      </c>
      <c r="E43" s="26" t="s">
        <v>51</v>
      </c>
      <c r="F43" s="26" t="s">
        <v>137</v>
      </c>
      <c r="G43" s="26" t="s">
        <v>59</v>
      </c>
      <c r="H43" s="26" t="n">
        <v>3</v>
      </c>
      <c r="I43" s="27" t="n">
        <f aca="false">74.63-8.94</f>
        <v>65.69</v>
      </c>
      <c r="J43" s="27"/>
      <c r="K43" s="27"/>
      <c r="L43" s="27"/>
      <c r="M43" s="27" t="n">
        <v>8.94</v>
      </c>
      <c r="N43" s="27"/>
      <c r="O43" s="27"/>
      <c r="P43" s="27"/>
      <c r="Q43" s="27" t="s">
        <v>39</v>
      </c>
      <c r="R43" s="27" t="s">
        <v>39</v>
      </c>
      <c r="S43" s="27" t="s">
        <v>54</v>
      </c>
      <c r="T43" s="27" t="s">
        <v>39</v>
      </c>
      <c r="U43" s="27" t="s">
        <v>39</v>
      </c>
      <c r="V43" s="27" t="n">
        <v>5.2</v>
      </c>
      <c r="W43" s="27" t="n">
        <f aca="false">I43</f>
        <v>65.69</v>
      </c>
      <c r="X43" s="26" t="s">
        <v>40</v>
      </c>
      <c r="Y43" s="26" t="n">
        <v>1</v>
      </c>
      <c r="Z43" s="26"/>
      <c r="AA43" s="27"/>
      <c r="AB43" s="27"/>
      <c r="AC43" s="28" t="n">
        <f aca="false">(236025*0.9)-AE43-AF43</f>
        <v>194022.5</v>
      </c>
      <c r="AD43" s="28" t="n">
        <f aca="false">AC43/W43</f>
        <v>2953.60785507688</v>
      </c>
      <c r="AE43" s="28" t="n">
        <f aca="false">18400*Y43</f>
        <v>18400</v>
      </c>
      <c r="AF43" s="28" t="n">
        <v>0</v>
      </c>
      <c r="AG43" s="22"/>
    </row>
    <row r="44" s="23" customFormat="true" ht="12.75" hidden="false" customHeight="false" outlineLevel="0" collapsed="false">
      <c r="A44" s="17" t="s">
        <v>138</v>
      </c>
      <c r="B44" s="25" t="s">
        <v>122</v>
      </c>
      <c r="C44" s="24" t="s">
        <v>123</v>
      </c>
      <c r="D44" s="26" t="n">
        <v>2009</v>
      </c>
      <c r="E44" s="26" t="s">
        <v>124</v>
      </c>
      <c r="F44" s="26" t="s">
        <v>139</v>
      </c>
      <c r="G44" s="26" t="s">
        <v>38</v>
      </c>
      <c r="H44" s="26" t="n">
        <v>2.5</v>
      </c>
      <c r="I44" s="27" t="n">
        <f aca="false">21.04+8+11.64+7.58+5.06</f>
        <v>53.32</v>
      </c>
      <c r="J44" s="27"/>
      <c r="K44" s="27"/>
      <c r="L44" s="27"/>
      <c r="M44" s="27"/>
      <c r="N44" s="27"/>
      <c r="O44" s="27"/>
      <c r="P44" s="27" t="n">
        <v>30.73</v>
      </c>
      <c r="Q44" s="27" t="s">
        <v>39</v>
      </c>
      <c r="R44" s="27" t="s">
        <v>39</v>
      </c>
      <c r="S44" s="27" t="s">
        <v>39</v>
      </c>
      <c r="T44" s="27" t="s">
        <v>39</v>
      </c>
      <c r="U44" s="27" t="s">
        <v>39</v>
      </c>
      <c r="V44" s="27" t="n">
        <v>3.05</v>
      </c>
      <c r="W44" s="27" t="n">
        <f aca="false">I44</f>
        <v>53.32</v>
      </c>
      <c r="X44" s="26" t="s">
        <v>126</v>
      </c>
      <c r="Y44" s="26"/>
      <c r="Z44" s="26"/>
      <c r="AA44" s="27"/>
      <c r="AB44" s="27"/>
      <c r="AC44" s="28" t="n">
        <f aca="false">179000-AF44</f>
        <v>157530.63915</v>
      </c>
      <c r="AD44" s="28" t="n">
        <f aca="false">AC44/W44</f>
        <v>2954.4380935859</v>
      </c>
      <c r="AE44" s="28" t="s">
        <v>127</v>
      </c>
      <c r="AF44" s="28" t="n">
        <f aca="false">2794.58*P44*0.25</f>
        <v>21469.36085</v>
      </c>
      <c r="AG44" s="22"/>
    </row>
    <row r="45" s="23" customFormat="true" ht="12.75" hidden="false" customHeight="false" outlineLevel="0" collapsed="false">
      <c r="A45" s="24" t="s">
        <v>140</v>
      </c>
      <c r="B45" s="25" t="s">
        <v>34</v>
      </c>
      <c r="C45" s="24" t="s">
        <v>35</v>
      </c>
      <c r="D45" s="26" t="n">
        <v>2010</v>
      </c>
      <c r="E45" s="26" t="s">
        <v>51</v>
      </c>
      <c r="F45" s="26" t="s">
        <v>141</v>
      </c>
      <c r="G45" s="26" t="s">
        <v>59</v>
      </c>
      <c r="H45" s="26" t="n">
        <v>3</v>
      </c>
      <c r="I45" s="27" t="n">
        <f aca="false">71.7-8.72</f>
        <v>62.98</v>
      </c>
      <c r="J45" s="27"/>
      <c r="K45" s="27" t="n">
        <v>8.72</v>
      </c>
      <c r="L45" s="27"/>
      <c r="M45" s="27"/>
      <c r="N45" s="27"/>
      <c r="O45" s="27"/>
      <c r="P45" s="27"/>
      <c r="Q45" s="27" t="s">
        <v>39</v>
      </c>
      <c r="R45" s="27" t="s">
        <v>39</v>
      </c>
      <c r="S45" s="27" t="s">
        <v>54</v>
      </c>
      <c r="T45" s="27" t="s">
        <v>39</v>
      </c>
      <c r="U45" s="27" t="s">
        <v>39</v>
      </c>
      <c r="V45" s="27" t="n">
        <v>5.2</v>
      </c>
      <c r="W45" s="27" t="n">
        <f aca="false">I45</f>
        <v>62.98</v>
      </c>
      <c r="X45" s="26" t="s">
        <v>40</v>
      </c>
      <c r="Y45" s="26" t="n">
        <v>1</v>
      </c>
      <c r="Z45" s="26"/>
      <c r="AA45" s="27"/>
      <c r="AB45" s="27"/>
      <c r="AC45" s="28" t="n">
        <f aca="false">(227672*0.9)-AE45-AF45</f>
        <v>186504.8</v>
      </c>
      <c r="AD45" s="28" t="n">
        <f aca="false">AC45/W45</f>
        <v>2961.33375674817</v>
      </c>
      <c r="AE45" s="28" t="n">
        <f aca="false">18400*Y45</f>
        <v>18400</v>
      </c>
      <c r="AF45" s="28" t="n">
        <v>0</v>
      </c>
      <c r="AG45" s="22"/>
    </row>
    <row r="46" s="23" customFormat="true" ht="12.75" hidden="false" customHeight="false" outlineLevel="0" collapsed="false">
      <c r="A46" s="24" t="s">
        <v>142</v>
      </c>
      <c r="B46" s="25" t="s">
        <v>34</v>
      </c>
      <c r="C46" s="24" t="s">
        <v>35</v>
      </c>
      <c r="D46" s="26" t="n">
        <v>2010</v>
      </c>
      <c r="E46" s="26" t="s">
        <v>51</v>
      </c>
      <c r="F46" s="26" t="s">
        <v>143</v>
      </c>
      <c r="G46" s="26" t="s">
        <v>38</v>
      </c>
      <c r="H46" s="26" t="n">
        <v>2</v>
      </c>
      <c r="I46" s="27" t="n">
        <f aca="false">63.06-7.21</f>
        <v>55.85</v>
      </c>
      <c r="J46" s="27"/>
      <c r="K46" s="27"/>
      <c r="L46" s="27" t="n">
        <v>7.21</v>
      </c>
      <c r="M46" s="27"/>
      <c r="N46" s="27"/>
      <c r="O46" s="27"/>
      <c r="P46" s="27"/>
      <c r="Q46" s="27" t="s">
        <v>39</v>
      </c>
      <c r="R46" s="27" t="s">
        <v>39</v>
      </c>
      <c r="S46" s="27" t="s">
        <v>54</v>
      </c>
      <c r="T46" s="27" t="s">
        <v>39</v>
      </c>
      <c r="U46" s="27" t="s">
        <v>39</v>
      </c>
      <c r="V46" s="27" t="n">
        <v>5.2</v>
      </c>
      <c r="W46" s="27" t="n">
        <f aca="false">I46</f>
        <v>55.85</v>
      </c>
      <c r="X46" s="26" t="s">
        <v>40</v>
      </c>
      <c r="Y46" s="26" t="n">
        <v>1</v>
      </c>
      <c r="Z46" s="26"/>
      <c r="AA46" s="27"/>
      <c r="AB46" s="27"/>
      <c r="AC46" s="28" t="n">
        <f aca="false">(204331*0.9)-AE46-AF46</f>
        <v>165497.9</v>
      </c>
      <c r="AD46" s="28" t="n">
        <f aca="false">AC46/W46</f>
        <v>2963.25693822739</v>
      </c>
      <c r="AE46" s="28" t="n">
        <f aca="false">18400*Y46</f>
        <v>18400</v>
      </c>
      <c r="AF46" s="28" t="n">
        <v>0</v>
      </c>
      <c r="AG46" s="22"/>
    </row>
    <row r="47" s="23" customFormat="true" ht="12.75" hidden="false" customHeight="false" outlineLevel="0" collapsed="false">
      <c r="A47" s="17" t="s">
        <v>144</v>
      </c>
      <c r="B47" s="25" t="s">
        <v>122</v>
      </c>
      <c r="C47" s="24" t="s">
        <v>123</v>
      </c>
      <c r="D47" s="26" t="n">
        <v>2009</v>
      </c>
      <c r="E47" s="26" t="s">
        <v>36</v>
      </c>
      <c r="F47" s="26" t="s">
        <v>145</v>
      </c>
      <c r="G47" s="26" t="s">
        <v>38</v>
      </c>
      <c r="H47" s="26" t="n">
        <v>2.5</v>
      </c>
      <c r="I47" s="27" t="n">
        <f aca="false">21.04+8+11.64+7.58+5.06</f>
        <v>53.32</v>
      </c>
      <c r="J47" s="27"/>
      <c r="K47" s="27"/>
      <c r="L47" s="27"/>
      <c r="M47" s="27"/>
      <c r="N47" s="27"/>
      <c r="O47" s="27"/>
      <c r="P47" s="27" t="n">
        <v>30.73</v>
      </c>
      <c r="Q47" s="27" t="s">
        <v>39</v>
      </c>
      <c r="R47" s="27" t="s">
        <v>39</v>
      </c>
      <c r="S47" s="27" t="s">
        <v>39</v>
      </c>
      <c r="T47" s="27" t="s">
        <v>39</v>
      </c>
      <c r="U47" s="27" t="s">
        <v>39</v>
      </c>
      <c r="V47" s="27" t="n">
        <v>3.04</v>
      </c>
      <c r="W47" s="27" t="n">
        <f aca="false">I47</f>
        <v>53.32</v>
      </c>
      <c r="X47" s="26" t="s">
        <v>126</v>
      </c>
      <c r="Y47" s="26"/>
      <c r="Z47" s="26"/>
      <c r="AA47" s="27"/>
      <c r="AB47" s="27"/>
      <c r="AC47" s="28" t="n">
        <f aca="false">179900-AF47</f>
        <v>158319.319725</v>
      </c>
      <c r="AD47" s="28" t="n">
        <f aca="false">AC47/W47</f>
        <v>2969.22955223181</v>
      </c>
      <c r="AE47" s="28" t="s">
        <v>127</v>
      </c>
      <c r="AF47" s="28" t="n">
        <f aca="false">2809.07*P47*0.25</f>
        <v>21580.680275</v>
      </c>
      <c r="AG47" s="22"/>
    </row>
    <row r="48" s="23" customFormat="true" ht="12.75" hidden="false" customHeight="false" outlineLevel="0" collapsed="false">
      <c r="A48" s="24" t="s">
        <v>146</v>
      </c>
      <c r="B48" s="25" t="s">
        <v>122</v>
      </c>
      <c r="C48" s="24" t="s">
        <v>123</v>
      </c>
      <c r="D48" s="26" t="n">
        <v>2009</v>
      </c>
      <c r="E48" s="26" t="s">
        <v>134</v>
      </c>
      <c r="F48" s="26" t="s">
        <v>147</v>
      </c>
      <c r="G48" s="26" t="s">
        <v>38</v>
      </c>
      <c r="H48" s="26" t="n">
        <v>2.5</v>
      </c>
      <c r="I48" s="27" t="n">
        <f aca="false">21.04+8+11.64+7.58+5.06</f>
        <v>53.32</v>
      </c>
      <c r="J48" s="27"/>
      <c r="K48" s="27"/>
      <c r="L48" s="27"/>
      <c r="M48" s="27"/>
      <c r="N48" s="27"/>
      <c r="O48" s="27"/>
      <c r="P48" s="27" t="n">
        <v>30.73</v>
      </c>
      <c r="Q48" s="27" t="s">
        <v>39</v>
      </c>
      <c r="R48" s="27" t="s">
        <v>39</v>
      </c>
      <c r="S48" s="27" t="s">
        <v>39</v>
      </c>
      <c r="T48" s="27" t="s">
        <v>39</v>
      </c>
      <c r="U48" s="27" t="s">
        <v>39</v>
      </c>
      <c r="V48" s="27" t="n">
        <v>3.04</v>
      </c>
      <c r="W48" s="27" t="n">
        <f aca="false">I48</f>
        <v>53.32</v>
      </c>
      <c r="X48" s="26" t="s">
        <v>126</v>
      </c>
      <c r="Y48" s="26"/>
      <c r="Z48" s="26"/>
      <c r="AA48" s="27"/>
      <c r="AB48" s="27"/>
      <c r="AC48" s="28" t="n">
        <f aca="false">179900-AF48</f>
        <v>158319.319725</v>
      </c>
      <c r="AD48" s="28" t="n">
        <f aca="false">AC48/W48</f>
        <v>2969.22955223181</v>
      </c>
      <c r="AE48" s="28" t="s">
        <v>127</v>
      </c>
      <c r="AF48" s="28" t="n">
        <f aca="false">2809.07*P48*0.25</f>
        <v>21580.680275</v>
      </c>
      <c r="AG48" s="22"/>
    </row>
    <row r="49" s="23" customFormat="true" ht="12.75" hidden="false" customHeight="false" outlineLevel="0" collapsed="false">
      <c r="A49" s="24" t="s">
        <v>148</v>
      </c>
      <c r="B49" s="25" t="s">
        <v>122</v>
      </c>
      <c r="C49" s="24" t="s">
        <v>123</v>
      </c>
      <c r="D49" s="26" t="n">
        <v>2009</v>
      </c>
      <c r="E49" s="26" t="s">
        <v>51</v>
      </c>
      <c r="F49" s="26" t="s">
        <v>149</v>
      </c>
      <c r="G49" s="26" t="s">
        <v>38</v>
      </c>
      <c r="H49" s="26" t="n">
        <v>2</v>
      </c>
      <c r="I49" s="27" t="n">
        <f aca="false">27.97+11.67+5.1+1.7+6.93</f>
        <v>53.37</v>
      </c>
      <c r="J49" s="27"/>
      <c r="K49" s="27"/>
      <c r="L49" s="27"/>
      <c r="M49" s="27"/>
      <c r="N49" s="27"/>
      <c r="O49" s="27"/>
      <c r="P49" s="27" t="n">
        <v>30.73</v>
      </c>
      <c r="Q49" s="27" t="s">
        <v>39</v>
      </c>
      <c r="R49" s="27" t="s">
        <v>39</v>
      </c>
      <c r="S49" s="27" t="s">
        <v>39</v>
      </c>
      <c r="T49" s="27" t="s">
        <v>39</v>
      </c>
      <c r="U49" s="27" t="s">
        <v>39</v>
      </c>
      <c r="V49" s="27" t="n">
        <v>3.46</v>
      </c>
      <c r="W49" s="27" t="n">
        <f aca="false">I49</f>
        <v>53.37</v>
      </c>
      <c r="X49" s="26" t="s">
        <v>126</v>
      </c>
      <c r="Y49" s="26"/>
      <c r="Z49" s="26"/>
      <c r="AA49" s="27"/>
      <c r="AB49" s="27"/>
      <c r="AC49" s="28" t="n">
        <f aca="false">179900-AF49</f>
        <v>158476.503675</v>
      </c>
      <c r="AD49" s="28" t="n">
        <f aca="false">AC49/W49</f>
        <v>2969.39298622822</v>
      </c>
      <c r="AE49" s="28" t="s">
        <v>127</v>
      </c>
      <c r="AF49" s="28" t="n">
        <f aca="false">2788.61*P49*0.25</f>
        <v>21423.496325</v>
      </c>
      <c r="AG49" s="22"/>
    </row>
    <row r="50" s="23" customFormat="true" ht="12.75" hidden="false" customHeight="false" outlineLevel="0" collapsed="false">
      <c r="A50" s="17" t="s">
        <v>150</v>
      </c>
      <c r="B50" s="25" t="s">
        <v>122</v>
      </c>
      <c r="C50" s="24" t="s">
        <v>123</v>
      </c>
      <c r="D50" s="26" t="n">
        <v>2009</v>
      </c>
      <c r="E50" s="26" t="s">
        <v>42</v>
      </c>
      <c r="F50" s="26" t="s">
        <v>151</v>
      </c>
      <c r="G50" s="26" t="s">
        <v>38</v>
      </c>
      <c r="H50" s="26" t="n">
        <v>2</v>
      </c>
      <c r="I50" s="27" t="n">
        <f aca="false">27.97+11.67+5.1+1.7+6.93</f>
        <v>53.37</v>
      </c>
      <c r="J50" s="27"/>
      <c r="K50" s="27"/>
      <c r="L50" s="27"/>
      <c r="M50" s="27"/>
      <c r="N50" s="27"/>
      <c r="O50" s="27"/>
      <c r="P50" s="27" t="n">
        <v>30.73</v>
      </c>
      <c r="Q50" s="27" t="s">
        <v>39</v>
      </c>
      <c r="R50" s="27" t="s">
        <v>39</v>
      </c>
      <c r="S50" s="27" t="s">
        <v>39</v>
      </c>
      <c r="T50" s="27" t="s">
        <v>39</v>
      </c>
      <c r="U50" s="27" t="s">
        <v>39</v>
      </c>
      <c r="V50" s="27" t="n">
        <v>3.46</v>
      </c>
      <c r="W50" s="27" t="n">
        <f aca="false">I50</f>
        <v>53.37</v>
      </c>
      <c r="X50" s="26" t="s">
        <v>126</v>
      </c>
      <c r="Y50" s="26"/>
      <c r="Z50" s="26"/>
      <c r="AA50" s="27"/>
      <c r="AB50" s="27"/>
      <c r="AC50" s="28" t="n">
        <f aca="false">179900-AF50</f>
        <v>158476.503675</v>
      </c>
      <c r="AD50" s="28" t="n">
        <f aca="false">AC50/W50</f>
        <v>2969.39298622822</v>
      </c>
      <c r="AE50" s="28" t="s">
        <v>127</v>
      </c>
      <c r="AF50" s="28" t="n">
        <f aca="false">2788.61*P50*0.25</f>
        <v>21423.496325</v>
      </c>
      <c r="AG50" s="22"/>
    </row>
    <row r="51" s="34" customFormat="true" ht="12.75" hidden="false" customHeight="false" outlineLevel="0" collapsed="false">
      <c r="A51" s="24" t="s">
        <v>152</v>
      </c>
      <c r="B51" s="29" t="s">
        <v>117</v>
      </c>
      <c r="C51" s="30" t="s">
        <v>118</v>
      </c>
      <c r="D51" s="31" t="n">
        <v>2009</v>
      </c>
      <c r="E51" s="31" t="s">
        <v>119</v>
      </c>
      <c r="F51" s="31" t="s">
        <v>153</v>
      </c>
      <c r="G51" s="31" t="s">
        <v>38</v>
      </c>
      <c r="H51" s="31" t="n">
        <v>2</v>
      </c>
      <c r="I51" s="32" t="n">
        <v>38.08</v>
      </c>
      <c r="J51" s="32"/>
      <c r="K51" s="32"/>
      <c r="L51" s="32"/>
      <c r="M51" s="32" t="n">
        <v>6.02</v>
      </c>
      <c r="N51" s="32"/>
      <c r="O51" s="32"/>
      <c r="P51" s="32"/>
      <c r="Q51" s="32" t="s">
        <v>39</v>
      </c>
      <c r="R51" s="32" t="s">
        <v>39</v>
      </c>
      <c r="S51" s="32" t="s">
        <v>39</v>
      </c>
      <c r="T51" s="32" t="s">
        <v>39</v>
      </c>
      <c r="U51" s="32" t="s">
        <v>39</v>
      </c>
      <c r="V51" s="32" t="n">
        <v>4.75</v>
      </c>
      <c r="W51" s="32" t="n">
        <f aca="false">I51</f>
        <v>38.08</v>
      </c>
      <c r="X51" s="31" t="s">
        <v>40</v>
      </c>
      <c r="Y51" s="31" t="n">
        <v>1.5</v>
      </c>
      <c r="Z51" s="31"/>
      <c r="AA51" s="32"/>
      <c r="AB51" s="32"/>
      <c r="AC51" s="33" t="n">
        <f aca="false">117450-AE51</f>
        <v>113110</v>
      </c>
      <c r="AD51" s="33" t="n">
        <f aca="false">AC51/W51</f>
        <v>2970.3256302521</v>
      </c>
      <c r="AE51" s="33" t="n">
        <v>4340</v>
      </c>
      <c r="AF51" s="33" t="n">
        <v>0</v>
      </c>
      <c r="AG51" s="22"/>
    </row>
    <row r="52" s="23" customFormat="true" ht="12.75" hidden="false" customHeight="false" outlineLevel="0" collapsed="false">
      <c r="A52" s="24" t="s">
        <v>154</v>
      </c>
      <c r="B52" s="25" t="s">
        <v>122</v>
      </c>
      <c r="C52" s="24" t="s">
        <v>123</v>
      </c>
      <c r="D52" s="26" t="n">
        <v>2009</v>
      </c>
      <c r="E52" s="26" t="s">
        <v>51</v>
      </c>
      <c r="F52" s="26" t="s">
        <v>155</v>
      </c>
      <c r="G52" s="26" t="s">
        <v>38</v>
      </c>
      <c r="H52" s="26" t="n">
        <v>2.5</v>
      </c>
      <c r="I52" s="27" t="n">
        <f aca="false">20.93+8+11.64+7.51+5.08</f>
        <v>53.16</v>
      </c>
      <c r="J52" s="27"/>
      <c r="K52" s="27"/>
      <c r="L52" s="27"/>
      <c r="M52" s="27"/>
      <c r="N52" s="27"/>
      <c r="O52" s="27"/>
      <c r="P52" s="27" t="n">
        <v>30.73</v>
      </c>
      <c r="Q52" s="27" t="s">
        <v>39</v>
      </c>
      <c r="R52" s="27" t="s">
        <v>39</v>
      </c>
      <c r="S52" s="27" t="s">
        <v>39</v>
      </c>
      <c r="T52" s="27" t="s">
        <v>39</v>
      </c>
      <c r="U52" s="27" t="s">
        <v>39</v>
      </c>
      <c r="V52" s="27" t="n">
        <v>3.05</v>
      </c>
      <c r="W52" s="27" t="n">
        <f aca="false">I52</f>
        <v>53.16</v>
      </c>
      <c r="X52" s="26" t="s">
        <v>126</v>
      </c>
      <c r="Y52" s="26"/>
      <c r="Z52" s="26"/>
      <c r="AA52" s="27"/>
      <c r="AB52" s="27"/>
      <c r="AC52" s="28" t="n">
        <f aca="false">179900-AF52</f>
        <v>158268.615225</v>
      </c>
      <c r="AD52" s="28" t="n">
        <f aca="false">AC52/W52</f>
        <v>2977.2124760158</v>
      </c>
      <c r="AE52" s="28" t="s">
        <v>127</v>
      </c>
      <c r="AF52" s="28" t="n">
        <f aca="false">2815.67*P52*0.25</f>
        <v>21631.384775</v>
      </c>
      <c r="AG52" s="22"/>
    </row>
    <row r="53" s="23" customFormat="true" ht="12.75" hidden="false" customHeight="false" outlineLevel="0" collapsed="false">
      <c r="A53" s="17" t="s">
        <v>156</v>
      </c>
      <c r="B53" s="25" t="s">
        <v>122</v>
      </c>
      <c r="C53" s="24" t="s">
        <v>123</v>
      </c>
      <c r="D53" s="26" t="n">
        <v>2009</v>
      </c>
      <c r="E53" s="26" t="s">
        <v>36</v>
      </c>
      <c r="F53" s="26" t="s">
        <v>157</v>
      </c>
      <c r="G53" s="26" t="s">
        <v>38</v>
      </c>
      <c r="H53" s="26" t="n">
        <v>2</v>
      </c>
      <c r="I53" s="27" t="n">
        <f aca="false">18.28+10.53+7.63+4.75+3</f>
        <v>44.19</v>
      </c>
      <c r="J53" s="27"/>
      <c r="K53" s="27"/>
      <c r="L53" s="27"/>
      <c r="M53" s="27"/>
      <c r="N53" s="27"/>
      <c r="O53" s="27"/>
      <c r="P53" s="27" t="n">
        <v>18.28</v>
      </c>
      <c r="Q53" s="27" t="s">
        <v>54</v>
      </c>
      <c r="R53" s="27" t="s">
        <v>39</v>
      </c>
      <c r="S53" s="27" t="s">
        <v>39</v>
      </c>
      <c r="T53" s="27" t="s">
        <v>39</v>
      </c>
      <c r="U53" s="27" t="s">
        <v>39</v>
      </c>
      <c r="V53" s="27"/>
      <c r="W53" s="27" t="n">
        <f aca="false">I53</f>
        <v>44.19</v>
      </c>
      <c r="X53" s="26" t="s">
        <v>126</v>
      </c>
      <c r="Y53" s="26"/>
      <c r="Z53" s="26"/>
      <c r="AA53" s="27"/>
      <c r="AB53" s="27"/>
      <c r="AC53" s="28" t="n">
        <f aca="false">146300-AF53</f>
        <v>132588.1263</v>
      </c>
      <c r="AD53" s="28" t="n">
        <f aca="false">AC53/W53</f>
        <v>3000.41019008826</v>
      </c>
      <c r="AE53" s="28" t="s">
        <v>127</v>
      </c>
      <c r="AF53" s="28" t="n">
        <f aca="false">3000.41*P53*0.25</f>
        <v>13711.8737</v>
      </c>
      <c r="AG53" s="22"/>
    </row>
    <row r="54" s="34" customFormat="true" ht="12.75" hidden="false" customHeight="false" outlineLevel="0" collapsed="false">
      <c r="A54" s="24" t="s">
        <v>158</v>
      </c>
      <c r="B54" s="29" t="s">
        <v>122</v>
      </c>
      <c r="C54" s="30" t="s">
        <v>123</v>
      </c>
      <c r="D54" s="31" t="n">
        <v>2009</v>
      </c>
      <c r="E54" s="31" t="s">
        <v>124</v>
      </c>
      <c r="F54" s="31" t="s">
        <v>159</v>
      </c>
      <c r="G54" s="31" t="s">
        <v>38</v>
      </c>
      <c r="H54" s="31" t="n">
        <v>2</v>
      </c>
      <c r="I54" s="32" t="n">
        <f aca="false">18.28+10.53+7.63+4.75+3</f>
        <v>44.19</v>
      </c>
      <c r="J54" s="32"/>
      <c r="K54" s="32"/>
      <c r="L54" s="32"/>
      <c r="M54" s="32"/>
      <c r="N54" s="32"/>
      <c r="O54" s="32"/>
      <c r="P54" s="32" t="n">
        <v>18.28</v>
      </c>
      <c r="Q54" s="32" t="s">
        <v>54</v>
      </c>
      <c r="R54" s="32" t="s">
        <v>39</v>
      </c>
      <c r="S54" s="32" t="s">
        <v>39</v>
      </c>
      <c r="T54" s="32" t="s">
        <v>39</v>
      </c>
      <c r="U54" s="32" t="s">
        <v>39</v>
      </c>
      <c r="V54" s="32"/>
      <c r="W54" s="32" t="n">
        <f aca="false">I54</f>
        <v>44.19</v>
      </c>
      <c r="X54" s="31" t="s">
        <v>126</v>
      </c>
      <c r="Y54" s="31"/>
      <c r="Z54" s="31"/>
      <c r="AA54" s="32"/>
      <c r="AB54" s="32"/>
      <c r="AC54" s="33" t="n">
        <f aca="false">146300-AF54</f>
        <v>132588.1263</v>
      </c>
      <c r="AD54" s="33" t="n">
        <f aca="false">AC54/W54</f>
        <v>3000.41019008826</v>
      </c>
      <c r="AE54" s="33" t="s">
        <v>127</v>
      </c>
      <c r="AF54" s="33" t="n">
        <f aca="false">3000.41*P54*0.25</f>
        <v>13711.8737</v>
      </c>
      <c r="AG54" s="22"/>
    </row>
    <row r="55" s="23" customFormat="true" ht="12.75" hidden="false" customHeight="false" outlineLevel="0" collapsed="false">
      <c r="A55" s="24" t="s">
        <v>160</v>
      </c>
      <c r="B55" s="25" t="s">
        <v>122</v>
      </c>
      <c r="C55" s="24" t="s">
        <v>123</v>
      </c>
      <c r="D55" s="26" t="n">
        <v>2009</v>
      </c>
      <c r="E55" s="26" t="s">
        <v>129</v>
      </c>
      <c r="F55" s="26" t="s">
        <v>161</v>
      </c>
      <c r="G55" s="26" t="s">
        <v>38</v>
      </c>
      <c r="H55" s="26" t="n">
        <v>2</v>
      </c>
      <c r="I55" s="27" t="n">
        <f aca="false">18.28+10.53+7.63+4.75+3</f>
        <v>44.19</v>
      </c>
      <c r="J55" s="27"/>
      <c r="K55" s="27"/>
      <c r="L55" s="27"/>
      <c r="M55" s="27"/>
      <c r="N55" s="27"/>
      <c r="O55" s="27"/>
      <c r="P55" s="27" t="n">
        <v>18.28</v>
      </c>
      <c r="Q55" s="27" t="s">
        <v>54</v>
      </c>
      <c r="R55" s="27" t="s">
        <v>39</v>
      </c>
      <c r="S55" s="27" t="s">
        <v>39</v>
      </c>
      <c r="T55" s="27" t="s">
        <v>39</v>
      </c>
      <c r="U55" s="27" t="s">
        <v>39</v>
      </c>
      <c r="V55" s="27"/>
      <c r="W55" s="27" t="n">
        <f aca="false">I55</f>
        <v>44.19</v>
      </c>
      <c r="X55" s="26" t="s">
        <v>126</v>
      </c>
      <c r="Y55" s="26"/>
      <c r="Z55" s="26"/>
      <c r="AA55" s="27"/>
      <c r="AB55" s="27"/>
      <c r="AC55" s="28" t="n">
        <f aca="false">146300-AF55</f>
        <v>132588.1263</v>
      </c>
      <c r="AD55" s="28" t="n">
        <f aca="false">AC55/W55</f>
        <v>3000.41019008826</v>
      </c>
      <c r="AE55" s="28" t="s">
        <v>127</v>
      </c>
      <c r="AF55" s="28" t="n">
        <f aca="false">3000.41*P55*0.25</f>
        <v>13711.8737</v>
      </c>
      <c r="AG55" s="22"/>
    </row>
    <row r="56" s="23" customFormat="true" ht="12.75" hidden="false" customHeight="false" outlineLevel="0" collapsed="false">
      <c r="A56" s="17" t="s">
        <v>162</v>
      </c>
      <c r="B56" s="25" t="s">
        <v>98</v>
      </c>
      <c r="C56" s="24" t="s">
        <v>99</v>
      </c>
      <c r="D56" s="26" t="n">
        <v>2010</v>
      </c>
      <c r="E56" s="26" t="s">
        <v>163</v>
      </c>
      <c r="F56" s="26" t="s">
        <v>164</v>
      </c>
      <c r="G56" s="26" t="s">
        <v>165</v>
      </c>
      <c r="H56" s="26" t="s">
        <v>166</v>
      </c>
      <c r="I56" s="27" t="n">
        <f aca="false">86.05</f>
        <v>86.05</v>
      </c>
      <c r="J56" s="27"/>
      <c r="K56" s="27"/>
      <c r="L56" s="27" t="n">
        <v>3.89</v>
      </c>
      <c r="M56" s="27"/>
      <c r="N56" s="27"/>
      <c r="O56" s="27"/>
      <c r="P56" s="27" t="n">
        <f aca="false">39.63+6.4+1.44</f>
        <v>47.47</v>
      </c>
      <c r="Q56" s="27" t="s">
        <v>39</v>
      </c>
      <c r="R56" s="27" t="s">
        <v>39</v>
      </c>
      <c r="S56" s="27" t="s">
        <v>54</v>
      </c>
      <c r="T56" s="27" t="s">
        <v>39</v>
      </c>
      <c r="U56" s="27" t="s">
        <v>54</v>
      </c>
      <c r="V56" s="27" t="n">
        <v>5.43</v>
      </c>
      <c r="W56" s="27" t="n">
        <f aca="false">I56</f>
        <v>86.05</v>
      </c>
      <c r="X56" s="26" t="s">
        <v>40</v>
      </c>
      <c r="Y56" s="26" t="n">
        <v>2</v>
      </c>
      <c r="Z56" s="26"/>
      <c r="AA56" s="27" t="n">
        <v>28.12</v>
      </c>
      <c r="AB56" s="27"/>
      <c r="AC56" s="28" t="n">
        <f aca="false">292608.45-AE56-AF56</f>
        <v>258659.8308</v>
      </c>
      <c r="AD56" s="28" t="n">
        <f aca="false">AC56/W56</f>
        <v>3005.92482045323</v>
      </c>
      <c r="AE56" s="28" t="n">
        <v>13424.49</v>
      </c>
      <c r="AF56" s="28" t="n">
        <f aca="false">2882.4*P56*0.15</f>
        <v>20524.1292</v>
      </c>
      <c r="AG56" s="22"/>
    </row>
    <row r="57" s="23" customFormat="true" ht="12.75" hidden="false" customHeight="false" outlineLevel="0" collapsed="false">
      <c r="A57" s="24" t="s">
        <v>167</v>
      </c>
      <c r="B57" s="25" t="s">
        <v>34</v>
      </c>
      <c r="C57" s="24" t="s">
        <v>35</v>
      </c>
      <c r="D57" s="26" t="n">
        <v>2010</v>
      </c>
      <c r="E57" s="26" t="s">
        <v>134</v>
      </c>
      <c r="F57" s="26" t="s">
        <v>168</v>
      </c>
      <c r="G57" s="26" t="s">
        <v>38</v>
      </c>
      <c r="H57" s="26" t="n">
        <v>4</v>
      </c>
      <c r="I57" s="27" t="n">
        <f aca="false">119.55-19.6-3.35</f>
        <v>96.6</v>
      </c>
      <c r="J57" s="27"/>
      <c r="K57" s="37" t="n">
        <f aca="false">19.6+3.35</f>
        <v>22.95</v>
      </c>
      <c r="L57" s="27"/>
      <c r="M57" s="27"/>
      <c r="N57" s="27"/>
      <c r="O57" s="27"/>
      <c r="P57" s="27"/>
      <c r="Q57" s="27" t="s">
        <v>39</v>
      </c>
      <c r="R57" s="27" t="s">
        <v>54</v>
      </c>
      <c r="S57" s="27" t="s">
        <v>54</v>
      </c>
      <c r="T57" s="27" t="s">
        <v>54</v>
      </c>
      <c r="U57" s="27" t="s">
        <v>39</v>
      </c>
      <c r="V57" s="27" t="n">
        <v>3</v>
      </c>
      <c r="W57" s="27" t="n">
        <f aca="false">I57</f>
        <v>96.6</v>
      </c>
      <c r="X57" s="26" t="s">
        <v>40</v>
      </c>
      <c r="Y57" s="26" t="n">
        <v>2</v>
      </c>
      <c r="Z57" s="26"/>
      <c r="AA57" s="27"/>
      <c r="AB57" s="27"/>
      <c r="AC57" s="28" t="n">
        <f aca="false">(365594*0.9)-AE57-AF57</f>
        <v>292234.6</v>
      </c>
      <c r="AD57" s="28" t="n">
        <f aca="false">AC57/W57</f>
        <v>3025.20289855073</v>
      </c>
      <c r="AE57" s="28" t="n">
        <f aca="false">18400*Y57</f>
        <v>36800</v>
      </c>
      <c r="AF57" s="28" t="n">
        <v>0</v>
      </c>
      <c r="AG57" s="22"/>
    </row>
    <row r="58" s="23" customFormat="true" ht="12.75" hidden="false" customHeight="false" outlineLevel="0" collapsed="false">
      <c r="A58" s="24" t="s">
        <v>169</v>
      </c>
      <c r="B58" s="25" t="s">
        <v>98</v>
      </c>
      <c r="C58" s="24" t="s">
        <v>99</v>
      </c>
      <c r="D58" s="26" t="n">
        <v>2010</v>
      </c>
      <c r="E58" s="26" t="s">
        <v>170</v>
      </c>
      <c r="F58" s="26" t="s">
        <v>171</v>
      </c>
      <c r="G58" s="26" t="s">
        <v>165</v>
      </c>
      <c r="H58" s="26" t="s">
        <v>172</v>
      </c>
      <c r="I58" s="27" t="n">
        <f aca="false">114.34</f>
        <v>114.34</v>
      </c>
      <c r="J58" s="27"/>
      <c r="K58" s="27"/>
      <c r="L58" s="27" t="n">
        <v>7.15</v>
      </c>
      <c r="M58" s="27"/>
      <c r="N58" s="27"/>
      <c r="O58" s="27"/>
      <c r="P58" s="27" t="n">
        <f aca="false">54.08+4.34+1.44</f>
        <v>59.86</v>
      </c>
      <c r="Q58" s="27" t="s">
        <v>39</v>
      </c>
      <c r="R58" s="27" t="s">
        <v>54</v>
      </c>
      <c r="S58" s="27" t="s">
        <v>54</v>
      </c>
      <c r="T58" s="27" t="s">
        <v>39</v>
      </c>
      <c r="U58" s="27" t="s">
        <v>54</v>
      </c>
      <c r="V58" s="27" t="n">
        <v>6.85</v>
      </c>
      <c r="W58" s="27" t="n">
        <f aca="false">I58</f>
        <v>114.34</v>
      </c>
      <c r="X58" s="26" t="s">
        <v>40</v>
      </c>
      <c r="Y58" s="26" t="n">
        <v>2</v>
      </c>
      <c r="Z58" s="26"/>
      <c r="AA58" s="27" t="n">
        <v>27.95</v>
      </c>
      <c r="AB58" s="27"/>
      <c r="AC58" s="28" t="n">
        <f aca="false">385680.31-AE58-AF58</f>
        <v>346326.16385</v>
      </c>
      <c r="AD58" s="28" t="n">
        <f aca="false">AC58/W58</f>
        <v>3028.91519896799</v>
      </c>
      <c r="AE58" s="28" t="n">
        <v>13343.33</v>
      </c>
      <c r="AF58" s="28" t="n">
        <f aca="false">2896.85*P58*0.15</f>
        <v>26010.81615</v>
      </c>
      <c r="AG58" s="22"/>
    </row>
    <row r="59" s="23" customFormat="true" ht="12.75" hidden="false" customHeight="false" outlineLevel="0" collapsed="false">
      <c r="A59" s="17" t="s">
        <v>173</v>
      </c>
      <c r="B59" s="25" t="s">
        <v>34</v>
      </c>
      <c r="C59" s="24" t="s">
        <v>35</v>
      </c>
      <c r="D59" s="26" t="n">
        <v>2010</v>
      </c>
      <c r="E59" s="26" t="s">
        <v>124</v>
      </c>
      <c r="F59" s="26" t="s">
        <v>174</v>
      </c>
      <c r="G59" s="26" t="s">
        <v>62</v>
      </c>
      <c r="H59" s="26" t="n">
        <v>2</v>
      </c>
      <c r="I59" s="27" t="n">
        <f aca="false">61.04-10</f>
        <v>51.04</v>
      </c>
      <c r="J59" s="27"/>
      <c r="K59" s="27"/>
      <c r="L59" s="27"/>
      <c r="M59" s="27" t="n">
        <v>10</v>
      </c>
      <c r="N59" s="27"/>
      <c r="O59" s="27"/>
      <c r="P59" s="27"/>
      <c r="Q59" s="27" t="s">
        <v>39</v>
      </c>
      <c r="R59" s="27" t="s">
        <v>39</v>
      </c>
      <c r="S59" s="27" t="s">
        <v>39</v>
      </c>
      <c r="T59" s="27" t="s">
        <v>39</v>
      </c>
      <c r="U59" s="27" t="s">
        <v>39</v>
      </c>
      <c r="V59" s="27" t="n">
        <v>4</v>
      </c>
      <c r="W59" s="27" t="n">
        <f aca="false">I59</f>
        <v>51.04</v>
      </c>
      <c r="X59" s="26" t="s">
        <v>40</v>
      </c>
      <c r="Y59" s="26" t="n">
        <v>1</v>
      </c>
      <c r="Z59" s="26"/>
      <c r="AA59" s="27"/>
      <c r="AB59" s="27"/>
      <c r="AC59" s="28" t="n">
        <f aca="false">(192424*0.9)-AE59-AF59</f>
        <v>154781.6</v>
      </c>
      <c r="AD59" s="28" t="n">
        <f aca="false">AC59/W59</f>
        <v>3032.55485893417</v>
      </c>
      <c r="AE59" s="28" t="n">
        <f aca="false">18400*Y59</f>
        <v>18400</v>
      </c>
      <c r="AF59" s="28" t="n">
        <v>0</v>
      </c>
      <c r="AG59" s="22"/>
    </row>
    <row r="60" s="23" customFormat="true" ht="12.75" hidden="false" customHeight="false" outlineLevel="0" collapsed="false">
      <c r="A60" s="24" t="s">
        <v>175</v>
      </c>
      <c r="B60" s="25" t="s">
        <v>98</v>
      </c>
      <c r="C60" s="24" t="s">
        <v>99</v>
      </c>
      <c r="D60" s="26" t="n">
        <v>2010</v>
      </c>
      <c r="E60" s="26" t="s">
        <v>170</v>
      </c>
      <c r="F60" s="26" t="s">
        <v>176</v>
      </c>
      <c r="G60" s="26" t="s">
        <v>59</v>
      </c>
      <c r="H60" s="26" t="s">
        <v>177</v>
      </c>
      <c r="I60" s="27" t="n">
        <v>65.63</v>
      </c>
      <c r="J60" s="27" t="n">
        <v>5.06</v>
      </c>
      <c r="K60" s="27"/>
      <c r="L60" s="27"/>
      <c r="M60" s="27"/>
      <c r="N60" s="27"/>
      <c r="O60" s="27"/>
      <c r="P60" s="27"/>
      <c r="Q60" s="27" t="s">
        <v>39</v>
      </c>
      <c r="R60" s="27" t="s">
        <v>39</v>
      </c>
      <c r="S60" s="27" t="s">
        <v>39</v>
      </c>
      <c r="T60" s="27" t="s">
        <v>39</v>
      </c>
      <c r="U60" s="27" t="s">
        <v>39</v>
      </c>
      <c r="V60" s="27" t="n">
        <v>3.47</v>
      </c>
      <c r="W60" s="27" t="n">
        <f aca="false">I60</f>
        <v>65.63</v>
      </c>
      <c r="X60" s="26" t="s">
        <v>40</v>
      </c>
      <c r="Y60" s="26" t="n">
        <v>2</v>
      </c>
      <c r="Z60" s="26"/>
      <c r="AA60" s="27" t="n">
        <v>26.03</v>
      </c>
      <c r="AB60" s="27"/>
      <c r="AC60" s="28" t="n">
        <f aca="false">211995.23-AE60</f>
        <v>199568.51</v>
      </c>
      <c r="AD60" s="28" t="n">
        <f aca="false">AC60/W60</f>
        <v>3040.81228096907</v>
      </c>
      <c r="AE60" s="28" t="n">
        <v>12426.72</v>
      </c>
      <c r="AF60" s="28" t="n">
        <v>0</v>
      </c>
      <c r="AG60" s="22"/>
    </row>
    <row r="61" s="23" customFormat="true" ht="12.75" hidden="false" customHeight="false" outlineLevel="0" collapsed="false">
      <c r="A61" s="24" t="s">
        <v>178</v>
      </c>
      <c r="B61" s="25" t="s">
        <v>34</v>
      </c>
      <c r="C61" s="24" t="s">
        <v>35</v>
      </c>
      <c r="D61" s="26" t="n">
        <v>2010</v>
      </c>
      <c r="E61" s="26" t="s">
        <v>124</v>
      </c>
      <c r="F61" s="26" t="s">
        <v>179</v>
      </c>
      <c r="G61" s="26" t="s">
        <v>59</v>
      </c>
      <c r="H61" s="26" t="n">
        <v>2</v>
      </c>
      <c r="I61" s="27" t="n">
        <f aca="false">61.02-10</f>
        <v>51.02</v>
      </c>
      <c r="J61" s="27"/>
      <c r="K61" s="27"/>
      <c r="L61" s="27"/>
      <c r="M61" s="27" t="n">
        <v>10</v>
      </c>
      <c r="N61" s="27"/>
      <c r="O61" s="27"/>
      <c r="P61" s="27"/>
      <c r="Q61" s="27" t="s">
        <v>39</v>
      </c>
      <c r="R61" s="27" t="s">
        <v>39</v>
      </c>
      <c r="S61" s="27" t="s">
        <v>39</v>
      </c>
      <c r="T61" s="27" t="s">
        <v>39</v>
      </c>
      <c r="U61" s="27" t="s">
        <v>39</v>
      </c>
      <c r="V61" s="27" t="n">
        <v>4.45</v>
      </c>
      <c r="W61" s="27" t="n">
        <f aca="false">I61</f>
        <v>51.02</v>
      </c>
      <c r="X61" s="26" t="s">
        <v>40</v>
      </c>
      <c r="Y61" s="26" t="n">
        <v>1</v>
      </c>
      <c r="Z61" s="26"/>
      <c r="AA61" s="27"/>
      <c r="AB61" s="27"/>
      <c r="AC61" s="28" t="n">
        <f aca="false">(193046*0.9)-AE61-AF61</f>
        <v>155341.4</v>
      </c>
      <c r="AD61" s="28" t="n">
        <f aca="false">AC61/W61</f>
        <v>3044.71579772638</v>
      </c>
      <c r="AE61" s="28" t="n">
        <f aca="false">18400*Y61</f>
        <v>18400</v>
      </c>
      <c r="AF61" s="28" t="n">
        <v>0</v>
      </c>
      <c r="AG61" s="22"/>
    </row>
    <row r="62" s="23" customFormat="true" ht="12.75" hidden="false" customHeight="false" outlineLevel="0" collapsed="false">
      <c r="A62" s="17" t="s">
        <v>180</v>
      </c>
      <c r="B62" s="25" t="s">
        <v>34</v>
      </c>
      <c r="C62" s="24" t="s">
        <v>35</v>
      </c>
      <c r="D62" s="26" t="n">
        <v>2010</v>
      </c>
      <c r="E62" s="26" t="s">
        <v>124</v>
      </c>
      <c r="F62" s="26" t="s">
        <v>181</v>
      </c>
      <c r="G62" s="26" t="s">
        <v>59</v>
      </c>
      <c r="H62" s="26" t="n">
        <v>3</v>
      </c>
      <c r="I62" s="27" t="n">
        <f aca="false">83.13-21.23</f>
        <v>61.9</v>
      </c>
      <c r="J62" s="27"/>
      <c r="K62" s="27"/>
      <c r="L62" s="27"/>
      <c r="M62" s="27" t="n">
        <v>21.23</v>
      </c>
      <c r="N62" s="27"/>
      <c r="O62" s="27"/>
      <c r="P62" s="27"/>
      <c r="Q62" s="27" t="s">
        <v>39</v>
      </c>
      <c r="R62" s="27" t="s">
        <v>39</v>
      </c>
      <c r="S62" s="27" t="s">
        <v>39</v>
      </c>
      <c r="T62" s="27" t="s">
        <v>39</v>
      </c>
      <c r="U62" s="27" t="s">
        <v>39</v>
      </c>
      <c r="V62" s="27" t="n">
        <v>3.19</v>
      </c>
      <c r="W62" s="27" t="n">
        <f aca="false">I62</f>
        <v>61.9</v>
      </c>
      <c r="X62" s="26" t="s">
        <v>40</v>
      </c>
      <c r="Y62" s="26" t="n">
        <v>1</v>
      </c>
      <c r="Z62" s="26"/>
      <c r="AA62" s="27"/>
      <c r="AB62" s="27"/>
      <c r="AC62" s="28" t="n">
        <f aca="false">(230617*0.9)-AE62-AF62</f>
        <v>189155.3</v>
      </c>
      <c r="AD62" s="28" t="n">
        <f aca="false">AC62/W62</f>
        <v>3055.82067851373</v>
      </c>
      <c r="AE62" s="28" t="n">
        <f aca="false">18400*Y62</f>
        <v>18400</v>
      </c>
      <c r="AF62" s="28" t="n">
        <v>0</v>
      </c>
      <c r="AG62" s="22"/>
    </row>
    <row r="63" s="23" customFormat="true" ht="12.75" hidden="false" customHeight="false" outlineLevel="0" collapsed="false">
      <c r="A63" s="24" t="s">
        <v>182</v>
      </c>
      <c r="B63" s="25" t="s">
        <v>98</v>
      </c>
      <c r="C63" s="24" t="s">
        <v>99</v>
      </c>
      <c r="D63" s="26" t="n">
        <v>2010</v>
      </c>
      <c r="E63" s="26" t="s">
        <v>163</v>
      </c>
      <c r="F63" s="26" t="s">
        <v>183</v>
      </c>
      <c r="G63" s="26" t="s">
        <v>59</v>
      </c>
      <c r="H63" s="26" t="n">
        <v>2.5</v>
      </c>
      <c r="I63" s="27" t="n">
        <v>64.49</v>
      </c>
      <c r="J63" s="27" t="n">
        <v>5.06</v>
      </c>
      <c r="K63" s="27"/>
      <c r="L63" s="27"/>
      <c r="M63" s="27"/>
      <c r="N63" s="27"/>
      <c r="O63" s="27"/>
      <c r="P63" s="27"/>
      <c r="Q63" s="27" t="s">
        <v>39</v>
      </c>
      <c r="R63" s="27" t="s">
        <v>39</v>
      </c>
      <c r="S63" s="27" t="s">
        <v>39</v>
      </c>
      <c r="T63" s="27" t="s">
        <v>39</v>
      </c>
      <c r="U63" s="27" t="s">
        <v>39</v>
      </c>
      <c r="V63" s="27" t="n">
        <v>3.53</v>
      </c>
      <c r="W63" s="27" t="n">
        <f aca="false">I63</f>
        <v>64.49</v>
      </c>
      <c r="X63" s="26" t="s">
        <v>40</v>
      </c>
      <c r="Y63" s="26" t="n">
        <v>2</v>
      </c>
      <c r="Z63" s="26"/>
      <c r="AA63" s="27" t="n">
        <v>27.91</v>
      </c>
      <c r="AB63" s="27"/>
      <c r="AC63" s="28" t="n">
        <f aca="false">210773.72-AE63</f>
        <v>197449.49</v>
      </c>
      <c r="AD63" s="28" t="n">
        <f aca="false">AC63/W63</f>
        <v>3061.70708636998</v>
      </c>
      <c r="AE63" s="28" t="n">
        <v>13324.23</v>
      </c>
      <c r="AF63" s="28" t="n">
        <v>0</v>
      </c>
      <c r="AG63" s="22"/>
    </row>
    <row r="64" s="23" customFormat="true" ht="12.75" hidden="false" customHeight="false" outlineLevel="0" collapsed="false">
      <c r="A64" s="24" t="s">
        <v>184</v>
      </c>
      <c r="B64" s="25" t="s">
        <v>98</v>
      </c>
      <c r="C64" s="24" t="s">
        <v>99</v>
      </c>
      <c r="D64" s="26" t="n">
        <v>2010</v>
      </c>
      <c r="E64" s="26" t="s">
        <v>163</v>
      </c>
      <c r="F64" s="26" t="s">
        <v>185</v>
      </c>
      <c r="G64" s="26" t="s">
        <v>62</v>
      </c>
      <c r="H64" s="26" t="n">
        <v>2.5</v>
      </c>
      <c r="I64" s="27" t="n">
        <v>64.49</v>
      </c>
      <c r="J64" s="27" t="n">
        <v>5.06</v>
      </c>
      <c r="K64" s="27"/>
      <c r="L64" s="27"/>
      <c r="M64" s="27"/>
      <c r="N64" s="27"/>
      <c r="O64" s="27"/>
      <c r="P64" s="27"/>
      <c r="Q64" s="27" t="s">
        <v>39</v>
      </c>
      <c r="R64" s="27" t="s">
        <v>39</v>
      </c>
      <c r="S64" s="27" t="s">
        <v>39</v>
      </c>
      <c r="T64" s="27" t="s">
        <v>39</v>
      </c>
      <c r="U64" s="27" t="s">
        <v>39</v>
      </c>
      <c r="V64" s="27" t="n">
        <v>3.01</v>
      </c>
      <c r="W64" s="27" t="n">
        <f aca="false">I64</f>
        <v>64.49</v>
      </c>
      <c r="X64" s="26" t="s">
        <v>40</v>
      </c>
      <c r="Y64" s="26" t="n">
        <v>2</v>
      </c>
      <c r="Z64" s="26"/>
      <c r="AA64" s="27" t="n">
        <v>26.01</v>
      </c>
      <c r="AB64" s="27"/>
      <c r="AC64" s="28" t="n">
        <f aca="false">210084.93-AE64</f>
        <v>197667.76</v>
      </c>
      <c r="AD64" s="28" t="n">
        <f aca="false">AC64/W64</f>
        <v>3065.09164211506</v>
      </c>
      <c r="AE64" s="28" t="n">
        <v>12417.17</v>
      </c>
      <c r="AF64" s="28" t="n">
        <v>0</v>
      </c>
      <c r="AG64" s="22"/>
    </row>
    <row r="65" s="23" customFormat="true" ht="12.75" hidden="false" customHeight="false" outlineLevel="0" collapsed="false">
      <c r="A65" s="17" t="s">
        <v>186</v>
      </c>
      <c r="B65" s="25" t="s">
        <v>98</v>
      </c>
      <c r="C65" s="24" t="s">
        <v>99</v>
      </c>
      <c r="D65" s="26" t="n">
        <v>2010</v>
      </c>
      <c r="E65" s="26" t="s">
        <v>170</v>
      </c>
      <c r="F65" s="26" t="s">
        <v>187</v>
      </c>
      <c r="G65" s="26" t="s">
        <v>62</v>
      </c>
      <c r="H65" s="26" t="n">
        <v>2.5</v>
      </c>
      <c r="I65" s="27" t="n">
        <v>65.63</v>
      </c>
      <c r="J65" s="27" t="n">
        <v>5.06</v>
      </c>
      <c r="K65" s="27"/>
      <c r="L65" s="27"/>
      <c r="M65" s="27"/>
      <c r="N65" s="27"/>
      <c r="O65" s="27"/>
      <c r="P65" s="27"/>
      <c r="Q65" s="27" t="s">
        <v>39</v>
      </c>
      <c r="R65" s="27" t="s">
        <v>39</v>
      </c>
      <c r="S65" s="27" t="s">
        <v>39</v>
      </c>
      <c r="T65" s="27" t="s">
        <v>39</v>
      </c>
      <c r="U65" s="27" t="s">
        <v>39</v>
      </c>
      <c r="V65" s="27" t="n">
        <v>3.53</v>
      </c>
      <c r="W65" s="27" t="n">
        <f aca="false">I65</f>
        <v>65.63</v>
      </c>
      <c r="X65" s="26" t="s">
        <v>40</v>
      </c>
      <c r="Y65" s="26" t="n">
        <v>2</v>
      </c>
      <c r="Z65" s="26"/>
      <c r="AA65" s="27" t="n">
        <v>26.54</v>
      </c>
      <c r="AB65" s="27"/>
      <c r="AC65" s="28" t="n">
        <f aca="false">214277.68-AE65</f>
        <v>201607.48</v>
      </c>
      <c r="AD65" s="28" t="n">
        <f aca="false">AC65/W65</f>
        <v>3071.87993295749</v>
      </c>
      <c r="AE65" s="28" t="n">
        <v>12670.2</v>
      </c>
      <c r="AF65" s="28" t="n">
        <v>0</v>
      </c>
      <c r="AG65" s="22"/>
    </row>
    <row r="66" s="23" customFormat="true" ht="12.75" hidden="false" customHeight="false" outlineLevel="0" collapsed="false">
      <c r="A66" s="24" t="s">
        <v>188</v>
      </c>
      <c r="B66" s="25" t="s">
        <v>34</v>
      </c>
      <c r="C66" s="24" t="s">
        <v>35</v>
      </c>
      <c r="D66" s="26" t="n">
        <v>2010</v>
      </c>
      <c r="E66" s="26" t="s">
        <v>124</v>
      </c>
      <c r="F66" s="26" t="s">
        <v>189</v>
      </c>
      <c r="G66" s="26" t="s">
        <v>53</v>
      </c>
      <c r="H66" s="26" t="n">
        <v>3</v>
      </c>
      <c r="I66" s="27" t="n">
        <f aca="false">83.15-21.23</f>
        <v>61.92</v>
      </c>
      <c r="J66" s="27"/>
      <c r="K66" s="27"/>
      <c r="L66" s="27"/>
      <c r="M66" s="27" t="n">
        <v>21.23</v>
      </c>
      <c r="N66" s="27"/>
      <c r="O66" s="27"/>
      <c r="P66" s="27"/>
      <c r="Q66" s="27" t="s">
        <v>39</v>
      </c>
      <c r="R66" s="27" t="s">
        <v>39</v>
      </c>
      <c r="S66" s="27" t="s">
        <v>39</v>
      </c>
      <c r="T66" s="27" t="s">
        <v>39</v>
      </c>
      <c r="U66" s="27" t="s">
        <v>39</v>
      </c>
      <c r="V66" s="27" t="n">
        <v>4.35</v>
      </c>
      <c r="W66" s="27" t="n">
        <f aca="false">I66</f>
        <v>61.92</v>
      </c>
      <c r="X66" s="26" t="s">
        <v>40</v>
      </c>
      <c r="Y66" s="26" t="n">
        <v>1</v>
      </c>
      <c r="Z66" s="26"/>
      <c r="AA66" s="27"/>
      <c r="AB66" s="27"/>
      <c r="AC66" s="28" t="n">
        <f aca="false">(232394*0.9)-AE66-AF66</f>
        <v>190754.6</v>
      </c>
      <c r="AD66" s="28" t="n">
        <f aca="false">AC66/W66</f>
        <v>3080.66214470284</v>
      </c>
      <c r="AE66" s="28" t="n">
        <f aca="false">18400*Y66</f>
        <v>18400</v>
      </c>
      <c r="AF66" s="28" t="n">
        <v>0</v>
      </c>
      <c r="AG66" s="22"/>
    </row>
    <row r="67" s="23" customFormat="true" ht="12.75" hidden="false" customHeight="false" outlineLevel="0" collapsed="false">
      <c r="A67" s="24" t="s">
        <v>190</v>
      </c>
      <c r="B67" s="25" t="s">
        <v>98</v>
      </c>
      <c r="C67" s="24" t="s">
        <v>99</v>
      </c>
      <c r="D67" s="26" t="n">
        <v>2010</v>
      </c>
      <c r="E67" s="26" t="s">
        <v>170</v>
      </c>
      <c r="F67" s="26" t="s">
        <v>191</v>
      </c>
      <c r="G67" s="26" t="s">
        <v>46</v>
      </c>
      <c r="H67" s="26" t="n">
        <v>2.5</v>
      </c>
      <c r="I67" s="27" t="n">
        <v>65.63</v>
      </c>
      <c r="J67" s="27" t="n">
        <v>5.06</v>
      </c>
      <c r="K67" s="27"/>
      <c r="L67" s="27"/>
      <c r="M67" s="27"/>
      <c r="N67" s="27"/>
      <c r="O67" s="27"/>
      <c r="P67" s="27"/>
      <c r="Q67" s="27" t="s">
        <v>39</v>
      </c>
      <c r="R67" s="27" t="s">
        <v>39</v>
      </c>
      <c r="S67" s="27" t="s">
        <v>39</v>
      </c>
      <c r="T67" s="27" t="s">
        <v>39</v>
      </c>
      <c r="U67" s="27" t="s">
        <v>39</v>
      </c>
      <c r="V67" s="27" t="n">
        <v>3.71</v>
      </c>
      <c r="W67" s="27" t="n">
        <f aca="false">I67</f>
        <v>65.63</v>
      </c>
      <c r="X67" s="26" t="s">
        <v>40</v>
      </c>
      <c r="Y67" s="26" t="n">
        <v>2</v>
      </c>
      <c r="Z67" s="26"/>
      <c r="AA67" s="27" t="n">
        <v>26.54</v>
      </c>
      <c r="AB67" s="27"/>
      <c r="AC67" s="28" t="n">
        <f aca="false">215448.15-AE67</f>
        <v>202968.01</v>
      </c>
      <c r="AD67" s="28" t="n">
        <f aca="false">AC67/W67</f>
        <v>3092.61023921987</v>
      </c>
      <c r="AE67" s="28" t="n">
        <v>12480.14</v>
      </c>
      <c r="AF67" s="28" t="n">
        <v>0</v>
      </c>
      <c r="AG67" s="22"/>
    </row>
    <row r="68" s="23" customFormat="true" ht="12.75" hidden="false" customHeight="false" outlineLevel="0" collapsed="false">
      <c r="A68" s="17" t="s">
        <v>192</v>
      </c>
      <c r="B68" s="25" t="s">
        <v>98</v>
      </c>
      <c r="C68" s="24" t="s">
        <v>99</v>
      </c>
      <c r="D68" s="26" t="n">
        <v>2010</v>
      </c>
      <c r="E68" s="26" t="s">
        <v>100</v>
      </c>
      <c r="F68" s="26" t="s">
        <v>193</v>
      </c>
      <c r="G68" s="26" t="s">
        <v>53</v>
      </c>
      <c r="H68" s="26" t="n">
        <v>2.5</v>
      </c>
      <c r="I68" s="27" t="n">
        <v>64.6</v>
      </c>
      <c r="J68" s="27" t="n">
        <v>5.06</v>
      </c>
      <c r="K68" s="27"/>
      <c r="L68" s="27"/>
      <c r="M68" s="27"/>
      <c r="N68" s="27"/>
      <c r="O68" s="27"/>
      <c r="P68" s="27"/>
      <c r="Q68" s="27" t="s">
        <v>39</v>
      </c>
      <c r="R68" s="27" t="s">
        <v>39</v>
      </c>
      <c r="S68" s="27" t="s">
        <v>39</v>
      </c>
      <c r="T68" s="27" t="s">
        <v>39</v>
      </c>
      <c r="U68" s="27" t="s">
        <v>39</v>
      </c>
      <c r="V68" s="27" t="n">
        <v>3.37</v>
      </c>
      <c r="W68" s="27" t="n">
        <f aca="false">I68</f>
        <v>64.6</v>
      </c>
      <c r="X68" s="26" t="s">
        <v>40</v>
      </c>
      <c r="Y68" s="26" t="n">
        <v>2</v>
      </c>
      <c r="Z68" s="26"/>
      <c r="AA68" s="27" t="n">
        <v>30.36</v>
      </c>
      <c r="AB68" s="27"/>
      <c r="AC68" s="28" t="n">
        <f aca="false">214996.56-AE68</f>
        <v>200502.7</v>
      </c>
      <c r="AD68" s="28" t="n">
        <f aca="false">AC68/W68</f>
        <v>3103.75696594427</v>
      </c>
      <c r="AE68" s="28" t="n">
        <v>14493.86</v>
      </c>
      <c r="AF68" s="28" t="n">
        <v>0</v>
      </c>
      <c r="AG68" s="22"/>
    </row>
    <row r="69" s="23" customFormat="true" ht="12.75" hidden="false" customHeight="false" outlineLevel="0" collapsed="false">
      <c r="A69" s="24" t="s">
        <v>194</v>
      </c>
      <c r="B69" s="25" t="s">
        <v>98</v>
      </c>
      <c r="C69" s="24" t="s">
        <v>99</v>
      </c>
      <c r="D69" s="26" t="n">
        <v>2010</v>
      </c>
      <c r="E69" s="26" t="s">
        <v>170</v>
      </c>
      <c r="F69" s="26" t="s">
        <v>195</v>
      </c>
      <c r="G69" s="26" t="s">
        <v>38</v>
      </c>
      <c r="H69" s="26" t="n">
        <v>2</v>
      </c>
      <c r="I69" s="27" t="n">
        <v>48</v>
      </c>
      <c r="J69" s="27" t="n">
        <v>3.68</v>
      </c>
      <c r="K69" s="27"/>
      <c r="L69" s="27"/>
      <c r="M69" s="27"/>
      <c r="N69" s="27"/>
      <c r="O69" s="27"/>
      <c r="P69" s="27" t="n">
        <f aca="false">40.97+1.44+6.06</f>
        <v>48.47</v>
      </c>
      <c r="Q69" s="27" t="s">
        <v>39</v>
      </c>
      <c r="R69" s="27" t="s">
        <v>39</v>
      </c>
      <c r="S69" s="27" t="s">
        <v>39</v>
      </c>
      <c r="T69" s="27" t="s">
        <v>39</v>
      </c>
      <c r="U69" s="27" t="s">
        <v>39</v>
      </c>
      <c r="V69" s="27" t="n">
        <v>3.71</v>
      </c>
      <c r="W69" s="27" t="n">
        <f aca="false">I69</f>
        <v>48</v>
      </c>
      <c r="X69" s="26" t="s">
        <v>40</v>
      </c>
      <c r="Y69" s="26" t="n">
        <v>1</v>
      </c>
      <c r="Z69" s="26"/>
      <c r="AA69" s="27" t="n">
        <v>12.69</v>
      </c>
      <c r="AB69" s="27"/>
      <c r="AC69" s="28" t="n">
        <f aca="false">181698.88-AE69-AF69</f>
        <v>149153.723895</v>
      </c>
      <c r="AD69" s="28" t="n">
        <f aca="false">AC69/W69</f>
        <v>3107.3692478125</v>
      </c>
      <c r="AE69" s="28" t="n">
        <v>11934.67</v>
      </c>
      <c r="AF69" s="28" t="n">
        <f aca="false">2834.81*P69*0.15</f>
        <v>20610.486105</v>
      </c>
      <c r="AG69" s="22"/>
    </row>
    <row r="70" s="23" customFormat="true" ht="12.75" hidden="false" customHeight="false" outlineLevel="0" collapsed="false">
      <c r="A70" s="24" t="s">
        <v>196</v>
      </c>
      <c r="B70" s="25" t="s">
        <v>98</v>
      </c>
      <c r="C70" s="24" t="s">
        <v>99</v>
      </c>
      <c r="D70" s="26" t="n">
        <v>2010</v>
      </c>
      <c r="E70" s="26" t="s">
        <v>163</v>
      </c>
      <c r="F70" s="26" t="s">
        <v>197</v>
      </c>
      <c r="G70" s="26" t="s">
        <v>198</v>
      </c>
      <c r="H70" s="26" t="n">
        <v>2.5</v>
      </c>
      <c r="I70" s="27" t="n">
        <v>65.69</v>
      </c>
      <c r="J70" s="27" t="n">
        <v>5.06</v>
      </c>
      <c r="K70" s="27"/>
      <c r="L70" s="27"/>
      <c r="M70" s="27"/>
      <c r="N70" s="27"/>
      <c r="O70" s="27"/>
      <c r="P70" s="27"/>
      <c r="Q70" s="27" t="s">
        <v>39</v>
      </c>
      <c r="R70" s="27" t="s">
        <v>39</v>
      </c>
      <c r="S70" s="27" t="s">
        <v>39</v>
      </c>
      <c r="T70" s="27" t="s">
        <v>39</v>
      </c>
      <c r="U70" s="27" t="s">
        <v>39</v>
      </c>
      <c r="V70" s="27" t="n">
        <v>3.53</v>
      </c>
      <c r="W70" s="27" t="n">
        <f aca="false">I70</f>
        <v>65.69</v>
      </c>
      <c r="X70" s="26" t="s">
        <v>40</v>
      </c>
      <c r="Y70" s="26" t="n">
        <v>2</v>
      </c>
      <c r="Z70" s="26"/>
      <c r="AA70" s="27" t="n">
        <v>25.23</v>
      </c>
      <c r="AB70" s="27"/>
      <c r="AC70" s="28" t="n">
        <f aca="false">215888.57-AE70</f>
        <v>204313.91</v>
      </c>
      <c r="AD70" s="28" t="n">
        <f aca="false">AC70/W70</f>
        <v>3110.27416653981</v>
      </c>
      <c r="AE70" s="28" t="n">
        <v>11574.66</v>
      </c>
      <c r="AF70" s="28" t="n">
        <v>0</v>
      </c>
      <c r="AG70" s="22"/>
    </row>
    <row r="71" s="23" customFormat="true" ht="12.75" hidden="false" customHeight="false" outlineLevel="0" collapsed="false">
      <c r="A71" s="17" t="s">
        <v>199</v>
      </c>
      <c r="B71" s="25" t="s">
        <v>98</v>
      </c>
      <c r="C71" s="24" t="s">
        <v>99</v>
      </c>
      <c r="D71" s="26" t="n">
        <v>2010</v>
      </c>
      <c r="E71" s="26" t="s">
        <v>163</v>
      </c>
      <c r="F71" s="26" t="s">
        <v>200</v>
      </c>
      <c r="G71" s="26" t="s">
        <v>59</v>
      </c>
      <c r="H71" s="26" t="n">
        <v>2.5</v>
      </c>
      <c r="I71" s="27" t="n">
        <v>65.52</v>
      </c>
      <c r="J71" s="27" t="n">
        <v>5.06</v>
      </c>
      <c r="K71" s="27"/>
      <c r="L71" s="27"/>
      <c r="M71" s="27"/>
      <c r="N71" s="27"/>
      <c r="O71" s="27"/>
      <c r="P71" s="27"/>
      <c r="Q71" s="27" t="s">
        <v>39</v>
      </c>
      <c r="R71" s="27" t="s">
        <v>39</v>
      </c>
      <c r="S71" s="27" t="s">
        <v>39</v>
      </c>
      <c r="T71" s="27" t="s">
        <v>39</v>
      </c>
      <c r="U71" s="27" t="s">
        <v>39</v>
      </c>
      <c r="V71" s="27" t="n">
        <v>3.01</v>
      </c>
      <c r="W71" s="27" t="n">
        <f aca="false">I71</f>
        <v>65.52</v>
      </c>
      <c r="X71" s="26" t="s">
        <v>40</v>
      </c>
      <c r="Y71" s="26" t="n">
        <v>2</v>
      </c>
      <c r="Z71" s="26"/>
      <c r="AA71" s="27" t="n">
        <v>27.16</v>
      </c>
      <c r="AB71" s="27"/>
      <c r="AC71" s="28" t="n">
        <f aca="false">217552.12-AE71</f>
        <v>204585.94</v>
      </c>
      <c r="AD71" s="28" t="n">
        <f aca="false">AC71/W71</f>
        <v>3122.49603174603</v>
      </c>
      <c r="AE71" s="28" t="n">
        <v>12966.18</v>
      </c>
      <c r="AF71" s="28" t="n">
        <v>0</v>
      </c>
      <c r="AG71" s="22"/>
    </row>
    <row r="72" s="23" customFormat="true" ht="12.75" hidden="false" customHeight="false" outlineLevel="0" collapsed="false">
      <c r="A72" s="24" t="s">
        <v>201</v>
      </c>
      <c r="B72" s="25" t="s">
        <v>34</v>
      </c>
      <c r="C72" s="24" t="s">
        <v>35</v>
      </c>
      <c r="D72" s="26" t="n">
        <v>2010</v>
      </c>
      <c r="E72" s="26" t="s">
        <v>124</v>
      </c>
      <c r="F72" s="26" t="s">
        <v>202</v>
      </c>
      <c r="G72" s="26" t="s">
        <v>62</v>
      </c>
      <c r="H72" s="26" t="n">
        <v>3</v>
      </c>
      <c r="I72" s="27" t="n">
        <f aca="false">74.19-15.68</f>
        <v>58.51</v>
      </c>
      <c r="J72" s="27"/>
      <c r="K72" s="27"/>
      <c r="L72" s="27"/>
      <c r="M72" s="27" t="n">
        <v>15.68</v>
      </c>
      <c r="N72" s="27"/>
      <c r="O72" s="27"/>
      <c r="P72" s="27"/>
      <c r="Q72" s="27" t="s">
        <v>39</v>
      </c>
      <c r="R72" s="27" t="s">
        <v>39</v>
      </c>
      <c r="S72" s="27" t="s">
        <v>39</v>
      </c>
      <c r="T72" s="27" t="s">
        <v>39</v>
      </c>
      <c r="U72" s="27" t="s">
        <v>39</v>
      </c>
      <c r="V72" s="27" t="n">
        <v>4.35</v>
      </c>
      <c r="W72" s="27" t="n">
        <f aca="false">I72</f>
        <v>58.51</v>
      </c>
      <c r="X72" s="26" t="s">
        <v>40</v>
      </c>
      <c r="Y72" s="26" t="n">
        <v>1</v>
      </c>
      <c r="Z72" s="26"/>
      <c r="AA72" s="27"/>
      <c r="AB72" s="27"/>
      <c r="AC72" s="28" t="n">
        <f aca="false">(223496*0.9)-AE72-AF72</f>
        <v>182746.4</v>
      </c>
      <c r="AD72" s="28" t="n">
        <f aca="false">AC72/W72</f>
        <v>3123.33618184926</v>
      </c>
      <c r="AE72" s="28" t="n">
        <f aca="false">18400*Y72</f>
        <v>18400</v>
      </c>
      <c r="AF72" s="28" t="n">
        <v>0</v>
      </c>
      <c r="AG72" s="22"/>
    </row>
    <row r="73" s="23" customFormat="true" ht="12.75" hidden="false" customHeight="false" outlineLevel="0" collapsed="false">
      <c r="A73" s="24" t="s">
        <v>203</v>
      </c>
      <c r="B73" s="25" t="s">
        <v>34</v>
      </c>
      <c r="C73" s="24" t="s">
        <v>35</v>
      </c>
      <c r="D73" s="26" t="n">
        <v>2010</v>
      </c>
      <c r="E73" s="26" t="s">
        <v>124</v>
      </c>
      <c r="F73" s="26" t="s">
        <v>204</v>
      </c>
      <c r="G73" s="26" t="s">
        <v>59</v>
      </c>
      <c r="H73" s="26" t="n">
        <v>3</v>
      </c>
      <c r="I73" s="27" t="n">
        <f aca="false">74.09-15.68</f>
        <v>58.41</v>
      </c>
      <c r="J73" s="27"/>
      <c r="K73" s="27"/>
      <c r="L73" s="27"/>
      <c r="M73" s="27" t="n">
        <v>15.68</v>
      </c>
      <c r="N73" s="27"/>
      <c r="O73" s="27"/>
      <c r="P73" s="27"/>
      <c r="Q73" s="27" t="s">
        <v>39</v>
      </c>
      <c r="R73" s="27" t="s">
        <v>39</v>
      </c>
      <c r="S73" s="27" t="s">
        <v>39</v>
      </c>
      <c r="T73" s="27" t="s">
        <v>39</v>
      </c>
      <c r="U73" s="27" t="s">
        <v>39</v>
      </c>
      <c r="V73" s="27" t="n">
        <v>4.47</v>
      </c>
      <c r="W73" s="27" t="n">
        <f aca="false">I73</f>
        <v>58.41</v>
      </c>
      <c r="X73" s="26" t="s">
        <v>40</v>
      </c>
      <c r="Y73" s="26" t="n">
        <v>1</v>
      </c>
      <c r="Z73" s="26"/>
      <c r="AA73" s="27"/>
      <c r="AB73" s="27"/>
      <c r="AC73" s="28" t="n">
        <f aca="false">(223377*0.9)-AE73-AF73</f>
        <v>182639.3</v>
      </c>
      <c r="AD73" s="28" t="n">
        <f aca="false">AC73/W73</f>
        <v>3126.84985447697</v>
      </c>
      <c r="AE73" s="28" t="n">
        <f aca="false">18400*Y73</f>
        <v>18400</v>
      </c>
      <c r="AF73" s="28" t="n">
        <v>0</v>
      </c>
      <c r="AG73" s="22"/>
    </row>
    <row r="74" s="23" customFormat="true" ht="12.75" hidden="false" customHeight="false" outlineLevel="0" collapsed="false">
      <c r="A74" s="17" t="s">
        <v>205</v>
      </c>
      <c r="B74" s="25" t="s">
        <v>34</v>
      </c>
      <c r="C74" s="24" t="s">
        <v>35</v>
      </c>
      <c r="D74" s="26" t="n">
        <v>2010</v>
      </c>
      <c r="E74" s="26" t="s">
        <v>51</v>
      </c>
      <c r="F74" s="26" t="s">
        <v>206</v>
      </c>
      <c r="G74" s="26" t="s">
        <v>53</v>
      </c>
      <c r="H74" s="26" t="n">
        <v>3</v>
      </c>
      <c r="I74" s="27" t="n">
        <f aca="false">80.03-17.05</f>
        <v>62.98</v>
      </c>
      <c r="J74" s="27"/>
      <c r="K74" s="27" t="n">
        <v>17.05</v>
      </c>
      <c r="L74" s="27"/>
      <c r="M74" s="27"/>
      <c r="N74" s="27"/>
      <c r="O74" s="27"/>
      <c r="P74" s="27"/>
      <c r="Q74" s="27" t="s">
        <v>39</v>
      </c>
      <c r="R74" s="27" t="s">
        <v>39</v>
      </c>
      <c r="S74" s="27" t="s">
        <v>54</v>
      </c>
      <c r="T74" s="27" t="s">
        <v>39</v>
      </c>
      <c r="U74" s="27" t="s">
        <v>39</v>
      </c>
      <c r="V74" s="27" t="n">
        <v>5.2</v>
      </c>
      <c r="W74" s="27" t="n">
        <f aca="false">I74</f>
        <v>62.98</v>
      </c>
      <c r="X74" s="26" t="s">
        <v>40</v>
      </c>
      <c r="Y74" s="26" t="n">
        <v>1</v>
      </c>
      <c r="Z74" s="26"/>
      <c r="AA74" s="27"/>
      <c r="AB74" s="27"/>
      <c r="AC74" s="28" t="n">
        <f aca="false">(239432*0.9)-AE74-AF74</f>
        <v>197088.8</v>
      </c>
      <c r="AD74" s="28" t="n">
        <f aca="false">AC74/W74</f>
        <v>3129.3871070181</v>
      </c>
      <c r="AE74" s="28" t="n">
        <f aca="false">18400*Y74</f>
        <v>18400</v>
      </c>
      <c r="AF74" s="28" t="n">
        <v>0</v>
      </c>
      <c r="AG74" s="22"/>
    </row>
    <row r="75" s="23" customFormat="true" ht="12.75" hidden="false" customHeight="false" outlineLevel="0" collapsed="false">
      <c r="A75" s="24" t="s">
        <v>207</v>
      </c>
      <c r="B75" s="25" t="s">
        <v>34</v>
      </c>
      <c r="C75" s="24" t="s">
        <v>35</v>
      </c>
      <c r="D75" s="26" t="n">
        <v>2010</v>
      </c>
      <c r="E75" s="26" t="s">
        <v>36</v>
      </c>
      <c r="F75" s="26" t="s">
        <v>208</v>
      </c>
      <c r="G75" s="26" t="s">
        <v>49</v>
      </c>
      <c r="H75" s="26" t="n">
        <v>3</v>
      </c>
      <c r="I75" s="27" t="n">
        <f aca="false">101.54-10.4-12.48</f>
        <v>78.66</v>
      </c>
      <c r="J75" s="27"/>
      <c r="K75" s="27"/>
      <c r="L75" s="27"/>
      <c r="M75" s="27"/>
      <c r="N75" s="37" t="n">
        <f aca="false">10.4+12.48</f>
        <v>22.88</v>
      </c>
      <c r="O75" s="27"/>
      <c r="P75" s="27"/>
      <c r="Q75" s="27" t="s">
        <v>39</v>
      </c>
      <c r="R75" s="27" t="s">
        <v>39</v>
      </c>
      <c r="S75" s="27" t="s">
        <v>39</v>
      </c>
      <c r="T75" s="27" t="s">
        <v>54</v>
      </c>
      <c r="U75" s="27" t="s">
        <v>39</v>
      </c>
      <c r="V75" s="27" t="n">
        <v>4.41</v>
      </c>
      <c r="W75" s="27" t="n">
        <f aca="false">I75</f>
        <v>78.66</v>
      </c>
      <c r="X75" s="26" t="s">
        <v>40</v>
      </c>
      <c r="Y75" s="26" t="n">
        <v>2</v>
      </c>
      <c r="Z75" s="26"/>
      <c r="AA75" s="27"/>
      <c r="AB75" s="27"/>
      <c r="AC75" s="28" t="n">
        <f aca="false">(314440*0.9)-AE75-AF75</f>
        <v>246196</v>
      </c>
      <c r="AD75" s="28" t="n">
        <f aca="false">AC75/W75</f>
        <v>3129.87541317061</v>
      </c>
      <c r="AE75" s="28" t="n">
        <f aca="false">18400*Y75</f>
        <v>36800</v>
      </c>
      <c r="AF75" s="28" t="n">
        <v>0</v>
      </c>
      <c r="AG75" s="22"/>
    </row>
    <row r="76" s="23" customFormat="true" ht="12.75" hidden="false" customHeight="false" outlineLevel="0" collapsed="false">
      <c r="A76" s="24" t="s">
        <v>209</v>
      </c>
      <c r="B76" s="25" t="s">
        <v>98</v>
      </c>
      <c r="C76" s="24" t="s">
        <v>99</v>
      </c>
      <c r="D76" s="26" t="n">
        <v>2010</v>
      </c>
      <c r="E76" s="26" t="s">
        <v>100</v>
      </c>
      <c r="F76" s="26" t="s">
        <v>210</v>
      </c>
      <c r="G76" s="26" t="s">
        <v>38</v>
      </c>
      <c r="H76" s="26" t="n">
        <v>2</v>
      </c>
      <c r="I76" s="27" t="n">
        <v>48</v>
      </c>
      <c r="J76" s="27" t="n">
        <v>3.68</v>
      </c>
      <c r="K76" s="27"/>
      <c r="L76" s="27"/>
      <c r="M76" s="27"/>
      <c r="N76" s="27"/>
      <c r="O76" s="27"/>
      <c r="P76" s="27" t="n">
        <f aca="false">40.41+6.06+1.44</f>
        <v>47.91</v>
      </c>
      <c r="Q76" s="27" t="s">
        <v>39</v>
      </c>
      <c r="R76" s="27" t="s">
        <v>39</v>
      </c>
      <c r="S76" s="27" t="s">
        <v>39</v>
      </c>
      <c r="T76" s="27" t="s">
        <v>39</v>
      </c>
      <c r="U76" s="27" t="s">
        <v>39</v>
      </c>
      <c r="V76" s="27" t="n">
        <v>3.71</v>
      </c>
      <c r="W76" s="27" t="n">
        <f aca="false">I76</f>
        <v>48</v>
      </c>
      <c r="X76" s="26" t="s">
        <v>40</v>
      </c>
      <c r="Y76" s="26" t="n">
        <v>1</v>
      </c>
      <c r="Z76" s="26"/>
      <c r="AA76" s="27" t="n">
        <v>13.75</v>
      </c>
      <c r="AB76" s="27"/>
      <c r="AC76" s="28" t="n">
        <f aca="false">183206.73-AE76-AF76</f>
        <v>150269.54227</v>
      </c>
      <c r="AD76" s="28" t="n">
        <f aca="false">AC76/W76</f>
        <v>3130.61546395833</v>
      </c>
      <c r="AE76" s="28" t="n">
        <v>12412.4</v>
      </c>
      <c r="AF76" s="28" t="n">
        <f aca="false">2856.02*P76*0.15</f>
        <v>20524.78773</v>
      </c>
      <c r="AG76" s="22"/>
    </row>
    <row r="77" s="23" customFormat="true" ht="12.75" hidden="false" customHeight="false" outlineLevel="0" collapsed="false">
      <c r="A77" s="17" t="s">
        <v>211</v>
      </c>
      <c r="B77" s="25" t="s">
        <v>34</v>
      </c>
      <c r="C77" s="24" t="s">
        <v>35</v>
      </c>
      <c r="D77" s="26" t="n">
        <v>2010</v>
      </c>
      <c r="E77" s="26" t="s">
        <v>36</v>
      </c>
      <c r="F77" s="26" t="s">
        <v>212</v>
      </c>
      <c r="G77" s="26" t="s">
        <v>59</v>
      </c>
      <c r="H77" s="26" t="n">
        <v>4</v>
      </c>
      <c r="I77" s="27" t="n">
        <f aca="false">98.61-7.28</f>
        <v>91.33</v>
      </c>
      <c r="J77" s="27"/>
      <c r="K77" s="27"/>
      <c r="L77" s="27"/>
      <c r="M77" s="27"/>
      <c r="N77" s="27" t="n">
        <v>7.28</v>
      </c>
      <c r="O77" s="27"/>
      <c r="P77" s="27"/>
      <c r="Q77" s="27" t="s">
        <v>39</v>
      </c>
      <c r="R77" s="27" t="s">
        <v>39</v>
      </c>
      <c r="S77" s="27" t="s">
        <v>54</v>
      </c>
      <c r="T77" s="27" t="s">
        <v>54</v>
      </c>
      <c r="U77" s="27" t="s">
        <v>39</v>
      </c>
      <c r="V77" s="27" t="n">
        <v>5.73</v>
      </c>
      <c r="W77" s="27" t="n">
        <f aca="false">I77</f>
        <v>91.33</v>
      </c>
      <c r="X77" s="26" t="s">
        <v>40</v>
      </c>
      <c r="Y77" s="26" t="n">
        <v>2</v>
      </c>
      <c r="Z77" s="26"/>
      <c r="AA77" s="27"/>
      <c r="AB77" s="27"/>
      <c r="AC77" s="28" t="n">
        <f aca="false">(358951*0.9)-AE77-AF77</f>
        <v>286255.9</v>
      </c>
      <c r="AD77" s="28" t="n">
        <f aca="false">AC77/W77</f>
        <v>3134.30307675463</v>
      </c>
      <c r="AE77" s="28" t="n">
        <f aca="false">18400*Y77</f>
        <v>36800</v>
      </c>
      <c r="AF77" s="28" t="n">
        <v>0</v>
      </c>
      <c r="AG77" s="22"/>
    </row>
    <row r="78" s="23" customFormat="true" ht="12.75" hidden="false" customHeight="false" outlineLevel="0" collapsed="false">
      <c r="A78" s="24" t="s">
        <v>213</v>
      </c>
      <c r="B78" s="25" t="s">
        <v>34</v>
      </c>
      <c r="C78" s="24" t="s">
        <v>35</v>
      </c>
      <c r="D78" s="26" t="n">
        <v>2010</v>
      </c>
      <c r="E78" s="26" t="s">
        <v>51</v>
      </c>
      <c r="F78" s="26" t="s">
        <v>214</v>
      </c>
      <c r="G78" s="26" t="s">
        <v>62</v>
      </c>
      <c r="H78" s="26" t="n">
        <v>3</v>
      </c>
      <c r="I78" s="27" t="n">
        <f aca="false">80.03-17.05</f>
        <v>62.98</v>
      </c>
      <c r="J78" s="27"/>
      <c r="K78" s="27" t="n">
        <v>17.05</v>
      </c>
      <c r="L78" s="27"/>
      <c r="M78" s="27"/>
      <c r="N78" s="27"/>
      <c r="O78" s="27"/>
      <c r="P78" s="27"/>
      <c r="Q78" s="27" t="s">
        <v>39</v>
      </c>
      <c r="R78" s="27" t="s">
        <v>39</v>
      </c>
      <c r="S78" s="27" t="s">
        <v>54</v>
      </c>
      <c r="T78" s="27" t="s">
        <v>39</v>
      </c>
      <c r="U78" s="27" t="s">
        <v>39</v>
      </c>
      <c r="V78" s="27" t="n">
        <v>5.2</v>
      </c>
      <c r="W78" s="27" t="n">
        <f aca="false">I78</f>
        <v>62.98</v>
      </c>
      <c r="X78" s="26" t="s">
        <v>40</v>
      </c>
      <c r="Y78" s="26" t="n">
        <v>1</v>
      </c>
      <c r="Z78" s="26"/>
      <c r="AA78" s="27"/>
      <c r="AB78" s="27"/>
      <c r="AC78" s="28" t="n">
        <f aca="false">(240024*0.9)-AE78-AF78</f>
        <v>197621.6</v>
      </c>
      <c r="AD78" s="28" t="n">
        <f aca="false">AC78/W78</f>
        <v>3137.84693553509</v>
      </c>
      <c r="AE78" s="28" t="n">
        <f aca="false">18400*Y78</f>
        <v>18400</v>
      </c>
      <c r="AF78" s="28" t="n">
        <v>0</v>
      </c>
      <c r="AG78" s="22"/>
    </row>
    <row r="79" s="23" customFormat="true" ht="12.75" hidden="false" customHeight="false" outlineLevel="0" collapsed="false">
      <c r="A79" s="24" t="s">
        <v>215</v>
      </c>
      <c r="B79" s="25" t="s">
        <v>98</v>
      </c>
      <c r="C79" s="24" t="s">
        <v>99</v>
      </c>
      <c r="D79" s="26" t="n">
        <v>2010</v>
      </c>
      <c r="E79" s="26" t="s">
        <v>163</v>
      </c>
      <c r="F79" s="26" t="s">
        <v>216</v>
      </c>
      <c r="G79" s="26" t="s">
        <v>62</v>
      </c>
      <c r="H79" s="26" t="n">
        <v>2.5</v>
      </c>
      <c r="I79" s="27" t="n">
        <v>65.52</v>
      </c>
      <c r="J79" s="27" t="n">
        <v>5.06</v>
      </c>
      <c r="K79" s="27"/>
      <c r="L79" s="27"/>
      <c r="M79" s="27"/>
      <c r="N79" s="27"/>
      <c r="O79" s="27"/>
      <c r="P79" s="27"/>
      <c r="Q79" s="27" t="s">
        <v>39</v>
      </c>
      <c r="R79" s="27" t="s">
        <v>39</v>
      </c>
      <c r="S79" s="27" t="s">
        <v>39</v>
      </c>
      <c r="T79" s="27" t="s">
        <v>39</v>
      </c>
      <c r="U79" s="27" t="s">
        <v>39</v>
      </c>
      <c r="V79" s="27" t="n">
        <v>3.02</v>
      </c>
      <c r="W79" s="27" t="n">
        <f aca="false">I79</f>
        <v>65.52</v>
      </c>
      <c r="X79" s="26" t="s">
        <v>40</v>
      </c>
      <c r="Y79" s="26" t="n">
        <v>2</v>
      </c>
      <c r="Z79" s="26"/>
      <c r="AA79" s="27" t="n">
        <v>26.01</v>
      </c>
      <c r="AB79" s="27"/>
      <c r="AC79" s="28" t="n">
        <f aca="false">218292.51-AE79</f>
        <v>205875.34</v>
      </c>
      <c r="AD79" s="28" t="n">
        <f aca="false">AC79/W79</f>
        <v>3142.17551892552</v>
      </c>
      <c r="AE79" s="28" t="n">
        <v>12417.17</v>
      </c>
      <c r="AF79" s="28" t="n">
        <v>0</v>
      </c>
      <c r="AG79" s="22"/>
    </row>
    <row r="80" s="34" customFormat="true" ht="12.75" hidden="false" customHeight="false" outlineLevel="0" collapsed="false">
      <c r="A80" s="17" t="s">
        <v>217</v>
      </c>
      <c r="B80" s="29" t="s">
        <v>218</v>
      </c>
      <c r="C80" s="30" t="s">
        <v>123</v>
      </c>
      <c r="D80" s="31" t="n">
        <v>2010</v>
      </c>
      <c r="E80" s="31" t="s">
        <v>219</v>
      </c>
      <c r="F80" s="31" t="s">
        <v>220</v>
      </c>
      <c r="G80" s="31" t="s">
        <v>59</v>
      </c>
      <c r="H80" s="31" t="n">
        <v>1</v>
      </c>
      <c r="I80" s="32" t="n">
        <v>48.73</v>
      </c>
      <c r="J80" s="32"/>
      <c r="K80" s="32"/>
      <c r="L80" s="32"/>
      <c r="M80" s="32"/>
      <c r="N80" s="32"/>
      <c r="O80" s="32"/>
      <c r="P80" s="32"/>
      <c r="Q80" s="32" t="s">
        <v>39</v>
      </c>
      <c r="R80" s="32" t="s">
        <v>39</v>
      </c>
      <c r="S80" s="32" t="s">
        <v>39</v>
      </c>
      <c r="T80" s="32" t="s">
        <v>39</v>
      </c>
      <c r="U80" s="32" t="s">
        <v>39</v>
      </c>
      <c r="V80" s="32" t="n">
        <v>3.87</v>
      </c>
      <c r="W80" s="32" t="n">
        <f aca="false">I80</f>
        <v>48.73</v>
      </c>
      <c r="X80" s="31" t="s">
        <v>40</v>
      </c>
      <c r="Y80" s="31" t="n">
        <v>1</v>
      </c>
      <c r="Z80" s="31"/>
      <c r="AA80" s="32" t="n">
        <v>17.4</v>
      </c>
      <c r="AB80" s="32"/>
      <c r="AC80" s="33" t="n">
        <f aca="false">164655.06-AE80</f>
        <v>153588.00141</v>
      </c>
      <c r="AD80" s="33" t="n">
        <f aca="false">AC80/W80</f>
        <v>3151.81615862918</v>
      </c>
      <c r="AE80" s="33" t="n">
        <f aca="false">(586.21*AA80)*1.085</f>
        <v>11067.05859</v>
      </c>
      <c r="AF80" s="33" t="n">
        <v>0</v>
      </c>
      <c r="AG80" s="22"/>
    </row>
    <row r="81" s="34" customFormat="true" ht="12.75" hidden="false" customHeight="false" outlineLevel="0" collapsed="false">
      <c r="A81" s="24" t="s">
        <v>221</v>
      </c>
      <c r="B81" s="29" t="s">
        <v>218</v>
      </c>
      <c r="C81" s="30" t="s">
        <v>123</v>
      </c>
      <c r="D81" s="31" t="n">
        <v>2010</v>
      </c>
      <c r="E81" s="31" t="s">
        <v>219</v>
      </c>
      <c r="F81" s="31" t="s">
        <v>222</v>
      </c>
      <c r="G81" s="31" t="s">
        <v>59</v>
      </c>
      <c r="H81" s="31" t="n">
        <v>1</v>
      </c>
      <c r="I81" s="32" t="n">
        <v>48.73</v>
      </c>
      <c r="J81" s="32"/>
      <c r="K81" s="32"/>
      <c r="L81" s="32"/>
      <c r="M81" s="32"/>
      <c r="N81" s="32"/>
      <c r="O81" s="32"/>
      <c r="P81" s="32"/>
      <c r="Q81" s="32" t="s">
        <v>39</v>
      </c>
      <c r="R81" s="32" t="s">
        <v>39</v>
      </c>
      <c r="S81" s="32" t="s">
        <v>39</v>
      </c>
      <c r="T81" s="32" t="s">
        <v>39</v>
      </c>
      <c r="U81" s="32" t="s">
        <v>39</v>
      </c>
      <c r="V81" s="32" t="n">
        <v>3.87</v>
      </c>
      <c r="W81" s="32" t="n">
        <f aca="false">I81</f>
        <v>48.73</v>
      </c>
      <c r="X81" s="31" t="s">
        <v>40</v>
      </c>
      <c r="Y81" s="31" t="n">
        <v>1</v>
      </c>
      <c r="Z81" s="31"/>
      <c r="AA81" s="32" t="n">
        <v>17.4</v>
      </c>
      <c r="AB81" s="32"/>
      <c r="AC81" s="33" t="n">
        <f aca="false">164655.06-AE81</f>
        <v>153588.00141</v>
      </c>
      <c r="AD81" s="33" t="n">
        <f aca="false">AC81/W81</f>
        <v>3151.81615862918</v>
      </c>
      <c r="AE81" s="33" t="n">
        <f aca="false">(586.21*AA81)*1.085</f>
        <v>11067.05859</v>
      </c>
      <c r="AF81" s="33" t="n">
        <v>0</v>
      </c>
      <c r="AG81" s="22"/>
    </row>
    <row r="82" s="34" customFormat="true" ht="12.75" hidden="false" customHeight="false" outlineLevel="0" collapsed="false">
      <c r="A82" s="24" t="s">
        <v>223</v>
      </c>
      <c r="B82" s="29" t="s">
        <v>218</v>
      </c>
      <c r="C82" s="30" t="s">
        <v>123</v>
      </c>
      <c r="D82" s="31" t="n">
        <v>2010</v>
      </c>
      <c r="E82" s="31" t="s">
        <v>219</v>
      </c>
      <c r="F82" s="31" t="s">
        <v>224</v>
      </c>
      <c r="G82" s="31" t="s">
        <v>59</v>
      </c>
      <c r="H82" s="31" t="n">
        <v>1</v>
      </c>
      <c r="I82" s="32" t="n">
        <v>48.73</v>
      </c>
      <c r="J82" s="32"/>
      <c r="K82" s="32"/>
      <c r="L82" s="32"/>
      <c r="M82" s="32"/>
      <c r="N82" s="32"/>
      <c r="O82" s="32"/>
      <c r="P82" s="32"/>
      <c r="Q82" s="32" t="s">
        <v>39</v>
      </c>
      <c r="R82" s="32" t="s">
        <v>39</v>
      </c>
      <c r="S82" s="32" t="s">
        <v>39</v>
      </c>
      <c r="T82" s="32" t="s">
        <v>39</v>
      </c>
      <c r="U82" s="32" t="s">
        <v>39</v>
      </c>
      <c r="V82" s="32" t="n">
        <v>3.87</v>
      </c>
      <c r="W82" s="32" t="n">
        <f aca="false">I82</f>
        <v>48.73</v>
      </c>
      <c r="X82" s="31" t="s">
        <v>40</v>
      </c>
      <c r="Y82" s="31" t="n">
        <v>1</v>
      </c>
      <c r="Z82" s="31"/>
      <c r="AA82" s="32" t="n">
        <v>17.4</v>
      </c>
      <c r="AB82" s="32"/>
      <c r="AC82" s="33" t="n">
        <f aca="false">164655.06-AE82</f>
        <v>153588.00141</v>
      </c>
      <c r="AD82" s="33" t="n">
        <f aca="false">AC82/W82</f>
        <v>3151.81615862918</v>
      </c>
      <c r="AE82" s="33" t="n">
        <f aca="false">(586.21*AA82)*1.085</f>
        <v>11067.05859</v>
      </c>
      <c r="AF82" s="33" t="n">
        <v>0</v>
      </c>
      <c r="AG82" s="22"/>
    </row>
    <row r="83" s="34" customFormat="true" ht="12.75" hidden="false" customHeight="false" outlineLevel="0" collapsed="false">
      <c r="A83" s="17" t="s">
        <v>225</v>
      </c>
      <c r="B83" s="29" t="s">
        <v>218</v>
      </c>
      <c r="C83" s="30" t="s">
        <v>123</v>
      </c>
      <c r="D83" s="31" t="n">
        <v>2010</v>
      </c>
      <c r="E83" s="31" t="s">
        <v>219</v>
      </c>
      <c r="F83" s="31" t="s">
        <v>226</v>
      </c>
      <c r="G83" s="31" t="s">
        <v>59</v>
      </c>
      <c r="H83" s="31" t="n">
        <v>1</v>
      </c>
      <c r="I83" s="32" t="n">
        <v>48.73</v>
      </c>
      <c r="J83" s="32"/>
      <c r="K83" s="32"/>
      <c r="L83" s="32"/>
      <c r="M83" s="32"/>
      <c r="N83" s="32"/>
      <c r="O83" s="32"/>
      <c r="P83" s="32"/>
      <c r="Q83" s="32" t="s">
        <v>39</v>
      </c>
      <c r="R83" s="32" t="s">
        <v>39</v>
      </c>
      <c r="S83" s="32" t="s">
        <v>39</v>
      </c>
      <c r="T83" s="32" t="s">
        <v>39</v>
      </c>
      <c r="U83" s="32" t="s">
        <v>39</v>
      </c>
      <c r="V83" s="32" t="n">
        <v>3.87</v>
      </c>
      <c r="W83" s="32" t="n">
        <f aca="false">I83</f>
        <v>48.73</v>
      </c>
      <c r="X83" s="31" t="s">
        <v>40</v>
      </c>
      <c r="Y83" s="31" t="n">
        <v>1</v>
      </c>
      <c r="Z83" s="31"/>
      <c r="AA83" s="32" t="n">
        <v>17.4</v>
      </c>
      <c r="AB83" s="32"/>
      <c r="AC83" s="33" t="n">
        <f aca="false">164655.06-AE83</f>
        <v>153588.00141</v>
      </c>
      <c r="AD83" s="33" t="n">
        <f aca="false">AC83/W83</f>
        <v>3151.81615862918</v>
      </c>
      <c r="AE83" s="33" t="n">
        <f aca="false">(586.21*AA83)*1.085</f>
        <v>11067.05859</v>
      </c>
      <c r="AF83" s="33" t="n">
        <v>0</v>
      </c>
      <c r="AG83" s="22"/>
    </row>
    <row r="84" s="34" customFormat="true" ht="12.75" hidden="false" customHeight="false" outlineLevel="0" collapsed="false">
      <c r="A84" s="24" t="s">
        <v>227</v>
      </c>
      <c r="B84" s="29" t="s">
        <v>218</v>
      </c>
      <c r="C84" s="30" t="s">
        <v>123</v>
      </c>
      <c r="D84" s="31" t="n">
        <v>2010</v>
      </c>
      <c r="E84" s="31" t="s">
        <v>219</v>
      </c>
      <c r="F84" s="31" t="s">
        <v>228</v>
      </c>
      <c r="G84" s="31" t="s">
        <v>59</v>
      </c>
      <c r="H84" s="31" t="n">
        <v>1</v>
      </c>
      <c r="I84" s="32" t="n">
        <v>48.73</v>
      </c>
      <c r="J84" s="32"/>
      <c r="K84" s="32"/>
      <c r="L84" s="32"/>
      <c r="M84" s="32"/>
      <c r="N84" s="32"/>
      <c r="O84" s="32"/>
      <c r="P84" s="32"/>
      <c r="Q84" s="32" t="s">
        <v>39</v>
      </c>
      <c r="R84" s="32" t="s">
        <v>39</v>
      </c>
      <c r="S84" s="32" t="s">
        <v>39</v>
      </c>
      <c r="T84" s="32" t="s">
        <v>39</v>
      </c>
      <c r="U84" s="32" t="s">
        <v>39</v>
      </c>
      <c r="V84" s="32" t="n">
        <v>3.87</v>
      </c>
      <c r="W84" s="32" t="n">
        <f aca="false">I84</f>
        <v>48.73</v>
      </c>
      <c r="X84" s="31" t="s">
        <v>40</v>
      </c>
      <c r="Y84" s="31" t="n">
        <v>1</v>
      </c>
      <c r="Z84" s="31"/>
      <c r="AA84" s="32" t="n">
        <v>17.4</v>
      </c>
      <c r="AB84" s="32"/>
      <c r="AC84" s="33" t="n">
        <f aca="false">164655.06-AE84</f>
        <v>153588.00141</v>
      </c>
      <c r="AD84" s="33" t="n">
        <f aca="false">AC84/W84</f>
        <v>3151.81615862918</v>
      </c>
      <c r="AE84" s="33" t="n">
        <f aca="false">(586.21*AA84)*1.085</f>
        <v>11067.05859</v>
      </c>
      <c r="AF84" s="33" t="n">
        <v>0</v>
      </c>
      <c r="AG84" s="22"/>
    </row>
    <row r="85" s="34" customFormat="true" ht="12.75" hidden="false" customHeight="false" outlineLevel="0" collapsed="false">
      <c r="A85" s="24" t="s">
        <v>229</v>
      </c>
      <c r="B85" s="29" t="s">
        <v>218</v>
      </c>
      <c r="C85" s="30" t="s">
        <v>123</v>
      </c>
      <c r="D85" s="31" t="n">
        <v>2010</v>
      </c>
      <c r="E85" s="31" t="s">
        <v>219</v>
      </c>
      <c r="F85" s="31" t="s">
        <v>230</v>
      </c>
      <c r="G85" s="31" t="s">
        <v>59</v>
      </c>
      <c r="H85" s="31" t="n">
        <v>1</v>
      </c>
      <c r="I85" s="32" t="n">
        <v>48.73</v>
      </c>
      <c r="J85" s="32"/>
      <c r="K85" s="32"/>
      <c r="L85" s="32"/>
      <c r="M85" s="32"/>
      <c r="N85" s="32"/>
      <c r="O85" s="32"/>
      <c r="P85" s="32"/>
      <c r="Q85" s="32" t="s">
        <v>39</v>
      </c>
      <c r="R85" s="32" t="s">
        <v>39</v>
      </c>
      <c r="S85" s="32" t="s">
        <v>39</v>
      </c>
      <c r="T85" s="32" t="s">
        <v>39</v>
      </c>
      <c r="U85" s="32" t="s">
        <v>39</v>
      </c>
      <c r="V85" s="32" t="n">
        <v>3.87</v>
      </c>
      <c r="W85" s="32" t="n">
        <f aca="false">I85</f>
        <v>48.73</v>
      </c>
      <c r="X85" s="31" t="s">
        <v>40</v>
      </c>
      <c r="Y85" s="31" t="n">
        <v>1</v>
      </c>
      <c r="Z85" s="31"/>
      <c r="AA85" s="32" t="n">
        <v>17.4</v>
      </c>
      <c r="AB85" s="32"/>
      <c r="AC85" s="33" t="n">
        <f aca="false">164655.06-AE85</f>
        <v>153588.00141</v>
      </c>
      <c r="AD85" s="33" t="n">
        <f aca="false">AC85/W85</f>
        <v>3151.81615862918</v>
      </c>
      <c r="AE85" s="33" t="n">
        <f aca="false">(586.21*AA85)*1.085</f>
        <v>11067.05859</v>
      </c>
      <c r="AF85" s="33" t="n">
        <v>0</v>
      </c>
      <c r="AG85" s="22"/>
    </row>
    <row r="86" s="23" customFormat="true" ht="12.75" hidden="false" customHeight="false" outlineLevel="0" collapsed="false">
      <c r="A86" s="17" t="s">
        <v>231</v>
      </c>
      <c r="B86" s="25" t="s">
        <v>218</v>
      </c>
      <c r="C86" s="24" t="s">
        <v>123</v>
      </c>
      <c r="D86" s="26" t="n">
        <v>2010</v>
      </c>
      <c r="E86" s="26" t="s">
        <v>219</v>
      </c>
      <c r="F86" s="26" t="s">
        <v>232</v>
      </c>
      <c r="G86" s="26" t="s">
        <v>59</v>
      </c>
      <c r="H86" s="26" t="n">
        <v>1</v>
      </c>
      <c r="I86" s="27" t="n">
        <v>48.73</v>
      </c>
      <c r="J86" s="27"/>
      <c r="K86" s="27"/>
      <c r="L86" s="27"/>
      <c r="M86" s="27"/>
      <c r="N86" s="27"/>
      <c r="O86" s="27"/>
      <c r="P86" s="27"/>
      <c r="Q86" s="27" t="s">
        <v>39</v>
      </c>
      <c r="R86" s="27" t="s">
        <v>39</v>
      </c>
      <c r="S86" s="27" t="s">
        <v>39</v>
      </c>
      <c r="T86" s="27" t="s">
        <v>39</v>
      </c>
      <c r="U86" s="27" t="s">
        <v>39</v>
      </c>
      <c r="V86" s="27" t="n">
        <v>3.87</v>
      </c>
      <c r="W86" s="27" t="n">
        <f aca="false">I86</f>
        <v>48.73</v>
      </c>
      <c r="X86" s="26" t="s">
        <v>40</v>
      </c>
      <c r="Y86" s="26" t="n">
        <v>1</v>
      </c>
      <c r="Z86" s="26"/>
      <c r="AA86" s="27" t="n">
        <v>17.4</v>
      </c>
      <c r="AB86" s="27"/>
      <c r="AC86" s="28" t="n">
        <f aca="false">164655.06-AE86</f>
        <v>153588.00141</v>
      </c>
      <c r="AD86" s="28" t="n">
        <f aca="false">AC86/W86</f>
        <v>3151.81615862918</v>
      </c>
      <c r="AE86" s="28" t="n">
        <f aca="false">(586.21*AA86)*1.085</f>
        <v>11067.05859</v>
      </c>
      <c r="AF86" s="28" t="n">
        <v>0</v>
      </c>
      <c r="AG86" s="22"/>
    </row>
    <row r="87" s="23" customFormat="true" ht="12.75" hidden="false" customHeight="false" outlineLevel="0" collapsed="false">
      <c r="A87" s="24" t="s">
        <v>233</v>
      </c>
      <c r="B87" s="25" t="s">
        <v>98</v>
      </c>
      <c r="C87" s="24" t="s">
        <v>99</v>
      </c>
      <c r="D87" s="26" t="n">
        <v>2010</v>
      </c>
      <c r="E87" s="26" t="s">
        <v>170</v>
      </c>
      <c r="F87" s="26" t="s">
        <v>234</v>
      </c>
      <c r="G87" s="26" t="s">
        <v>62</v>
      </c>
      <c r="H87" s="26" t="n">
        <v>2</v>
      </c>
      <c r="I87" s="27" t="n">
        <v>47.85</v>
      </c>
      <c r="J87" s="27" t="n">
        <v>4.8</v>
      </c>
      <c r="K87" s="27"/>
      <c r="L87" s="27"/>
      <c r="M87" s="27"/>
      <c r="N87" s="27"/>
      <c r="O87" s="27"/>
      <c r="P87" s="27"/>
      <c r="Q87" s="27" t="s">
        <v>39</v>
      </c>
      <c r="R87" s="27" t="s">
        <v>39</v>
      </c>
      <c r="S87" s="27" t="s">
        <v>39</v>
      </c>
      <c r="T87" s="27" t="s">
        <v>39</v>
      </c>
      <c r="U87" s="27" t="s">
        <v>39</v>
      </c>
      <c r="V87" s="27" t="n">
        <v>3.73</v>
      </c>
      <c r="W87" s="27" t="n">
        <f aca="false">I87</f>
        <v>47.85</v>
      </c>
      <c r="X87" s="26" t="s">
        <v>40</v>
      </c>
      <c r="Y87" s="26" t="n">
        <v>1</v>
      </c>
      <c r="Z87" s="26"/>
      <c r="AA87" s="27" t="n">
        <v>13.26</v>
      </c>
      <c r="AB87" s="27"/>
      <c r="AC87" s="28" t="n">
        <f aca="false">163602.97-AE87</f>
        <v>150942.32</v>
      </c>
      <c r="AD87" s="28" t="n">
        <f aca="false">AC87/W87</f>
        <v>3154.489446186</v>
      </c>
      <c r="AE87" s="28" t="n">
        <v>12660.65</v>
      </c>
      <c r="AF87" s="28" t="n">
        <v>0</v>
      </c>
      <c r="AG87" s="22"/>
    </row>
    <row r="88" s="23" customFormat="true" ht="12.75" hidden="false" customHeight="false" outlineLevel="0" collapsed="false">
      <c r="A88" s="24" t="s">
        <v>235</v>
      </c>
      <c r="B88" s="25" t="s">
        <v>98</v>
      </c>
      <c r="C88" s="24" t="s">
        <v>99</v>
      </c>
      <c r="D88" s="26" t="n">
        <v>2010</v>
      </c>
      <c r="E88" s="26" t="s">
        <v>100</v>
      </c>
      <c r="F88" s="26" t="s">
        <v>236</v>
      </c>
      <c r="G88" s="26" t="s">
        <v>198</v>
      </c>
      <c r="H88" s="26" t="n">
        <v>2</v>
      </c>
      <c r="I88" s="27" t="n">
        <v>48</v>
      </c>
      <c r="J88" s="27" t="n">
        <v>4.5</v>
      </c>
      <c r="K88" s="27"/>
      <c r="L88" s="27"/>
      <c r="M88" s="27"/>
      <c r="N88" s="27"/>
      <c r="O88" s="27"/>
      <c r="P88" s="27"/>
      <c r="Q88" s="27" t="s">
        <v>39</v>
      </c>
      <c r="R88" s="27" t="s">
        <v>39</v>
      </c>
      <c r="S88" s="27" t="s">
        <v>39</v>
      </c>
      <c r="T88" s="27" t="s">
        <v>39</v>
      </c>
      <c r="U88" s="27" t="s">
        <v>39</v>
      </c>
      <c r="V88" s="27" t="n">
        <v>5.43</v>
      </c>
      <c r="W88" s="27" t="n">
        <f aca="false">I88</f>
        <v>48</v>
      </c>
      <c r="X88" s="26" t="s">
        <v>40</v>
      </c>
      <c r="Y88" s="26" t="n">
        <v>1</v>
      </c>
      <c r="Z88" s="26"/>
      <c r="AA88" s="27" t="n">
        <v>13.51</v>
      </c>
      <c r="AB88" s="27"/>
      <c r="AC88" s="28" t="n">
        <f aca="false">164641.57-AE88</f>
        <v>151742.22</v>
      </c>
      <c r="AD88" s="28" t="n">
        <f aca="false">AC88/W88</f>
        <v>3161.29625</v>
      </c>
      <c r="AE88" s="28" t="n">
        <v>12899.35</v>
      </c>
      <c r="AF88" s="28" t="n">
        <v>0</v>
      </c>
      <c r="AG88" s="22"/>
    </row>
    <row r="89" s="23" customFormat="true" ht="12.75" hidden="false" customHeight="false" outlineLevel="0" collapsed="false">
      <c r="A89" s="17" t="s">
        <v>237</v>
      </c>
      <c r="B89" s="25" t="s">
        <v>122</v>
      </c>
      <c r="C89" s="24" t="s">
        <v>123</v>
      </c>
      <c r="D89" s="26" t="n">
        <v>2009</v>
      </c>
      <c r="E89" s="26" t="s">
        <v>42</v>
      </c>
      <c r="F89" s="26" t="s">
        <v>238</v>
      </c>
      <c r="G89" s="26" t="s">
        <v>49</v>
      </c>
      <c r="H89" s="26" t="n">
        <v>4</v>
      </c>
      <c r="I89" s="27" t="n">
        <f aca="false">27.66+11.35+17.99+11.36+4.12+2.32+3.21</f>
        <v>78.01</v>
      </c>
      <c r="J89" s="27"/>
      <c r="K89" s="27"/>
      <c r="L89" s="27" t="n">
        <v>9.13</v>
      </c>
      <c r="M89" s="27"/>
      <c r="N89" s="27"/>
      <c r="O89" s="27"/>
      <c r="P89" s="27"/>
      <c r="Q89" s="27" t="s">
        <v>39</v>
      </c>
      <c r="R89" s="27" t="s">
        <v>39</v>
      </c>
      <c r="S89" s="27" t="s">
        <v>39</v>
      </c>
      <c r="T89" s="27" t="s">
        <v>54</v>
      </c>
      <c r="U89" s="27" t="s">
        <v>39</v>
      </c>
      <c r="V89" s="27"/>
      <c r="W89" s="27" t="n">
        <f aca="false">I89</f>
        <v>78.01</v>
      </c>
      <c r="X89" s="26" t="s">
        <v>126</v>
      </c>
      <c r="Y89" s="26"/>
      <c r="Z89" s="26"/>
      <c r="AA89" s="27"/>
      <c r="AB89" s="27"/>
      <c r="AC89" s="28" t="n">
        <f aca="false">246700-AF89</f>
        <v>246700</v>
      </c>
      <c r="AD89" s="28" t="n">
        <f aca="false">AC89/W89</f>
        <v>3162.41507499039</v>
      </c>
      <c r="AE89" s="28" t="s">
        <v>127</v>
      </c>
      <c r="AF89" s="28" t="n">
        <v>0</v>
      </c>
      <c r="AG89" s="22"/>
    </row>
    <row r="90" s="23" customFormat="true" ht="12.75" hidden="false" customHeight="false" outlineLevel="0" collapsed="false">
      <c r="A90" s="24" t="s">
        <v>239</v>
      </c>
      <c r="B90" s="25" t="s">
        <v>98</v>
      </c>
      <c r="C90" s="24" t="s">
        <v>99</v>
      </c>
      <c r="D90" s="26" t="n">
        <v>2010</v>
      </c>
      <c r="E90" s="26" t="s">
        <v>170</v>
      </c>
      <c r="F90" s="26" t="s">
        <v>240</v>
      </c>
      <c r="G90" s="26" t="s">
        <v>46</v>
      </c>
      <c r="H90" s="26" t="n">
        <v>2</v>
      </c>
      <c r="I90" s="27" t="n">
        <v>48.88</v>
      </c>
      <c r="J90" s="27" t="n">
        <v>4.8</v>
      </c>
      <c r="K90" s="27"/>
      <c r="L90" s="27"/>
      <c r="M90" s="27"/>
      <c r="N90" s="27"/>
      <c r="O90" s="27"/>
      <c r="P90" s="27"/>
      <c r="Q90" s="27" t="s">
        <v>39</v>
      </c>
      <c r="R90" s="27" t="s">
        <v>39</v>
      </c>
      <c r="S90" s="27" t="s">
        <v>39</v>
      </c>
      <c r="T90" s="27" t="s">
        <v>39</v>
      </c>
      <c r="U90" s="27" t="s">
        <v>39</v>
      </c>
      <c r="V90" s="27" t="n">
        <v>3.63</v>
      </c>
      <c r="W90" s="27" t="n">
        <f aca="false">I90</f>
        <v>48.88</v>
      </c>
      <c r="X90" s="26" t="s">
        <v>40</v>
      </c>
      <c r="Y90" s="26" t="n">
        <v>1</v>
      </c>
      <c r="Z90" s="26"/>
      <c r="AA90" s="27" t="n">
        <v>13.11</v>
      </c>
      <c r="AB90" s="27"/>
      <c r="AC90" s="28" t="n">
        <f aca="false">167621.55-AE90</f>
        <v>155104.12</v>
      </c>
      <c r="AD90" s="28" t="n">
        <f aca="false">AC90/W90</f>
        <v>3173.1612111293</v>
      </c>
      <c r="AE90" s="28" t="n">
        <v>12517.43</v>
      </c>
      <c r="AF90" s="28" t="n">
        <v>0</v>
      </c>
      <c r="AG90" s="22"/>
    </row>
    <row r="91" s="23" customFormat="true" ht="12.75" hidden="false" customHeight="false" outlineLevel="0" collapsed="false">
      <c r="A91" s="24" t="s">
        <v>241</v>
      </c>
      <c r="B91" s="25" t="s">
        <v>34</v>
      </c>
      <c r="C91" s="24" t="s">
        <v>35</v>
      </c>
      <c r="D91" s="26" t="n">
        <v>2010</v>
      </c>
      <c r="E91" s="26" t="s">
        <v>51</v>
      </c>
      <c r="F91" s="26" t="s">
        <v>242</v>
      </c>
      <c r="G91" s="26" t="s">
        <v>53</v>
      </c>
      <c r="H91" s="26" t="n">
        <v>3</v>
      </c>
      <c r="I91" s="27" t="n">
        <f aca="false">70.04-17.05</f>
        <v>52.99</v>
      </c>
      <c r="J91" s="27"/>
      <c r="K91" s="27"/>
      <c r="L91" s="27"/>
      <c r="M91" s="27" t="n">
        <v>17.05</v>
      </c>
      <c r="N91" s="27"/>
      <c r="O91" s="27"/>
      <c r="P91" s="27"/>
      <c r="Q91" s="27" t="s">
        <v>39</v>
      </c>
      <c r="R91" s="27" t="s">
        <v>39</v>
      </c>
      <c r="S91" s="27" t="s">
        <v>39</v>
      </c>
      <c r="T91" s="27" t="s">
        <v>39</v>
      </c>
      <c r="U91" s="27" t="s">
        <v>39</v>
      </c>
      <c r="V91" s="27" t="n">
        <v>3.31</v>
      </c>
      <c r="W91" s="27" t="n">
        <f aca="false">I91</f>
        <v>52.99</v>
      </c>
      <c r="X91" s="26" t="s">
        <v>40</v>
      </c>
      <c r="Y91" s="26" t="n">
        <v>1</v>
      </c>
      <c r="Z91" s="26"/>
      <c r="AA91" s="27"/>
      <c r="AB91" s="27"/>
      <c r="AC91" s="28" t="n">
        <f aca="false">(207649*0.9)-AE91-AF91</f>
        <v>168484.1</v>
      </c>
      <c r="AD91" s="28" t="n">
        <f aca="false">AC91/W91</f>
        <v>3179.54519720702</v>
      </c>
      <c r="AE91" s="28" t="n">
        <f aca="false">18400*Y91</f>
        <v>18400</v>
      </c>
      <c r="AF91" s="28" t="n">
        <v>0</v>
      </c>
      <c r="AG91" s="22"/>
    </row>
    <row r="92" s="23" customFormat="true" ht="12.75" hidden="false" customHeight="false" outlineLevel="0" collapsed="false">
      <c r="A92" s="17" t="s">
        <v>243</v>
      </c>
      <c r="B92" s="25" t="s">
        <v>122</v>
      </c>
      <c r="C92" s="24" t="s">
        <v>123</v>
      </c>
      <c r="D92" s="26" t="n">
        <v>2009</v>
      </c>
      <c r="E92" s="26" t="s">
        <v>42</v>
      </c>
      <c r="F92" s="26" t="s">
        <v>244</v>
      </c>
      <c r="G92" s="26" t="s">
        <v>49</v>
      </c>
      <c r="H92" s="26" t="n">
        <v>3</v>
      </c>
      <c r="I92" s="27" t="n">
        <f aca="false">24.33+11.49+12.43+10.65+6.06+3.42</f>
        <v>68.38</v>
      </c>
      <c r="J92" s="27"/>
      <c r="K92" s="27"/>
      <c r="L92" s="27" t="n">
        <v>9.13</v>
      </c>
      <c r="M92" s="27"/>
      <c r="N92" s="27"/>
      <c r="O92" s="27"/>
      <c r="P92" s="27"/>
      <c r="Q92" s="27" t="s">
        <v>54</v>
      </c>
      <c r="R92" s="27" t="s">
        <v>39</v>
      </c>
      <c r="S92" s="27" t="s">
        <v>39</v>
      </c>
      <c r="T92" s="27" t="s">
        <v>39</v>
      </c>
      <c r="U92" s="27" t="s">
        <v>39</v>
      </c>
      <c r="V92" s="27"/>
      <c r="W92" s="27" t="n">
        <f aca="false">I92</f>
        <v>68.38</v>
      </c>
      <c r="X92" s="26" t="s">
        <v>126</v>
      </c>
      <c r="Y92" s="26"/>
      <c r="Z92" s="26"/>
      <c r="AA92" s="27"/>
      <c r="AB92" s="27"/>
      <c r="AC92" s="28" t="n">
        <f aca="false">217500-AF92</f>
        <v>217500</v>
      </c>
      <c r="AD92" s="28" t="n">
        <f aca="false">AC92/W92</f>
        <v>3180.75460661012</v>
      </c>
      <c r="AE92" s="28" t="s">
        <v>127</v>
      </c>
      <c r="AF92" s="28" t="n">
        <v>0</v>
      </c>
      <c r="AG92" s="22"/>
    </row>
    <row r="93" s="23" customFormat="true" ht="12.75" hidden="false" customHeight="false" outlineLevel="0" collapsed="false">
      <c r="A93" s="24" t="s">
        <v>245</v>
      </c>
      <c r="B93" s="25" t="s">
        <v>98</v>
      </c>
      <c r="C93" s="24" t="s">
        <v>99</v>
      </c>
      <c r="D93" s="26" t="n">
        <v>2010</v>
      </c>
      <c r="E93" s="26" t="s">
        <v>170</v>
      </c>
      <c r="F93" s="26" t="s">
        <v>246</v>
      </c>
      <c r="G93" s="26" t="s">
        <v>38</v>
      </c>
      <c r="H93" s="26" t="n">
        <v>2.5</v>
      </c>
      <c r="I93" s="27" t="n">
        <v>64.6</v>
      </c>
      <c r="J93" s="27" t="n">
        <v>4.13</v>
      </c>
      <c r="K93" s="27"/>
      <c r="L93" s="27"/>
      <c r="M93" s="27"/>
      <c r="N93" s="27"/>
      <c r="O93" s="27"/>
      <c r="P93" s="27" t="n">
        <f aca="false">55.13+1.44+6.81</f>
        <v>63.38</v>
      </c>
      <c r="Q93" s="27" t="s">
        <v>39</v>
      </c>
      <c r="R93" s="27" t="s">
        <v>39</v>
      </c>
      <c r="S93" s="27" t="s">
        <v>39</v>
      </c>
      <c r="T93" s="27" t="s">
        <v>39</v>
      </c>
      <c r="U93" s="27" t="s">
        <v>39</v>
      </c>
      <c r="V93" s="27" t="n">
        <v>3.71</v>
      </c>
      <c r="W93" s="27" t="n">
        <f aca="false">I93</f>
        <v>64.6</v>
      </c>
      <c r="X93" s="26" t="s">
        <v>40</v>
      </c>
      <c r="Y93" s="26" t="n">
        <v>2</v>
      </c>
      <c r="Z93" s="26"/>
      <c r="AA93" s="27" t="n">
        <v>31.53</v>
      </c>
      <c r="AB93" s="27"/>
      <c r="AC93" s="28" t="n">
        <f aca="false">248744.63-AE93-AF93</f>
        <v>205590.4687</v>
      </c>
      <c r="AD93" s="28" t="n">
        <f aca="false">AC93/W93</f>
        <v>3182.51499535604</v>
      </c>
      <c r="AE93" s="28" t="n">
        <v>15052.42</v>
      </c>
      <c r="AF93" s="28" t="n">
        <f aca="false">2955.9*P93*0.15</f>
        <v>28101.7413</v>
      </c>
      <c r="AG93" s="22"/>
    </row>
    <row r="94" s="23" customFormat="true" ht="12.75" hidden="false" customHeight="false" outlineLevel="0" collapsed="false">
      <c r="A94" s="24" t="s">
        <v>247</v>
      </c>
      <c r="B94" s="25" t="s">
        <v>98</v>
      </c>
      <c r="C94" s="24" t="s">
        <v>99</v>
      </c>
      <c r="D94" s="26" t="n">
        <v>2010</v>
      </c>
      <c r="E94" s="26" t="s">
        <v>163</v>
      </c>
      <c r="F94" s="26" t="s">
        <v>248</v>
      </c>
      <c r="G94" s="26" t="s">
        <v>249</v>
      </c>
      <c r="H94" s="26" t="n">
        <v>2</v>
      </c>
      <c r="I94" s="27" t="n">
        <v>48.89</v>
      </c>
      <c r="J94" s="27" t="n">
        <v>5.15</v>
      </c>
      <c r="K94" s="27"/>
      <c r="L94" s="27"/>
      <c r="M94" s="27"/>
      <c r="N94" s="27"/>
      <c r="O94" s="27"/>
      <c r="P94" s="27"/>
      <c r="Q94" s="27" t="s">
        <v>39</v>
      </c>
      <c r="R94" s="27" t="s">
        <v>39</v>
      </c>
      <c r="S94" s="27" t="s">
        <v>39</v>
      </c>
      <c r="T94" s="27" t="s">
        <v>39</v>
      </c>
      <c r="U94" s="27" t="s">
        <v>39</v>
      </c>
      <c r="V94" s="27" t="n">
        <v>3.53</v>
      </c>
      <c r="W94" s="27" t="n">
        <f aca="false">I94</f>
        <v>48.89</v>
      </c>
      <c r="X94" s="26" t="s">
        <v>40</v>
      </c>
      <c r="Y94" s="26" t="n">
        <v>1</v>
      </c>
      <c r="Z94" s="26"/>
      <c r="AA94" s="27" t="n">
        <v>13.28</v>
      </c>
      <c r="AB94" s="27"/>
      <c r="AC94" s="28" t="n">
        <f aca="false">168410.82-AE94</f>
        <v>155731.08</v>
      </c>
      <c r="AD94" s="28" t="n">
        <f aca="false">AC94/W94</f>
        <v>3185.33606054408</v>
      </c>
      <c r="AE94" s="28" t="n">
        <v>12679.74</v>
      </c>
      <c r="AF94" s="28" t="n">
        <v>0</v>
      </c>
      <c r="AG94" s="22"/>
    </row>
    <row r="95" s="23" customFormat="true" ht="12.75" hidden="false" customHeight="false" outlineLevel="0" collapsed="false">
      <c r="A95" s="17" t="s">
        <v>250</v>
      </c>
      <c r="B95" s="25" t="s">
        <v>218</v>
      </c>
      <c r="C95" s="24" t="s">
        <v>123</v>
      </c>
      <c r="D95" s="26" t="n">
        <v>2010</v>
      </c>
      <c r="E95" s="26" t="s">
        <v>251</v>
      </c>
      <c r="F95" s="26" t="s">
        <v>252</v>
      </c>
      <c r="G95" s="26" t="s">
        <v>253</v>
      </c>
      <c r="H95" s="26" t="s">
        <v>254</v>
      </c>
      <c r="I95" s="27" t="n">
        <v>96.96</v>
      </c>
      <c r="J95" s="27"/>
      <c r="K95" s="27" t="n">
        <v>47.33</v>
      </c>
      <c r="L95" s="27"/>
      <c r="M95" s="27"/>
      <c r="N95" s="27"/>
      <c r="O95" s="27"/>
      <c r="P95" s="27"/>
      <c r="Q95" s="27" t="s">
        <v>54</v>
      </c>
      <c r="R95" s="27" t="s">
        <v>54</v>
      </c>
      <c r="S95" s="27" t="s">
        <v>39</v>
      </c>
      <c r="T95" s="27" t="s">
        <v>39</v>
      </c>
      <c r="U95" s="27" t="s">
        <v>39</v>
      </c>
      <c r="V95" s="27"/>
      <c r="W95" s="27" t="n">
        <f aca="false">I95</f>
        <v>96.96</v>
      </c>
      <c r="X95" s="26" t="s">
        <v>40</v>
      </c>
      <c r="Y95" s="26" t="n">
        <v>2</v>
      </c>
      <c r="Z95" s="26"/>
      <c r="AA95" s="27" t="n">
        <f aca="false">17.4+17.4</f>
        <v>34.8</v>
      </c>
      <c r="AB95" s="27"/>
      <c r="AC95" s="28" t="n">
        <f aca="false">331758.25-AE95</f>
        <v>309624.13282</v>
      </c>
      <c r="AD95" s="28" t="n">
        <f aca="false">AC95/W95</f>
        <v>3193.3182015264</v>
      </c>
      <c r="AE95" s="28" t="n">
        <f aca="false">(586.21*AA95)*1.085</f>
        <v>22134.11718</v>
      </c>
      <c r="AF95" s="28" t="n">
        <v>0</v>
      </c>
      <c r="AG95" s="22"/>
    </row>
    <row r="96" s="23" customFormat="true" ht="12.75" hidden="false" customHeight="false" outlineLevel="0" collapsed="false">
      <c r="A96" s="24" t="s">
        <v>255</v>
      </c>
      <c r="B96" s="25" t="s">
        <v>98</v>
      </c>
      <c r="C96" s="24" t="s">
        <v>99</v>
      </c>
      <c r="D96" s="26" t="n">
        <v>2010</v>
      </c>
      <c r="E96" s="26" t="s">
        <v>163</v>
      </c>
      <c r="F96" s="26" t="s">
        <v>256</v>
      </c>
      <c r="G96" s="26" t="s">
        <v>249</v>
      </c>
      <c r="H96" s="26" t="n">
        <v>2.5</v>
      </c>
      <c r="I96" s="27" t="n">
        <v>65.52</v>
      </c>
      <c r="J96" s="27" t="n">
        <v>5.06</v>
      </c>
      <c r="K96" s="27"/>
      <c r="L96" s="27"/>
      <c r="M96" s="27"/>
      <c r="N96" s="27"/>
      <c r="O96" s="27"/>
      <c r="P96" s="27"/>
      <c r="Q96" s="27" t="s">
        <v>39</v>
      </c>
      <c r="R96" s="27" t="s">
        <v>39</v>
      </c>
      <c r="S96" s="27" t="s">
        <v>39</v>
      </c>
      <c r="T96" s="27" t="s">
        <v>39</v>
      </c>
      <c r="U96" s="27" t="s">
        <v>39</v>
      </c>
      <c r="V96" s="27" t="n">
        <v>3.53</v>
      </c>
      <c r="W96" s="27" t="n">
        <f aca="false">I96</f>
        <v>65.52</v>
      </c>
      <c r="X96" s="26" t="s">
        <v>40</v>
      </c>
      <c r="Y96" s="26" t="n">
        <v>2</v>
      </c>
      <c r="Z96" s="26"/>
      <c r="AA96" s="27" t="n">
        <v>28.79</v>
      </c>
      <c r="AB96" s="27"/>
      <c r="AC96" s="28" t="n">
        <f aca="false">223464.56-AE96</f>
        <v>209720.21</v>
      </c>
      <c r="AD96" s="28" t="n">
        <f aca="false">AC96/W96</f>
        <v>3200.85790598291</v>
      </c>
      <c r="AE96" s="28" t="n">
        <v>13744.35</v>
      </c>
      <c r="AF96" s="28" t="n">
        <v>0</v>
      </c>
      <c r="AG96" s="22"/>
    </row>
    <row r="97" s="23" customFormat="true" ht="12.75" hidden="false" customHeight="false" outlineLevel="0" collapsed="false">
      <c r="A97" s="24" t="s">
        <v>257</v>
      </c>
      <c r="B97" s="25" t="s">
        <v>117</v>
      </c>
      <c r="C97" s="24" t="s">
        <v>118</v>
      </c>
      <c r="D97" s="26" t="n">
        <v>2009</v>
      </c>
      <c r="E97" s="26" t="s">
        <v>119</v>
      </c>
      <c r="F97" s="26" t="s">
        <v>258</v>
      </c>
      <c r="G97" s="26" t="s">
        <v>38</v>
      </c>
      <c r="H97" s="26" t="n">
        <v>2.5</v>
      </c>
      <c r="I97" s="27" t="n">
        <f aca="false">66.36-4.75</f>
        <v>61.61</v>
      </c>
      <c r="J97" s="27"/>
      <c r="K97" s="27"/>
      <c r="L97" s="27"/>
      <c r="M97" s="27"/>
      <c r="N97" s="27"/>
      <c r="O97" s="27"/>
      <c r="P97" s="27"/>
      <c r="Q97" s="27" t="s">
        <v>39</v>
      </c>
      <c r="R97" s="27" t="s">
        <v>39</v>
      </c>
      <c r="S97" s="27" t="s">
        <v>39</v>
      </c>
      <c r="T97" s="27" t="s">
        <v>54</v>
      </c>
      <c r="U97" s="27" t="s">
        <v>39</v>
      </c>
      <c r="V97" s="27" t="n">
        <v>4.75</v>
      </c>
      <c r="W97" s="27" t="n">
        <f aca="false">I97</f>
        <v>61.61</v>
      </c>
      <c r="X97" s="26" t="s">
        <v>40</v>
      </c>
      <c r="Y97" s="26" t="n">
        <v>1.5</v>
      </c>
      <c r="Z97" s="26"/>
      <c r="AA97" s="27"/>
      <c r="AB97" s="27"/>
      <c r="AC97" s="28" t="n">
        <f aca="false">202188-AE97</f>
        <v>197848</v>
      </c>
      <c r="AD97" s="28" t="n">
        <f aca="false">AC97/W97</f>
        <v>3211.29686739166</v>
      </c>
      <c r="AE97" s="28" t="n">
        <v>4340</v>
      </c>
      <c r="AF97" s="28" t="n">
        <v>0</v>
      </c>
      <c r="AG97" s="22"/>
    </row>
    <row r="98" s="23" customFormat="true" ht="12.75" hidden="false" customHeight="false" outlineLevel="0" collapsed="false">
      <c r="A98" s="17" t="s">
        <v>259</v>
      </c>
      <c r="B98" s="25" t="s">
        <v>98</v>
      </c>
      <c r="C98" s="24" t="s">
        <v>99</v>
      </c>
      <c r="D98" s="26" t="n">
        <v>2010</v>
      </c>
      <c r="E98" s="26" t="s">
        <v>163</v>
      </c>
      <c r="F98" s="26" t="s">
        <v>260</v>
      </c>
      <c r="G98" s="26" t="s">
        <v>38</v>
      </c>
      <c r="H98" s="26" t="n">
        <v>2.5</v>
      </c>
      <c r="I98" s="27" t="n">
        <v>64.64</v>
      </c>
      <c r="J98" s="27" t="n">
        <v>4.13</v>
      </c>
      <c r="K98" s="27"/>
      <c r="L98" s="27"/>
      <c r="M98" s="27"/>
      <c r="N98" s="27"/>
      <c r="O98" s="27"/>
      <c r="P98" s="27" t="n">
        <f aca="false">49.8+1.44+6.81</f>
        <v>58.05</v>
      </c>
      <c r="Q98" s="27" t="s">
        <v>39</v>
      </c>
      <c r="R98" s="27" t="s">
        <v>39</v>
      </c>
      <c r="S98" s="27" t="s">
        <v>39</v>
      </c>
      <c r="T98" s="27" t="s">
        <v>39</v>
      </c>
      <c r="U98" s="27" t="s">
        <v>39</v>
      </c>
      <c r="V98" s="27" t="n">
        <v>3.34</v>
      </c>
      <c r="W98" s="27" t="n">
        <f aca="false">I98</f>
        <v>64.64</v>
      </c>
      <c r="X98" s="26" t="s">
        <v>40</v>
      </c>
      <c r="Y98" s="26" t="n">
        <v>2</v>
      </c>
      <c r="Z98" s="26"/>
      <c r="AA98" s="27" t="n">
        <v>28.32</v>
      </c>
      <c r="AB98" s="27"/>
      <c r="AC98" s="28" t="n">
        <f aca="false">247517.64-AE98-AF98</f>
        <v>207913.918375</v>
      </c>
      <c r="AD98" s="28" t="n">
        <f aca="false">AC98/W98</f>
        <v>3216.49007387067</v>
      </c>
      <c r="AE98" s="28" t="n">
        <v>13519.97</v>
      </c>
      <c r="AF98" s="28" t="n">
        <f aca="false">2995.55*P98*0.15</f>
        <v>26083.751625</v>
      </c>
      <c r="AG98" s="22"/>
    </row>
    <row r="99" s="23" customFormat="true" ht="12.75" hidden="false" customHeight="false" outlineLevel="0" collapsed="false">
      <c r="A99" s="24" t="s">
        <v>261</v>
      </c>
      <c r="B99" s="25" t="s">
        <v>98</v>
      </c>
      <c r="C99" s="24" t="s">
        <v>99</v>
      </c>
      <c r="D99" s="26" t="n">
        <v>2010</v>
      </c>
      <c r="E99" s="26" t="s">
        <v>163</v>
      </c>
      <c r="F99" s="26" t="s">
        <v>262</v>
      </c>
      <c r="G99" s="26" t="s">
        <v>46</v>
      </c>
      <c r="H99" s="26" t="n">
        <v>2.5</v>
      </c>
      <c r="I99" s="27" t="n">
        <v>65.52</v>
      </c>
      <c r="J99" s="27" t="n">
        <v>5.06</v>
      </c>
      <c r="K99" s="27"/>
      <c r="L99" s="27"/>
      <c r="M99" s="27"/>
      <c r="N99" s="27"/>
      <c r="O99" s="27"/>
      <c r="P99" s="27"/>
      <c r="Q99" s="27" t="s">
        <v>39</v>
      </c>
      <c r="R99" s="27" t="s">
        <v>39</v>
      </c>
      <c r="S99" s="27" t="s">
        <v>39</v>
      </c>
      <c r="T99" s="27" t="s">
        <v>39</v>
      </c>
      <c r="U99" s="27" t="s">
        <v>39</v>
      </c>
      <c r="V99" s="27" t="n">
        <v>4.03</v>
      </c>
      <c r="W99" s="27" t="n">
        <f aca="false">I99</f>
        <v>65.52</v>
      </c>
      <c r="X99" s="26" t="s">
        <v>40</v>
      </c>
      <c r="Y99" s="26" t="n">
        <v>2</v>
      </c>
      <c r="Z99" s="26"/>
      <c r="AA99" s="27" t="n">
        <v>29.78</v>
      </c>
      <c r="AB99" s="27"/>
      <c r="AC99" s="28" t="n">
        <f aca="false">225088.87-AE99</f>
        <v>210871.9</v>
      </c>
      <c r="AD99" s="28" t="n">
        <f aca="false">AC99/W99</f>
        <v>3218.43559218559</v>
      </c>
      <c r="AE99" s="28" t="n">
        <v>14216.97</v>
      </c>
      <c r="AF99" s="28" t="n">
        <v>0</v>
      </c>
      <c r="AG99" s="22"/>
    </row>
    <row r="100" s="23" customFormat="true" ht="12.75" hidden="false" customHeight="false" outlineLevel="0" collapsed="false">
      <c r="A100" s="24" t="s">
        <v>263</v>
      </c>
      <c r="B100" s="25" t="s">
        <v>34</v>
      </c>
      <c r="C100" s="24" t="s">
        <v>35</v>
      </c>
      <c r="D100" s="26" t="n">
        <v>2010</v>
      </c>
      <c r="E100" s="26" t="s">
        <v>51</v>
      </c>
      <c r="F100" s="26" t="s">
        <v>264</v>
      </c>
      <c r="G100" s="26" t="s">
        <v>62</v>
      </c>
      <c r="H100" s="26" t="n">
        <v>3</v>
      </c>
      <c r="I100" s="27" t="n">
        <f aca="false">70.04-17.05</f>
        <v>52.99</v>
      </c>
      <c r="J100" s="27"/>
      <c r="K100" s="27"/>
      <c r="L100" s="27"/>
      <c r="M100" s="27" t="n">
        <v>17.05</v>
      </c>
      <c r="N100" s="27"/>
      <c r="O100" s="27"/>
      <c r="P100" s="27"/>
      <c r="Q100" s="27" t="s">
        <v>39</v>
      </c>
      <c r="R100" s="27" t="s">
        <v>39</v>
      </c>
      <c r="S100" s="27" t="s">
        <v>39</v>
      </c>
      <c r="T100" s="27" t="s">
        <v>39</v>
      </c>
      <c r="U100" s="27" t="s">
        <v>39</v>
      </c>
      <c r="V100" s="27" t="n">
        <v>5.2</v>
      </c>
      <c r="W100" s="27" t="n">
        <f aca="false">I100</f>
        <v>52.99</v>
      </c>
      <c r="X100" s="26" t="s">
        <v>40</v>
      </c>
      <c r="Y100" s="26" t="n">
        <v>1</v>
      </c>
      <c r="Z100" s="26"/>
      <c r="AA100" s="27"/>
      <c r="AB100" s="27"/>
      <c r="AC100" s="28" t="n">
        <f aca="false">(209959*0.9)-AE100-AF100</f>
        <v>170563.1</v>
      </c>
      <c r="AD100" s="28" t="n">
        <f aca="false">AC100/W100</f>
        <v>3218.77901490847</v>
      </c>
      <c r="AE100" s="28" t="n">
        <f aca="false">18400*Y100</f>
        <v>18400</v>
      </c>
      <c r="AF100" s="28" t="n">
        <v>0</v>
      </c>
      <c r="AG100" s="22"/>
    </row>
    <row r="101" s="23" customFormat="true" ht="12.75" hidden="false" customHeight="false" outlineLevel="0" collapsed="false">
      <c r="A101" s="17" t="s">
        <v>265</v>
      </c>
      <c r="B101" s="25" t="s">
        <v>218</v>
      </c>
      <c r="C101" s="24" t="s">
        <v>123</v>
      </c>
      <c r="D101" s="26" t="n">
        <v>2010</v>
      </c>
      <c r="E101" s="26" t="s">
        <v>251</v>
      </c>
      <c r="F101" s="26" t="s">
        <v>266</v>
      </c>
      <c r="G101" s="26" t="s">
        <v>253</v>
      </c>
      <c r="H101" s="26" t="s">
        <v>254</v>
      </c>
      <c r="I101" s="27" t="n">
        <v>95.96</v>
      </c>
      <c r="J101" s="27"/>
      <c r="K101" s="27" t="n">
        <v>47.33</v>
      </c>
      <c r="L101" s="27"/>
      <c r="M101" s="27"/>
      <c r="N101" s="27"/>
      <c r="O101" s="27"/>
      <c r="P101" s="27"/>
      <c r="Q101" s="27" t="s">
        <v>54</v>
      </c>
      <c r="R101" s="27" t="s">
        <v>54</v>
      </c>
      <c r="S101" s="27" t="s">
        <v>39</v>
      </c>
      <c r="T101" s="27" t="s">
        <v>39</v>
      </c>
      <c r="U101" s="27" t="s">
        <v>39</v>
      </c>
      <c r="V101" s="27"/>
      <c r="W101" s="27" t="n">
        <f aca="false">I101</f>
        <v>95.96</v>
      </c>
      <c r="X101" s="26" t="s">
        <v>40</v>
      </c>
      <c r="Y101" s="26" t="n">
        <v>2</v>
      </c>
      <c r="Z101" s="26"/>
      <c r="AA101" s="27" t="n">
        <f aca="false">16.92+16.92</f>
        <v>33.84</v>
      </c>
      <c r="AB101" s="27"/>
      <c r="AC101" s="28" t="n">
        <f aca="false">331147.65-AE101</f>
        <v>309624.129156</v>
      </c>
      <c r="AD101" s="28" t="n">
        <f aca="false">AC101/W101</f>
        <v>3226.59576027512</v>
      </c>
      <c r="AE101" s="28" t="n">
        <f aca="false">(586.21*AA101)*1.085</f>
        <v>21523.520844</v>
      </c>
      <c r="AF101" s="28" t="n">
        <v>0</v>
      </c>
      <c r="AG101" s="22"/>
    </row>
    <row r="102" s="23" customFormat="true" ht="12.75" hidden="false" customHeight="false" outlineLevel="0" collapsed="false">
      <c r="A102" s="24" t="s">
        <v>267</v>
      </c>
      <c r="B102" s="25" t="s">
        <v>218</v>
      </c>
      <c r="C102" s="24" t="s">
        <v>123</v>
      </c>
      <c r="D102" s="26" t="n">
        <v>2010</v>
      </c>
      <c r="E102" s="26" t="s">
        <v>251</v>
      </c>
      <c r="F102" s="26" t="s">
        <v>268</v>
      </c>
      <c r="G102" s="26" t="s">
        <v>253</v>
      </c>
      <c r="H102" s="26" t="s">
        <v>254</v>
      </c>
      <c r="I102" s="27" t="n">
        <v>95.96</v>
      </c>
      <c r="J102" s="27"/>
      <c r="K102" s="27" t="n">
        <v>47.33</v>
      </c>
      <c r="L102" s="27"/>
      <c r="M102" s="27"/>
      <c r="N102" s="27"/>
      <c r="O102" s="27"/>
      <c r="P102" s="27"/>
      <c r="Q102" s="27" t="s">
        <v>54</v>
      </c>
      <c r="R102" s="27" t="s">
        <v>54</v>
      </c>
      <c r="S102" s="27" t="s">
        <v>39</v>
      </c>
      <c r="T102" s="27" t="s">
        <v>39</v>
      </c>
      <c r="U102" s="27" t="s">
        <v>39</v>
      </c>
      <c r="V102" s="27"/>
      <c r="W102" s="27" t="n">
        <f aca="false">I102</f>
        <v>95.96</v>
      </c>
      <c r="X102" s="26" t="s">
        <v>40</v>
      </c>
      <c r="Y102" s="26" t="n">
        <v>2</v>
      </c>
      <c r="Z102" s="26"/>
      <c r="AA102" s="27" t="n">
        <f aca="false">17.4+17.4</f>
        <v>34.8</v>
      </c>
      <c r="AB102" s="27"/>
      <c r="AC102" s="28" t="n">
        <f aca="false">331758.25-AE102</f>
        <v>309624.13282</v>
      </c>
      <c r="AD102" s="28" t="n">
        <f aca="false">AC102/W102</f>
        <v>3226.59579845769</v>
      </c>
      <c r="AE102" s="28" t="n">
        <f aca="false">(586.21*AA102)*1.085</f>
        <v>22134.11718</v>
      </c>
      <c r="AF102" s="28" t="n">
        <v>0</v>
      </c>
      <c r="AG102" s="22"/>
    </row>
    <row r="103" s="23" customFormat="true" ht="12.75" hidden="false" customHeight="false" outlineLevel="0" collapsed="false">
      <c r="A103" s="24" t="s">
        <v>269</v>
      </c>
      <c r="B103" s="25" t="s">
        <v>218</v>
      </c>
      <c r="C103" s="24" t="s">
        <v>123</v>
      </c>
      <c r="D103" s="26" t="n">
        <v>2010</v>
      </c>
      <c r="E103" s="26" t="s">
        <v>251</v>
      </c>
      <c r="F103" s="26" t="s">
        <v>270</v>
      </c>
      <c r="G103" s="26" t="s">
        <v>253</v>
      </c>
      <c r="H103" s="26" t="s">
        <v>254</v>
      </c>
      <c r="I103" s="27" t="n">
        <v>95.96</v>
      </c>
      <c r="J103" s="27"/>
      <c r="K103" s="27" t="n">
        <v>47.33</v>
      </c>
      <c r="L103" s="27"/>
      <c r="M103" s="27"/>
      <c r="N103" s="27"/>
      <c r="O103" s="27"/>
      <c r="P103" s="27"/>
      <c r="Q103" s="27" t="s">
        <v>54</v>
      </c>
      <c r="R103" s="27" t="s">
        <v>54</v>
      </c>
      <c r="S103" s="27" t="s">
        <v>39</v>
      </c>
      <c r="T103" s="27" t="s">
        <v>39</v>
      </c>
      <c r="U103" s="27" t="s">
        <v>39</v>
      </c>
      <c r="V103" s="27"/>
      <c r="W103" s="27" t="n">
        <f aca="false">I103</f>
        <v>95.96</v>
      </c>
      <c r="X103" s="26" t="s">
        <v>40</v>
      </c>
      <c r="Y103" s="26" t="n">
        <v>2</v>
      </c>
      <c r="Z103" s="26"/>
      <c r="AA103" s="27" t="n">
        <f aca="false">17.4+17.4</f>
        <v>34.8</v>
      </c>
      <c r="AB103" s="27"/>
      <c r="AC103" s="28" t="n">
        <f aca="false">331758.25-AE103</f>
        <v>309624.13282</v>
      </c>
      <c r="AD103" s="28" t="n">
        <f aca="false">AC103/W103</f>
        <v>3226.59579845769</v>
      </c>
      <c r="AE103" s="28" t="n">
        <f aca="false">(586.21*AA103)*1.085</f>
        <v>22134.11718</v>
      </c>
      <c r="AF103" s="28" t="n">
        <v>0</v>
      </c>
      <c r="AG103" s="22"/>
    </row>
    <row r="104" s="34" customFormat="true" ht="13.5" hidden="false" customHeight="false" outlineLevel="0" collapsed="false">
      <c r="A104" s="17" t="s">
        <v>271</v>
      </c>
      <c r="B104" s="29" t="s">
        <v>218</v>
      </c>
      <c r="C104" s="30" t="s">
        <v>123</v>
      </c>
      <c r="D104" s="31" t="n">
        <v>2010</v>
      </c>
      <c r="E104" s="31" t="s">
        <v>251</v>
      </c>
      <c r="F104" s="31" t="s">
        <v>272</v>
      </c>
      <c r="G104" s="31" t="s">
        <v>253</v>
      </c>
      <c r="H104" s="31" t="s">
        <v>254</v>
      </c>
      <c r="I104" s="32" t="n">
        <v>95.96</v>
      </c>
      <c r="J104" s="32"/>
      <c r="K104" s="32" t="n">
        <v>47.33</v>
      </c>
      <c r="L104" s="32"/>
      <c r="M104" s="32"/>
      <c r="N104" s="32"/>
      <c r="O104" s="32"/>
      <c r="P104" s="32"/>
      <c r="Q104" s="32" t="s">
        <v>54</v>
      </c>
      <c r="R104" s="32" t="s">
        <v>54</v>
      </c>
      <c r="S104" s="32" t="s">
        <v>39</v>
      </c>
      <c r="T104" s="32" t="s">
        <v>39</v>
      </c>
      <c r="U104" s="32" t="s">
        <v>39</v>
      </c>
      <c r="V104" s="32"/>
      <c r="W104" s="32" t="n">
        <f aca="false">I104</f>
        <v>95.96</v>
      </c>
      <c r="X104" s="31" t="s">
        <v>40</v>
      </c>
      <c r="Y104" s="31" t="n">
        <v>2</v>
      </c>
      <c r="Z104" s="31"/>
      <c r="AA104" s="32" t="n">
        <f aca="false">17.4+17.4</f>
        <v>34.8</v>
      </c>
      <c r="AB104" s="32"/>
      <c r="AC104" s="33" t="n">
        <f aca="false">331758.25-AE104</f>
        <v>309624.13282</v>
      </c>
      <c r="AD104" s="33" t="n">
        <f aca="false">AC104/W104</f>
        <v>3226.59579845769</v>
      </c>
      <c r="AE104" s="33" t="n">
        <f aca="false">(586.21*AA104)*1.085</f>
        <v>22134.11718</v>
      </c>
      <c r="AF104" s="33" t="n">
        <v>0</v>
      </c>
      <c r="AG104" s="38"/>
    </row>
    <row r="105" s="34" customFormat="true" ht="13.5" hidden="false" customHeight="false" outlineLevel="0" collapsed="false">
      <c r="A105" s="24" t="s">
        <v>273</v>
      </c>
      <c r="B105" s="29" t="s">
        <v>218</v>
      </c>
      <c r="C105" s="30" t="s">
        <v>123</v>
      </c>
      <c r="D105" s="31" t="n">
        <v>2010</v>
      </c>
      <c r="E105" s="31" t="s">
        <v>251</v>
      </c>
      <c r="F105" s="31" t="s">
        <v>274</v>
      </c>
      <c r="G105" s="31" t="s">
        <v>253</v>
      </c>
      <c r="H105" s="31" t="s">
        <v>254</v>
      </c>
      <c r="I105" s="32" t="n">
        <v>95.96</v>
      </c>
      <c r="J105" s="32"/>
      <c r="K105" s="32" t="n">
        <v>47.33</v>
      </c>
      <c r="L105" s="32"/>
      <c r="M105" s="32"/>
      <c r="N105" s="32"/>
      <c r="O105" s="32"/>
      <c r="P105" s="32"/>
      <c r="Q105" s="32" t="s">
        <v>54</v>
      </c>
      <c r="R105" s="32" t="s">
        <v>54</v>
      </c>
      <c r="S105" s="32" t="s">
        <v>39</v>
      </c>
      <c r="T105" s="32" t="s">
        <v>39</v>
      </c>
      <c r="U105" s="32" t="s">
        <v>39</v>
      </c>
      <c r="V105" s="32"/>
      <c r="W105" s="32" t="n">
        <f aca="false">I105</f>
        <v>95.96</v>
      </c>
      <c r="X105" s="31" t="s">
        <v>40</v>
      </c>
      <c r="Y105" s="31" t="n">
        <v>2</v>
      </c>
      <c r="Z105" s="31"/>
      <c r="AA105" s="32" t="n">
        <f aca="false">16.84+16.84</f>
        <v>33.68</v>
      </c>
      <c r="AB105" s="32"/>
      <c r="AC105" s="33" t="n">
        <f aca="false">331045.9-AE105</f>
        <v>309624.145212</v>
      </c>
      <c r="AD105" s="33" t="n">
        <f aca="false">AC105/W105</f>
        <v>3226.59592759483</v>
      </c>
      <c r="AE105" s="33" t="n">
        <f aca="false">(586.21*AA105)*1.085</f>
        <v>21421.754788</v>
      </c>
      <c r="AF105" s="33" t="n">
        <v>0</v>
      </c>
      <c r="AG105" s="38"/>
    </row>
    <row r="106" s="23" customFormat="true" ht="12.75" hidden="false" customHeight="false" outlineLevel="0" collapsed="false">
      <c r="A106" s="24" t="s">
        <v>275</v>
      </c>
      <c r="B106" s="25" t="s">
        <v>218</v>
      </c>
      <c r="C106" s="24" t="s">
        <v>123</v>
      </c>
      <c r="D106" s="26" t="n">
        <v>2010</v>
      </c>
      <c r="E106" s="26" t="s">
        <v>251</v>
      </c>
      <c r="F106" s="26" t="s">
        <v>276</v>
      </c>
      <c r="G106" s="26" t="s">
        <v>253</v>
      </c>
      <c r="H106" s="26" t="s">
        <v>254</v>
      </c>
      <c r="I106" s="27" t="n">
        <v>95.96</v>
      </c>
      <c r="J106" s="27"/>
      <c r="K106" s="27" t="n">
        <v>47.33</v>
      </c>
      <c r="L106" s="27"/>
      <c r="M106" s="27"/>
      <c r="N106" s="27"/>
      <c r="O106" s="27"/>
      <c r="P106" s="27"/>
      <c r="Q106" s="27" t="s">
        <v>54</v>
      </c>
      <c r="R106" s="27" t="s">
        <v>54</v>
      </c>
      <c r="S106" s="27" t="s">
        <v>39</v>
      </c>
      <c r="T106" s="27" t="s">
        <v>39</v>
      </c>
      <c r="U106" s="27" t="s">
        <v>39</v>
      </c>
      <c r="V106" s="27"/>
      <c r="W106" s="27" t="n">
        <f aca="false">I106</f>
        <v>95.96</v>
      </c>
      <c r="X106" s="26" t="s">
        <v>40</v>
      </c>
      <c r="Y106" s="26" t="n">
        <v>2</v>
      </c>
      <c r="Z106" s="26"/>
      <c r="AA106" s="27" t="n">
        <f aca="false">16.84+16.84</f>
        <v>33.68</v>
      </c>
      <c r="AB106" s="27"/>
      <c r="AC106" s="28" t="n">
        <f aca="false">331045.9-AE106</f>
        <v>309624.145212</v>
      </c>
      <c r="AD106" s="28" t="n">
        <f aca="false">AC106/W106</f>
        <v>3226.59592759483</v>
      </c>
      <c r="AE106" s="28" t="n">
        <f aca="false">(586.21*AA106)*1.085</f>
        <v>21421.754788</v>
      </c>
      <c r="AF106" s="28" t="n">
        <v>0</v>
      </c>
      <c r="AG106" s="22"/>
    </row>
    <row r="107" s="23" customFormat="true" ht="12.75" hidden="false" customHeight="false" outlineLevel="0" collapsed="false">
      <c r="A107" s="17" t="s">
        <v>277</v>
      </c>
      <c r="B107" s="25" t="s">
        <v>218</v>
      </c>
      <c r="C107" s="24" t="s">
        <v>123</v>
      </c>
      <c r="D107" s="26" t="n">
        <v>2010</v>
      </c>
      <c r="E107" s="26" t="s">
        <v>251</v>
      </c>
      <c r="F107" s="26" t="s">
        <v>278</v>
      </c>
      <c r="G107" s="26" t="s">
        <v>253</v>
      </c>
      <c r="H107" s="26" t="s">
        <v>254</v>
      </c>
      <c r="I107" s="27" t="n">
        <v>95.96</v>
      </c>
      <c r="J107" s="27"/>
      <c r="K107" s="27" t="n">
        <v>47.33</v>
      </c>
      <c r="L107" s="27"/>
      <c r="M107" s="27"/>
      <c r="N107" s="27"/>
      <c r="O107" s="27"/>
      <c r="P107" s="27"/>
      <c r="Q107" s="27" t="s">
        <v>54</v>
      </c>
      <c r="R107" s="27" t="s">
        <v>54</v>
      </c>
      <c r="S107" s="27" t="s">
        <v>39</v>
      </c>
      <c r="T107" s="27" t="s">
        <v>39</v>
      </c>
      <c r="U107" s="27" t="s">
        <v>39</v>
      </c>
      <c r="V107" s="27"/>
      <c r="W107" s="27" t="n">
        <f aca="false">I107</f>
        <v>95.96</v>
      </c>
      <c r="X107" s="26" t="s">
        <v>40</v>
      </c>
      <c r="Y107" s="26" t="n">
        <v>2</v>
      </c>
      <c r="Z107" s="26"/>
      <c r="AA107" s="27" t="n">
        <f aca="false">16.84+16.84</f>
        <v>33.68</v>
      </c>
      <c r="AB107" s="27"/>
      <c r="AC107" s="28" t="n">
        <f aca="false">331045.9-AE107</f>
        <v>309624.145212</v>
      </c>
      <c r="AD107" s="28" t="n">
        <f aca="false">AC107/W107</f>
        <v>3226.59592759483</v>
      </c>
      <c r="AE107" s="28" t="n">
        <f aca="false">(586.21*AA107)*1.085</f>
        <v>21421.754788</v>
      </c>
      <c r="AF107" s="28" t="n">
        <v>0</v>
      </c>
      <c r="AG107" s="22"/>
    </row>
    <row r="108" s="34" customFormat="true" ht="12.75" hidden="false" customHeight="false" outlineLevel="0" collapsed="false">
      <c r="A108" s="24" t="s">
        <v>279</v>
      </c>
      <c r="B108" s="29" t="s">
        <v>122</v>
      </c>
      <c r="C108" s="30" t="s">
        <v>123</v>
      </c>
      <c r="D108" s="31" t="n">
        <v>2009</v>
      </c>
      <c r="E108" s="31" t="s">
        <v>36</v>
      </c>
      <c r="F108" s="31" t="s">
        <v>280</v>
      </c>
      <c r="G108" s="31" t="s">
        <v>59</v>
      </c>
      <c r="H108" s="31" t="n">
        <v>3</v>
      </c>
      <c r="I108" s="32" t="n">
        <f aca="false">26.74+12.07+11.69+7.55+4.99+2.21</f>
        <v>65.25</v>
      </c>
      <c r="J108" s="32"/>
      <c r="K108" s="32"/>
      <c r="L108" s="32"/>
      <c r="M108" s="32"/>
      <c r="N108" s="32" t="n">
        <v>6.44</v>
      </c>
      <c r="O108" s="32"/>
      <c r="P108" s="32"/>
      <c r="Q108" s="32" t="s">
        <v>39</v>
      </c>
      <c r="R108" s="32" t="s">
        <v>39</v>
      </c>
      <c r="S108" s="32" t="s">
        <v>39</v>
      </c>
      <c r="T108" s="32" t="s">
        <v>54</v>
      </c>
      <c r="U108" s="32" t="s">
        <v>39</v>
      </c>
      <c r="V108" s="32" t="n">
        <v>3.02</v>
      </c>
      <c r="W108" s="32" t="n">
        <f aca="false">I108</f>
        <v>65.25</v>
      </c>
      <c r="X108" s="31" t="s">
        <v>126</v>
      </c>
      <c r="Y108" s="31"/>
      <c r="Z108" s="31"/>
      <c r="AA108" s="32"/>
      <c r="AB108" s="32"/>
      <c r="AC108" s="33" t="n">
        <f aca="false">210700-AF108</f>
        <v>210700</v>
      </c>
      <c r="AD108" s="33" t="n">
        <f aca="false">AC108/W108</f>
        <v>3229.11877394636</v>
      </c>
      <c r="AE108" s="33" t="s">
        <v>127</v>
      </c>
      <c r="AF108" s="33" t="n">
        <v>0</v>
      </c>
      <c r="AG108" s="22"/>
    </row>
    <row r="109" s="23" customFormat="true" ht="12.75" hidden="false" customHeight="false" outlineLevel="0" collapsed="false">
      <c r="A109" s="24" t="s">
        <v>281</v>
      </c>
      <c r="B109" s="25" t="s">
        <v>122</v>
      </c>
      <c r="C109" s="24" t="s">
        <v>123</v>
      </c>
      <c r="D109" s="26" t="n">
        <v>2009</v>
      </c>
      <c r="E109" s="26" t="s">
        <v>134</v>
      </c>
      <c r="F109" s="26" t="s">
        <v>282</v>
      </c>
      <c r="G109" s="26" t="s">
        <v>59</v>
      </c>
      <c r="H109" s="26" t="n">
        <v>3</v>
      </c>
      <c r="I109" s="27" t="n">
        <f aca="false">26.74+12.07+11.69+7.55+4.99+2.21</f>
        <v>65.25</v>
      </c>
      <c r="J109" s="27"/>
      <c r="K109" s="27"/>
      <c r="L109" s="27"/>
      <c r="M109" s="27"/>
      <c r="N109" s="27" t="n">
        <v>6.44</v>
      </c>
      <c r="O109" s="27"/>
      <c r="P109" s="27"/>
      <c r="Q109" s="27" t="s">
        <v>39</v>
      </c>
      <c r="R109" s="27" t="s">
        <v>39</v>
      </c>
      <c r="S109" s="27" t="s">
        <v>39</v>
      </c>
      <c r="T109" s="27" t="s">
        <v>54</v>
      </c>
      <c r="U109" s="27" t="s">
        <v>39</v>
      </c>
      <c r="V109" s="27" t="n">
        <v>3.02</v>
      </c>
      <c r="W109" s="27" t="n">
        <f aca="false">I109</f>
        <v>65.25</v>
      </c>
      <c r="X109" s="26" t="s">
        <v>126</v>
      </c>
      <c r="Y109" s="26"/>
      <c r="Z109" s="26"/>
      <c r="AA109" s="27"/>
      <c r="AB109" s="27"/>
      <c r="AC109" s="28" t="n">
        <f aca="false">210700-AF109</f>
        <v>210700</v>
      </c>
      <c r="AD109" s="28" t="n">
        <f aca="false">AC109/W109</f>
        <v>3229.11877394636</v>
      </c>
      <c r="AE109" s="28" t="s">
        <v>127</v>
      </c>
      <c r="AF109" s="28" t="n">
        <v>0</v>
      </c>
      <c r="AG109" s="22"/>
    </row>
    <row r="110" s="34" customFormat="true" ht="13.5" hidden="false" customHeight="false" outlineLevel="0" collapsed="false">
      <c r="A110" s="17" t="s">
        <v>283</v>
      </c>
      <c r="B110" s="29" t="s">
        <v>218</v>
      </c>
      <c r="C110" s="30" t="s">
        <v>123</v>
      </c>
      <c r="D110" s="31" t="n">
        <v>2010</v>
      </c>
      <c r="E110" s="31" t="s">
        <v>251</v>
      </c>
      <c r="F110" s="31" t="s">
        <v>284</v>
      </c>
      <c r="G110" s="31" t="s">
        <v>253</v>
      </c>
      <c r="H110" s="31" t="s">
        <v>254</v>
      </c>
      <c r="I110" s="32" t="n">
        <v>95.96</v>
      </c>
      <c r="J110" s="32"/>
      <c r="K110" s="32" t="n">
        <v>47.86</v>
      </c>
      <c r="L110" s="32"/>
      <c r="M110" s="32"/>
      <c r="N110" s="32"/>
      <c r="O110" s="32"/>
      <c r="P110" s="32"/>
      <c r="Q110" s="32" t="s">
        <v>54</v>
      </c>
      <c r="R110" s="32" t="s">
        <v>54</v>
      </c>
      <c r="S110" s="32" t="s">
        <v>39</v>
      </c>
      <c r="T110" s="32" t="s">
        <v>39</v>
      </c>
      <c r="U110" s="32" t="s">
        <v>39</v>
      </c>
      <c r="V110" s="32"/>
      <c r="W110" s="32" t="n">
        <f aca="false">I110</f>
        <v>95.96</v>
      </c>
      <c r="X110" s="31" t="s">
        <v>40</v>
      </c>
      <c r="Y110" s="31" t="n">
        <v>2</v>
      </c>
      <c r="Z110" s="31"/>
      <c r="AA110" s="32" t="n">
        <f aca="false">17.4+17.4</f>
        <v>34.8</v>
      </c>
      <c r="AB110" s="32"/>
      <c r="AC110" s="33" t="n">
        <f aca="false">332167.73-AE110</f>
        <v>310033.61282</v>
      </c>
      <c r="AD110" s="33" t="n">
        <f aca="false">AC110/W110</f>
        <v>3230.86299312213</v>
      </c>
      <c r="AE110" s="33" t="n">
        <f aca="false">(586.21*AA110)*1.085</f>
        <v>22134.11718</v>
      </c>
      <c r="AF110" s="33" t="n">
        <v>0</v>
      </c>
      <c r="AG110" s="38"/>
    </row>
    <row r="111" s="23" customFormat="true" ht="12.75" hidden="false" customHeight="false" outlineLevel="0" collapsed="false">
      <c r="A111" s="24" t="s">
        <v>285</v>
      </c>
      <c r="B111" s="25" t="s">
        <v>218</v>
      </c>
      <c r="C111" s="24" t="s">
        <v>123</v>
      </c>
      <c r="D111" s="26" t="n">
        <v>2010</v>
      </c>
      <c r="E111" s="26" t="s">
        <v>251</v>
      </c>
      <c r="F111" s="26" t="s">
        <v>286</v>
      </c>
      <c r="G111" s="26" t="s">
        <v>253</v>
      </c>
      <c r="H111" s="26" t="s">
        <v>254</v>
      </c>
      <c r="I111" s="27" t="n">
        <v>95.78</v>
      </c>
      <c r="J111" s="27"/>
      <c r="K111" s="27" t="n">
        <v>47.33</v>
      </c>
      <c r="L111" s="27"/>
      <c r="M111" s="27"/>
      <c r="N111" s="27"/>
      <c r="O111" s="27"/>
      <c r="P111" s="27"/>
      <c r="Q111" s="27" t="s">
        <v>54</v>
      </c>
      <c r="R111" s="27" t="s">
        <v>54</v>
      </c>
      <c r="S111" s="27" t="s">
        <v>39</v>
      </c>
      <c r="T111" s="27" t="s">
        <v>39</v>
      </c>
      <c r="U111" s="27" t="s">
        <v>39</v>
      </c>
      <c r="V111" s="27"/>
      <c r="W111" s="27" t="n">
        <f aca="false">I111</f>
        <v>95.78</v>
      </c>
      <c r="X111" s="26" t="s">
        <v>40</v>
      </c>
      <c r="Y111" s="26" t="n">
        <v>2</v>
      </c>
      <c r="Z111" s="26"/>
      <c r="AA111" s="27" t="n">
        <f aca="false">17.4+17.4</f>
        <v>34.8</v>
      </c>
      <c r="AB111" s="27"/>
      <c r="AC111" s="28" t="n">
        <f aca="false">331758.24-AE111</f>
        <v>309624.12282</v>
      </c>
      <c r="AD111" s="28" t="n">
        <f aca="false">AC111/W111</f>
        <v>3232.65945729797</v>
      </c>
      <c r="AE111" s="28" t="n">
        <f aca="false">(586.21*AA111)*1.085</f>
        <v>22134.11718</v>
      </c>
      <c r="AF111" s="28" t="n">
        <v>0</v>
      </c>
      <c r="AG111" s="22"/>
    </row>
    <row r="112" s="23" customFormat="true" ht="12.75" hidden="false" customHeight="false" outlineLevel="0" collapsed="false">
      <c r="A112" s="24" t="s">
        <v>287</v>
      </c>
      <c r="B112" s="25" t="s">
        <v>98</v>
      </c>
      <c r="C112" s="24" t="s">
        <v>99</v>
      </c>
      <c r="D112" s="26" t="n">
        <v>2010</v>
      </c>
      <c r="E112" s="26" t="s">
        <v>100</v>
      </c>
      <c r="F112" s="26" t="s">
        <v>288</v>
      </c>
      <c r="G112" s="26" t="s">
        <v>198</v>
      </c>
      <c r="H112" s="26" t="n">
        <v>3</v>
      </c>
      <c r="I112" s="27" t="n">
        <v>66.57</v>
      </c>
      <c r="J112" s="27" t="n">
        <f aca="false">4.5+6</f>
        <v>10.5</v>
      </c>
      <c r="K112" s="27"/>
      <c r="L112" s="27"/>
      <c r="M112" s="27"/>
      <c r="N112" s="27"/>
      <c r="O112" s="27"/>
      <c r="P112" s="27"/>
      <c r="Q112" s="27" t="s">
        <v>39</v>
      </c>
      <c r="R112" s="27" t="s">
        <v>39</v>
      </c>
      <c r="S112" s="27" t="s">
        <v>39</v>
      </c>
      <c r="T112" s="27" t="s">
        <v>39</v>
      </c>
      <c r="U112" s="27" t="s">
        <v>39</v>
      </c>
      <c r="V112" s="27" t="n">
        <v>3.48</v>
      </c>
      <c r="W112" s="27" t="n">
        <f aca="false">I112</f>
        <v>66.57</v>
      </c>
      <c r="X112" s="26" t="s">
        <v>40</v>
      </c>
      <c r="Y112" s="26" t="n">
        <v>2</v>
      </c>
      <c r="Z112" s="26"/>
      <c r="AA112" s="27" t="n">
        <v>27.82</v>
      </c>
      <c r="AB112" s="27"/>
      <c r="AC112" s="28" t="n">
        <f aca="false">228481.74-AE112</f>
        <v>215200.47</v>
      </c>
      <c r="AD112" s="28" t="n">
        <f aca="false">AC112/W112</f>
        <v>3232.6944569626</v>
      </c>
      <c r="AE112" s="28" t="n">
        <v>13281.27</v>
      </c>
      <c r="AF112" s="28" t="n">
        <v>0</v>
      </c>
      <c r="AG112" s="22"/>
    </row>
    <row r="113" s="34" customFormat="true" ht="12.75" hidden="false" customHeight="false" outlineLevel="0" collapsed="false">
      <c r="A113" s="17" t="s">
        <v>289</v>
      </c>
      <c r="B113" s="29" t="s">
        <v>122</v>
      </c>
      <c r="C113" s="30" t="s">
        <v>123</v>
      </c>
      <c r="D113" s="31" t="n">
        <v>2009</v>
      </c>
      <c r="E113" s="31" t="s">
        <v>124</v>
      </c>
      <c r="F113" s="31" t="s">
        <v>290</v>
      </c>
      <c r="G113" s="31" t="s">
        <v>59</v>
      </c>
      <c r="H113" s="31" t="n">
        <v>3</v>
      </c>
      <c r="I113" s="32" t="n">
        <f aca="false">23.93+10.73+11.5+8.86+5.22+3.62</f>
        <v>63.86</v>
      </c>
      <c r="J113" s="32"/>
      <c r="K113" s="32"/>
      <c r="L113" s="32"/>
      <c r="M113" s="32"/>
      <c r="N113" s="32" t="n">
        <v>4.17</v>
      </c>
      <c r="O113" s="32"/>
      <c r="P113" s="32"/>
      <c r="Q113" s="32" t="s">
        <v>39</v>
      </c>
      <c r="R113" s="32" t="s">
        <v>39</v>
      </c>
      <c r="S113" s="32" t="s">
        <v>39</v>
      </c>
      <c r="T113" s="32" t="s">
        <v>54</v>
      </c>
      <c r="U113" s="32" t="s">
        <v>39</v>
      </c>
      <c r="V113" s="32" t="n">
        <v>3.46</v>
      </c>
      <c r="W113" s="32" t="n">
        <f aca="false">I113</f>
        <v>63.86</v>
      </c>
      <c r="X113" s="31" t="s">
        <v>126</v>
      </c>
      <c r="Y113" s="31"/>
      <c r="Z113" s="31"/>
      <c r="AA113" s="32"/>
      <c r="AB113" s="32"/>
      <c r="AC113" s="33" t="n">
        <f aca="false">206800-AF113</f>
        <v>206800</v>
      </c>
      <c r="AD113" s="33" t="n">
        <f aca="false">AC113/W113</f>
        <v>3238.33385530849</v>
      </c>
      <c r="AE113" s="33" t="s">
        <v>127</v>
      </c>
      <c r="AF113" s="33" t="n">
        <v>0</v>
      </c>
      <c r="AG113" s="22"/>
    </row>
    <row r="114" s="23" customFormat="true" ht="12.75" hidden="false" customHeight="false" outlineLevel="0" collapsed="false">
      <c r="A114" s="24" t="s">
        <v>291</v>
      </c>
      <c r="B114" s="25" t="s">
        <v>34</v>
      </c>
      <c r="C114" s="24" t="s">
        <v>35</v>
      </c>
      <c r="D114" s="26" t="n">
        <v>2010</v>
      </c>
      <c r="E114" s="26" t="s">
        <v>51</v>
      </c>
      <c r="F114" s="26" t="s">
        <v>292</v>
      </c>
      <c r="G114" s="26" t="s">
        <v>46</v>
      </c>
      <c r="H114" s="26" t="n">
        <v>3</v>
      </c>
      <c r="I114" s="27" t="n">
        <f aca="false">70.04-17.05</f>
        <v>52.99</v>
      </c>
      <c r="J114" s="27"/>
      <c r="K114" s="27"/>
      <c r="L114" s="27"/>
      <c r="M114" s="27"/>
      <c r="N114" s="27" t="n">
        <v>17.05</v>
      </c>
      <c r="O114" s="27"/>
      <c r="P114" s="27"/>
      <c r="Q114" s="27" t="s">
        <v>39</v>
      </c>
      <c r="R114" s="27" t="s">
        <v>39</v>
      </c>
      <c r="S114" s="27" t="s">
        <v>39</v>
      </c>
      <c r="T114" s="27" t="s">
        <v>39</v>
      </c>
      <c r="U114" s="27" t="s">
        <v>39</v>
      </c>
      <c r="V114" s="27" t="n">
        <v>5.98</v>
      </c>
      <c r="W114" s="27" t="n">
        <f aca="false">I114</f>
        <v>52.99</v>
      </c>
      <c r="X114" s="26" t="s">
        <v>40</v>
      </c>
      <c r="Y114" s="26" t="n">
        <v>1</v>
      </c>
      <c r="Z114" s="26"/>
      <c r="AA114" s="27"/>
      <c r="AB114" s="27"/>
      <c r="AC114" s="28" t="n">
        <f aca="false">(211588*0.9)-AE114-AF114</f>
        <v>172029.2</v>
      </c>
      <c r="AD114" s="28" t="n">
        <f aca="false">AC114/W114</f>
        <v>3246.4464993395</v>
      </c>
      <c r="AE114" s="28" t="n">
        <f aca="false">18400*Y114</f>
        <v>18400</v>
      </c>
      <c r="AF114" s="28" t="n">
        <v>0</v>
      </c>
      <c r="AG114" s="22"/>
    </row>
    <row r="115" s="23" customFormat="true" ht="12.75" hidden="false" customHeight="false" outlineLevel="0" collapsed="false">
      <c r="A115" s="24" t="s">
        <v>293</v>
      </c>
      <c r="B115" s="25" t="s">
        <v>98</v>
      </c>
      <c r="C115" s="24" t="s">
        <v>99</v>
      </c>
      <c r="D115" s="26" t="n">
        <v>2010</v>
      </c>
      <c r="E115" s="26" t="s">
        <v>170</v>
      </c>
      <c r="F115" s="26" t="s">
        <v>294</v>
      </c>
      <c r="G115" s="26" t="s">
        <v>59</v>
      </c>
      <c r="H115" s="26" t="n">
        <v>2.5</v>
      </c>
      <c r="I115" s="27" t="n">
        <v>64.47</v>
      </c>
      <c r="J115" s="27" t="n">
        <v>5.28</v>
      </c>
      <c r="K115" s="27"/>
      <c r="L115" s="27"/>
      <c r="M115" s="27"/>
      <c r="N115" s="27"/>
      <c r="O115" s="27"/>
      <c r="P115" s="27"/>
      <c r="Q115" s="27" t="s">
        <v>39</v>
      </c>
      <c r="R115" s="27" t="s">
        <v>39</v>
      </c>
      <c r="S115" s="27" t="s">
        <v>54</v>
      </c>
      <c r="T115" s="27" t="s">
        <v>39</v>
      </c>
      <c r="U115" s="27" t="s">
        <v>39</v>
      </c>
      <c r="V115" s="27" t="n">
        <v>3.37</v>
      </c>
      <c r="W115" s="27" t="n">
        <f aca="false">I115</f>
        <v>64.47</v>
      </c>
      <c r="X115" s="26" t="s">
        <v>40</v>
      </c>
      <c r="Y115" s="26" t="n">
        <v>2</v>
      </c>
      <c r="Z115" s="26"/>
      <c r="AA115" s="27" t="n">
        <v>25.22</v>
      </c>
      <c r="AB115" s="27"/>
      <c r="AC115" s="28" t="n">
        <f aca="false">221058.92-AE115</f>
        <v>209484.26</v>
      </c>
      <c r="AD115" s="28" t="n">
        <f aca="false">AC115/W115</f>
        <v>3249.32930044982</v>
      </c>
      <c r="AE115" s="28" t="n">
        <v>11574.66</v>
      </c>
      <c r="AF115" s="28" t="n">
        <v>0</v>
      </c>
      <c r="AG115" s="22"/>
    </row>
    <row r="116" s="23" customFormat="true" ht="12.75" hidden="false" customHeight="false" outlineLevel="0" collapsed="false">
      <c r="A116" s="17" t="s">
        <v>295</v>
      </c>
      <c r="B116" s="25" t="s">
        <v>98</v>
      </c>
      <c r="C116" s="24" t="s">
        <v>99</v>
      </c>
      <c r="D116" s="26" t="n">
        <v>2010</v>
      </c>
      <c r="E116" s="26" t="s">
        <v>100</v>
      </c>
      <c r="F116" s="26" t="s">
        <v>296</v>
      </c>
      <c r="G116" s="26" t="s">
        <v>62</v>
      </c>
      <c r="H116" s="26" t="n">
        <v>3</v>
      </c>
      <c r="I116" s="27" t="n">
        <v>66.43</v>
      </c>
      <c r="J116" s="27" t="n">
        <f aca="false">4.5+6</f>
        <v>10.5</v>
      </c>
      <c r="K116" s="27"/>
      <c r="L116" s="27"/>
      <c r="M116" s="27"/>
      <c r="N116" s="27"/>
      <c r="O116" s="27"/>
      <c r="P116" s="27"/>
      <c r="Q116" s="27" t="s">
        <v>39</v>
      </c>
      <c r="R116" s="27" t="s">
        <v>39</v>
      </c>
      <c r="S116" s="27" t="s">
        <v>39</v>
      </c>
      <c r="T116" s="27" t="s">
        <v>39</v>
      </c>
      <c r="U116" s="27" t="s">
        <v>39</v>
      </c>
      <c r="V116" s="27" t="n">
        <v>3.55</v>
      </c>
      <c r="W116" s="27" t="n">
        <f aca="false">I116</f>
        <v>66.43</v>
      </c>
      <c r="X116" s="26" t="s">
        <v>40</v>
      </c>
      <c r="Y116" s="26" t="n">
        <v>2</v>
      </c>
      <c r="Z116" s="26"/>
      <c r="AA116" s="27" t="n">
        <v>26.2</v>
      </c>
      <c r="AB116" s="27"/>
      <c r="AC116" s="28" t="n">
        <f aca="false">228618.14-AE116</f>
        <v>216110.26</v>
      </c>
      <c r="AD116" s="28" t="n">
        <f aca="false">AC116/W116</f>
        <v>3253.20276983291</v>
      </c>
      <c r="AE116" s="28" t="n">
        <v>12507.88</v>
      </c>
      <c r="AF116" s="28" t="n">
        <v>0</v>
      </c>
      <c r="AG116" s="22"/>
    </row>
    <row r="117" s="23" customFormat="true" ht="12.75" hidden="false" customHeight="false" outlineLevel="0" collapsed="false">
      <c r="A117" s="24" t="s">
        <v>297</v>
      </c>
      <c r="B117" s="25" t="s">
        <v>98</v>
      </c>
      <c r="C117" s="24" t="s">
        <v>99</v>
      </c>
      <c r="D117" s="26" t="n">
        <v>2010</v>
      </c>
      <c r="E117" s="26" t="s">
        <v>170</v>
      </c>
      <c r="F117" s="26" t="s">
        <v>298</v>
      </c>
      <c r="G117" s="26" t="s">
        <v>165</v>
      </c>
      <c r="H117" s="26" t="s">
        <v>299</v>
      </c>
      <c r="I117" s="27" t="n">
        <f aca="false">80.34</f>
        <v>80.34</v>
      </c>
      <c r="J117" s="27"/>
      <c r="K117" s="27"/>
      <c r="L117" s="27" t="n">
        <v>3.95</v>
      </c>
      <c r="M117" s="27"/>
      <c r="N117" s="27"/>
      <c r="O117" s="27"/>
      <c r="P117" s="27" t="n">
        <f aca="false">39.84+1.44+6.51</f>
        <v>47.79</v>
      </c>
      <c r="Q117" s="27" t="s">
        <v>39</v>
      </c>
      <c r="R117" s="27" t="s">
        <v>39</v>
      </c>
      <c r="S117" s="27" t="s">
        <v>54</v>
      </c>
      <c r="T117" s="27" t="s">
        <v>39</v>
      </c>
      <c r="U117" s="27" t="s">
        <v>54</v>
      </c>
      <c r="V117" s="27" t="n">
        <v>3.84</v>
      </c>
      <c r="W117" s="27" t="n">
        <f aca="false">I117</f>
        <v>80.34</v>
      </c>
      <c r="X117" s="26" t="s">
        <v>40</v>
      </c>
      <c r="Y117" s="26" t="n">
        <v>2</v>
      </c>
      <c r="Z117" s="26"/>
      <c r="AA117" s="27" t="n">
        <v>27.22</v>
      </c>
      <c r="AB117" s="27"/>
      <c r="AC117" s="28" t="n">
        <f aca="false">297000.97-AE117-AF117</f>
        <v>261489.16465</v>
      </c>
      <c r="AD117" s="28" t="n">
        <f aca="false">AC117/W117</f>
        <v>3254.78173574807</v>
      </c>
      <c r="AE117" s="28" t="n">
        <v>12994.83</v>
      </c>
      <c r="AF117" s="28" t="n">
        <f aca="false">3141.1*P117*0.15</f>
        <v>22516.97535</v>
      </c>
      <c r="AG117" s="22"/>
    </row>
    <row r="118" s="34" customFormat="true" ht="12.75" hidden="false" customHeight="false" outlineLevel="0" collapsed="false">
      <c r="A118" s="24" t="s">
        <v>300</v>
      </c>
      <c r="B118" s="29" t="s">
        <v>122</v>
      </c>
      <c r="C118" s="30" t="s">
        <v>123</v>
      </c>
      <c r="D118" s="31" t="n">
        <v>2009</v>
      </c>
      <c r="E118" s="31" t="s">
        <v>36</v>
      </c>
      <c r="F118" s="31" t="s">
        <v>301</v>
      </c>
      <c r="G118" s="31" t="s">
        <v>49</v>
      </c>
      <c r="H118" s="31" t="n">
        <v>3</v>
      </c>
      <c r="I118" s="32" t="n">
        <f aca="false">26.85+12.07+11.69+7.55+4.99+2.21</f>
        <v>65.36</v>
      </c>
      <c r="J118" s="32"/>
      <c r="K118" s="32"/>
      <c r="L118" s="32" t="n">
        <v>7.02</v>
      </c>
      <c r="M118" s="32"/>
      <c r="N118" s="32"/>
      <c r="O118" s="32"/>
      <c r="P118" s="32"/>
      <c r="Q118" s="32" t="s">
        <v>39</v>
      </c>
      <c r="R118" s="32" t="s">
        <v>39</v>
      </c>
      <c r="S118" s="32" t="s">
        <v>39</v>
      </c>
      <c r="T118" s="32" t="s">
        <v>54</v>
      </c>
      <c r="U118" s="32" t="s">
        <v>39</v>
      </c>
      <c r="V118" s="32" t="n">
        <v>3.02</v>
      </c>
      <c r="W118" s="32" t="n">
        <f aca="false">I118</f>
        <v>65.36</v>
      </c>
      <c r="X118" s="31" t="s">
        <v>126</v>
      </c>
      <c r="Y118" s="31"/>
      <c r="Z118" s="31"/>
      <c r="AA118" s="32"/>
      <c r="AB118" s="32"/>
      <c r="AC118" s="33" t="n">
        <f aca="false">213000-AF118</f>
        <v>213000</v>
      </c>
      <c r="AD118" s="33" t="n">
        <f aca="false">AC118/W118</f>
        <v>3258.87392900857</v>
      </c>
      <c r="AE118" s="33" t="s">
        <v>127</v>
      </c>
      <c r="AF118" s="33" t="n">
        <v>0</v>
      </c>
      <c r="AG118" s="22"/>
    </row>
    <row r="119" s="23" customFormat="true" ht="12.75" hidden="false" customHeight="false" outlineLevel="0" collapsed="false">
      <c r="A119" s="17" t="s">
        <v>302</v>
      </c>
      <c r="B119" s="25" t="s">
        <v>98</v>
      </c>
      <c r="C119" s="24" t="s">
        <v>99</v>
      </c>
      <c r="D119" s="26" t="n">
        <v>2010</v>
      </c>
      <c r="E119" s="26" t="s">
        <v>100</v>
      </c>
      <c r="F119" s="26" t="s">
        <v>303</v>
      </c>
      <c r="G119" s="26" t="s">
        <v>165</v>
      </c>
      <c r="H119" s="26" t="s">
        <v>299</v>
      </c>
      <c r="I119" s="27" t="n">
        <f aca="false">86.05</f>
        <v>86.05</v>
      </c>
      <c r="J119" s="27"/>
      <c r="K119" s="27"/>
      <c r="L119" s="27" t="n">
        <v>3.89</v>
      </c>
      <c r="M119" s="27"/>
      <c r="N119" s="27"/>
      <c r="O119" s="27"/>
      <c r="P119" s="27" t="n">
        <f aca="false">44.15+6.4+1.44</f>
        <v>51.99</v>
      </c>
      <c r="Q119" s="27" t="s">
        <v>39</v>
      </c>
      <c r="R119" s="27" t="s">
        <v>39</v>
      </c>
      <c r="S119" s="27" t="s">
        <v>54</v>
      </c>
      <c r="T119" s="27" t="s">
        <v>39</v>
      </c>
      <c r="U119" s="27" t="s">
        <v>54</v>
      </c>
      <c r="V119" s="27" t="n">
        <v>3.34</v>
      </c>
      <c r="W119" s="27" t="n">
        <f aca="false">I119</f>
        <v>86.05</v>
      </c>
      <c r="X119" s="26" t="s">
        <v>40</v>
      </c>
      <c r="Y119" s="26" t="n">
        <v>2</v>
      </c>
      <c r="Z119" s="26"/>
      <c r="AA119" s="27" t="n">
        <v>29.49</v>
      </c>
      <c r="AB119" s="27"/>
      <c r="AC119" s="28" t="n">
        <f aca="false">319486.04-AE119-AF119</f>
        <v>280724.16571</v>
      </c>
      <c r="AD119" s="28" t="n">
        <f aca="false">AC119/W119</f>
        <v>3262.33777699012</v>
      </c>
      <c r="AE119" s="28" t="n">
        <v>14078.53</v>
      </c>
      <c r="AF119" s="28" t="n">
        <f aca="false">3165.14*P119*0.15</f>
        <v>24683.34429</v>
      </c>
      <c r="AG119" s="22"/>
    </row>
    <row r="120" s="23" customFormat="true" ht="12.75" hidden="false" customHeight="false" outlineLevel="0" collapsed="false">
      <c r="A120" s="24" t="s">
        <v>304</v>
      </c>
      <c r="B120" s="25" t="s">
        <v>98</v>
      </c>
      <c r="C120" s="24" t="s">
        <v>99</v>
      </c>
      <c r="D120" s="26" t="n">
        <v>2010</v>
      </c>
      <c r="E120" s="26" t="s">
        <v>100</v>
      </c>
      <c r="F120" s="26" t="s">
        <v>305</v>
      </c>
      <c r="G120" s="26" t="s">
        <v>53</v>
      </c>
      <c r="H120" s="26" t="n">
        <v>3</v>
      </c>
      <c r="I120" s="27" t="n">
        <v>66.41</v>
      </c>
      <c r="J120" s="27" t="n">
        <f aca="false">4.5+6</f>
        <v>10.5</v>
      </c>
      <c r="K120" s="27"/>
      <c r="L120" s="27"/>
      <c r="M120" s="27"/>
      <c r="N120" s="27"/>
      <c r="O120" s="27"/>
      <c r="P120" s="27"/>
      <c r="Q120" s="27" t="s">
        <v>39</v>
      </c>
      <c r="R120" s="27" t="s">
        <v>39</v>
      </c>
      <c r="S120" s="27" t="s">
        <v>39</v>
      </c>
      <c r="T120" s="27" t="s">
        <v>39</v>
      </c>
      <c r="U120" s="27" t="s">
        <v>39</v>
      </c>
      <c r="V120" s="27" t="n">
        <v>3.53</v>
      </c>
      <c r="W120" s="27" t="n">
        <f aca="false">I120</f>
        <v>66.41</v>
      </c>
      <c r="X120" s="26" t="s">
        <v>40</v>
      </c>
      <c r="Y120" s="26" t="n">
        <v>2</v>
      </c>
      <c r="Z120" s="26"/>
      <c r="AA120" s="27" t="n">
        <v>27.5</v>
      </c>
      <c r="AB120" s="27"/>
      <c r="AC120" s="28" t="n">
        <f aca="false">229832.98-AE120</f>
        <v>216704.48</v>
      </c>
      <c r="AD120" s="28" t="n">
        <f aca="false">AC120/W120</f>
        <v>3263.13025146815</v>
      </c>
      <c r="AE120" s="28" t="n">
        <v>13128.5</v>
      </c>
      <c r="AF120" s="28" t="n">
        <v>0</v>
      </c>
      <c r="AG120" s="22"/>
    </row>
    <row r="121" s="23" customFormat="true" ht="12.75" hidden="false" customHeight="false" outlineLevel="0" collapsed="false">
      <c r="A121" s="24" t="s">
        <v>306</v>
      </c>
      <c r="B121" s="25" t="s">
        <v>98</v>
      </c>
      <c r="C121" s="24" t="s">
        <v>99</v>
      </c>
      <c r="D121" s="26" t="n">
        <v>2010</v>
      </c>
      <c r="E121" s="26" t="s">
        <v>170</v>
      </c>
      <c r="F121" s="26" t="s">
        <v>307</v>
      </c>
      <c r="G121" s="26" t="s">
        <v>62</v>
      </c>
      <c r="H121" s="26" t="n">
        <v>2.5</v>
      </c>
      <c r="I121" s="27" t="n">
        <v>64.47</v>
      </c>
      <c r="J121" s="27" t="n">
        <v>5.28</v>
      </c>
      <c r="K121" s="27"/>
      <c r="L121" s="27"/>
      <c r="M121" s="27"/>
      <c r="N121" s="27"/>
      <c r="O121" s="27"/>
      <c r="P121" s="27"/>
      <c r="Q121" s="27" t="s">
        <v>39</v>
      </c>
      <c r="R121" s="27" t="s">
        <v>39</v>
      </c>
      <c r="S121" s="27" t="s">
        <v>54</v>
      </c>
      <c r="T121" s="27" t="s">
        <v>39</v>
      </c>
      <c r="U121" s="27" t="s">
        <v>39</v>
      </c>
      <c r="V121" s="27" t="n">
        <v>3.37</v>
      </c>
      <c r="W121" s="27" t="n">
        <f aca="false">I121</f>
        <v>64.47</v>
      </c>
      <c r="X121" s="26" t="s">
        <v>40</v>
      </c>
      <c r="Y121" s="26" t="n">
        <v>2</v>
      </c>
      <c r="Z121" s="26"/>
      <c r="AA121" s="27" t="n">
        <v>24.66</v>
      </c>
      <c r="AB121" s="27"/>
      <c r="AC121" s="28" t="n">
        <f aca="false">222328.84-AE121</f>
        <v>211027.06</v>
      </c>
      <c r="AD121" s="28" t="n">
        <f aca="false">AC121/W121</f>
        <v>3273.2598107647</v>
      </c>
      <c r="AE121" s="28" t="n">
        <v>11301.78</v>
      </c>
      <c r="AF121" s="28" t="n">
        <v>0</v>
      </c>
      <c r="AG121" s="22"/>
    </row>
    <row r="122" s="23" customFormat="true" ht="12.75" hidden="false" customHeight="false" outlineLevel="0" collapsed="false">
      <c r="A122" s="17" t="s">
        <v>308</v>
      </c>
      <c r="B122" s="25" t="s">
        <v>122</v>
      </c>
      <c r="C122" s="24" t="s">
        <v>123</v>
      </c>
      <c r="D122" s="26" t="n">
        <v>2009</v>
      </c>
      <c r="E122" s="26" t="s">
        <v>36</v>
      </c>
      <c r="F122" s="26" t="s">
        <v>309</v>
      </c>
      <c r="G122" s="26" t="s">
        <v>49</v>
      </c>
      <c r="H122" s="26" t="n">
        <v>4</v>
      </c>
      <c r="I122" s="27" t="n">
        <f aca="false">32.39+11.35+17.51+12.79+4.39+2.43+3.22</f>
        <v>84.08</v>
      </c>
      <c r="J122" s="27"/>
      <c r="K122" s="27"/>
      <c r="L122" s="27" t="n">
        <v>14.14</v>
      </c>
      <c r="M122" s="27"/>
      <c r="N122" s="27"/>
      <c r="O122" s="27"/>
      <c r="P122" s="27"/>
      <c r="Q122" s="27" t="s">
        <v>54</v>
      </c>
      <c r="R122" s="27" t="s">
        <v>39</v>
      </c>
      <c r="S122" s="27" t="s">
        <v>39</v>
      </c>
      <c r="T122" s="27" t="s">
        <v>54</v>
      </c>
      <c r="U122" s="27" t="s">
        <v>39</v>
      </c>
      <c r="V122" s="27"/>
      <c r="W122" s="27" t="n">
        <f aca="false">I122</f>
        <v>84.08</v>
      </c>
      <c r="X122" s="26" t="s">
        <v>126</v>
      </c>
      <c r="Y122" s="26"/>
      <c r="Z122" s="26"/>
      <c r="AA122" s="27"/>
      <c r="AB122" s="27"/>
      <c r="AC122" s="28" t="n">
        <f aca="false">275800-AF122</f>
        <v>275800</v>
      </c>
      <c r="AD122" s="28" t="n">
        <f aca="false">AC122/W122</f>
        <v>3280.2093244529</v>
      </c>
      <c r="AE122" s="28" t="s">
        <v>127</v>
      </c>
      <c r="AF122" s="28" t="n">
        <v>0</v>
      </c>
      <c r="AG122" s="22"/>
    </row>
    <row r="123" s="23" customFormat="true" ht="12.75" hidden="false" customHeight="false" outlineLevel="0" collapsed="false">
      <c r="A123" s="24" t="s">
        <v>310</v>
      </c>
      <c r="B123" s="25" t="s">
        <v>34</v>
      </c>
      <c r="C123" s="24" t="s">
        <v>35</v>
      </c>
      <c r="D123" s="26" t="n">
        <v>2010</v>
      </c>
      <c r="E123" s="26" t="s">
        <v>51</v>
      </c>
      <c r="F123" s="26" t="s">
        <v>311</v>
      </c>
      <c r="G123" s="26" t="s">
        <v>59</v>
      </c>
      <c r="H123" s="26" t="n">
        <v>2</v>
      </c>
      <c r="I123" s="27" t="n">
        <f aca="false">51.2-6.8</f>
        <v>44.4</v>
      </c>
      <c r="J123" s="27"/>
      <c r="K123" s="27"/>
      <c r="L123" s="27"/>
      <c r="M123" s="27"/>
      <c r="N123" s="27" t="n">
        <v>6.8</v>
      </c>
      <c r="O123" s="27"/>
      <c r="P123" s="27"/>
      <c r="Q123" s="27" t="s">
        <v>39</v>
      </c>
      <c r="R123" s="27" t="s">
        <v>39</v>
      </c>
      <c r="S123" s="27" t="s">
        <v>39</v>
      </c>
      <c r="T123" s="27" t="s">
        <v>39</v>
      </c>
      <c r="U123" s="27" t="s">
        <v>39</v>
      </c>
      <c r="V123" s="27" t="n">
        <v>4.2</v>
      </c>
      <c r="W123" s="27" t="n">
        <f aca="false">I123</f>
        <v>44.4</v>
      </c>
      <c r="X123" s="26" t="s">
        <v>40</v>
      </c>
      <c r="Y123" s="26" t="n">
        <v>1</v>
      </c>
      <c r="Z123" s="26"/>
      <c r="AA123" s="27"/>
      <c r="AB123" s="27"/>
      <c r="AC123" s="28" t="n">
        <f aca="false">(182471*0.9)-AE123-AF123</f>
        <v>145823.9</v>
      </c>
      <c r="AD123" s="28" t="n">
        <f aca="false">AC123/W123</f>
        <v>3284.32207207207</v>
      </c>
      <c r="AE123" s="28" t="n">
        <f aca="false">18400*Y123</f>
        <v>18400</v>
      </c>
      <c r="AF123" s="28" t="n">
        <v>0</v>
      </c>
      <c r="AG123" s="22"/>
    </row>
    <row r="124" s="23" customFormat="true" ht="12.75" hidden="false" customHeight="false" outlineLevel="0" collapsed="false">
      <c r="A124" s="24" t="s">
        <v>312</v>
      </c>
      <c r="B124" s="25" t="s">
        <v>98</v>
      </c>
      <c r="C124" s="24" t="s">
        <v>99</v>
      </c>
      <c r="D124" s="26" t="n">
        <v>2010</v>
      </c>
      <c r="E124" s="26" t="s">
        <v>170</v>
      </c>
      <c r="F124" s="26" t="s">
        <v>313</v>
      </c>
      <c r="G124" s="26" t="s">
        <v>59</v>
      </c>
      <c r="H124" s="26" t="n">
        <v>3</v>
      </c>
      <c r="I124" s="27" t="n">
        <v>69.84</v>
      </c>
      <c r="J124" s="27" t="n">
        <v>7.04</v>
      </c>
      <c r="K124" s="27"/>
      <c r="L124" s="27"/>
      <c r="M124" s="27"/>
      <c r="N124" s="27"/>
      <c r="O124" s="27"/>
      <c r="P124" s="27"/>
      <c r="Q124" s="27" t="s">
        <v>39</v>
      </c>
      <c r="R124" s="27" t="s">
        <v>39</v>
      </c>
      <c r="S124" s="27" t="s">
        <v>54</v>
      </c>
      <c r="T124" s="27" t="s">
        <v>39</v>
      </c>
      <c r="U124" s="27" t="s">
        <v>39</v>
      </c>
      <c r="V124" s="27" t="n">
        <v>3.71</v>
      </c>
      <c r="W124" s="27" t="n">
        <f aca="false">I124</f>
        <v>69.84</v>
      </c>
      <c r="X124" s="26" t="s">
        <v>40</v>
      </c>
      <c r="Y124" s="26" t="n">
        <v>2</v>
      </c>
      <c r="Z124" s="26"/>
      <c r="AA124" s="27" t="n">
        <v>33.16</v>
      </c>
      <c r="AB124" s="27"/>
      <c r="AC124" s="28" t="n">
        <f aca="false">245252.12-AE124</f>
        <v>229658.99</v>
      </c>
      <c r="AD124" s="28" t="n">
        <f aca="false">AC124/W124</f>
        <v>3288.35896334479</v>
      </c>
      <c r="AE124" s="28" t="n">
        <v>15593.13</v>
      </c>
      <c r="AF124" s="28" t="n">
        <v>0</v>
      </c>
      <c r="AG124" s="22"/>
    </row>
    <row r="125" s="23" customFormat="true" ht="12.75" hidden="false" customHeight="false" outlineLevel="0" collapsed="false">
      <c r="A125" s="17" t="s">
        <v>314</v>
      </c>
      <c r="B125" s="25" t="s">
        <v>98</v>
      </c>
      <c r="C125" s="24" t="s">
        <v>99</v>
      </c>
      <c r="D125" s="26" t="n">
        <v>2010</v>
      </c>
      <c r="E125" s="26" t="s">
        <v>170</v>
      </c>
      <c r="F125" s="26" t="s">
        <v>315</v>
      </c>
      <c r="G125" s="26" t="s">
        <v>53</v>
      </c>
      <c r="H125" s="26" t="n">
        <v>2.5</v>
      </c>
      <c r="I125" s="27" t="n">
        <v>64.47</v>
      </c>
      <c r="J125" s="27" t="n">
        <v>5.28</v>
      </c>
      <c r="K125" s="27"/>
      <c r="L125" s="27"/>
      <c r="M125" s="27"/>
      <c r="N125" s="27"/>
      <c r="O125" s="27"/>
      <c r="P125" s="27"/>
      <c r="Q125" s="27" t="s">
        <v>39</v>
      </c>
      <c r="R125" s="27" t="s">
        <v>39</v>
      </c>
      <c r="S125" s="27" t="s">
        <v>54</v>
      </c>
      <c r="T125" s="27" t="s">
        <v>39</v>
      </c>
      <c r="U125" s="27" t="s">
        <v>39</v>
      </c>
      <c r="V125" s="27" t="n">
        <v>3.53</v>
      </c>
      <c r="W125" s="27" t="n">
        <f aca="false">I125</f>
        <v>64.47</v>
      </c>
      <c r="X125" s="26" t="s">
        <v>40</v>
      </c>
      <c r="Y125" s="26" t="n">
        <v>2</v>
      </c>
      <c r="Z125" s="26"/>
      <c r="AA125" s="27" t="n">
        <v>25.81</v>
      </c>
      <c r="AB125" s="27"/>
      <c r="AC125" s="28" t="n">
        <f aca="false">224592.06-AE125</f>
        <v>212270.37</v>
      </c>
      <c r="AD125" s="28" t="n">
        <f aca="false">AC125/W125</f>
        <v>3292.54490460679</v>
      </c>
      <c r="AE125" s="28" t="n">
        <v>12321.69</v>
      </c>
      <c r="AF125" s="28" t="n">
        <v>0</v>
      </c>
      <c r="AG125" s="22"/>
    </row>
    <row r="126" s="23" customFormat="true" ht="12.75" hidden="false" customHeight="false" outlineLevel="0" collapsed="false">
      <c r="A126" s="24" t="s">
        <v>316</v>
      </c>
      <c r="B126" s="25" t="s">
        <v>34</v>
      </c>
      <c r="C126" s="24" t="s">
        <v>35</v>
      </c>
      <c r="D126" s="26" t="n">
        <v>2010</v>
      </c>
      <c r="E126" s="26" t="s">
        <v>51</v>
      </c>
      <c r="F126" s="26" t="s">
        <v>317</v>
      </c>
      <c r="G126" s="26" t="s">
        <v>38</v>
      </c>
      <c r="H126" s="26" t="n">
        <v>3</v>
      </c>
      <c r="I126" s="27" t="n">
        <f aca="false">96.36-21.02</f>
        <v>75.34</v>
      </c>
      <c r="J126" s="27"/>
      <c r="K126" s="27"/>
      <c r="L126" s="27" t="n">
        <v>21.02</v>
      </c>
      <c r="M126" s="27"/>
      <c r="N126" s="27"/>
      <c r="O126" s="27"/>
      <c r="P126" s="27"/>
      <c r="Q126" s="27" t="s">
        <v>39</v>
      </c>
      <c r="R126" s="27" t="s">
        <v>39</v>
      </c>
      <c r="S126" s="27" t="s">
        <v>39</v>
      </c>
      <c r="T126" s="27" t="s">
        <v>54</v>
      </c>
      <c r="U126" s="27" t="s">
        <v>39</v>
      </c>
      <c r="V126" s="27" t="n">
        <v>4.41</v>
      </c>
      <c r="W126" s="27" t="n">
        <f aca="false">I126</f>
        <v>75.34</v>
      </c>
      <c r="X126" s="26" t="s">
        <v>40</v>
      </c>
      <c r="Y126" s="26" t="n">
        <v>1</v>
      </c>
      <c r="Z126" s="26"/>
      <c r="AA126" s="27"/>
      <c r="AB126" s="27"/>
      <c r="AC126" s="28" t="n">
        <f aca="false">(296499*0.9)-AE126-AF126</f>
        <v>248449.1</v>
      </c>
      <c r="AD126" s="28" t="n">
        <f aca="false">AC126/W126</f>
        <v>3297.70507034776</v>
      </c>
      <c r="AE126" s="28" t="n">
        <f aca="false">18400*Y126</f>
        <v>18400</v>
      </c>
      <c r="AF126" s="28" t="n">
        <v>0</v>
      </c>
      <c r="AG126" s="22"/>
    </row>
    <row r="127" s="23" customFormat="true" ht="12.75" hidden="false" customHeight="false" outlineLevel="0" collapsed="false">
      <c r="A127" s="24" t="s">
        <v>318</v>
      </c>
      <c r="B127" s="25" t="s">
        <v>34</v>
      </c>
      <c r="C127" s="24" t="s">
        <v>35</v>
      </c>
      <c r="D127" s="26" t="n">
        <v>2010</v>
      </c>
      <c r="E127" s="26" t="s">
        <v>36</v>
      </c>
      <c r="F127" s="26" t="s">
        <v>319</v>
      </c>
      <c r="G127" s="26" t="s">
        <v>62</v>
      </c>
      <c r="H127" s="26" t="n">
        <v>3</v>
      </c>
      <c r="I127" s="27" t="n">
        <f aca="false">89.3-15.15</f>
        <v>74.15</v>
      </c>
      <c r="J127" s="27"/>
      <c r="K127" s="27"/>
      <c r="L127" s="27"/>
      <c r="M127" s="27" t="n">
        <v>15.15</v>
      </c>
      <c r="N127" s="27"/>
      <c r="O127" s="27"/>
      <c r="P127" s="27"/>
      <c r="Q127" s="27" t="s">
        <v>39</v>
      </c>
      <c r="R127" s="27" t="s">
        <v>39</v>
      </c>
      <c r="S127" s="27" t="s">
        <v>39</v>
      </c>
      <c r="T127" s="27" t="s">
        <v>39</v>
      </c>
      <c r="U127" s="27" t="s">
        <v>39</v>
      </c>
      <c r="V127" s="27" t="n">
        <v>3.75</v>
      </c>
      <c r="W127" s="27" t="n">
        <f aca="false">I127</f>
        <v>74.15</v>
      </c>
      <c r="X127" s="26" t="s">
        <v>40</v>
      </c>
      <c r="Y127" s="26" t="n">
        <v>1</v>
      </c>
      <c r="Z127" s="26"/>
      <c r="AA127" s="27"/>
      <c r="AB127" s="27"/>
      <c r="AC127" s="28" t="n">
        <f aca="false">(292372*0.9)-AE127-AF127</f>
        <v>244734.8</v>
      </c>
      <c r="AD127" s="28" t="n">
        <f aca="false">AC127/W127</f>
        <v>3300.53674983142</v>
      </c>
      <c r="AE127" s="28" t="n">
        <f aca="false">18400*Y127</f>
        <v>18400</v>
      </c>
      <c r="AF127" s="28" t="n">
        <v>0</v>
      </c>
      <c r="AG127" s="22"/>
    </row>
    <row r="128" s="23" customFormat="true" ht="12.75" hidden="false" customHeight="false" outlineLevel="0" collapsed="false">
      <c r="A128" s="17" t="s">
        <v>320</v>
      </c>
      <c r="B128" s="25" t="s">
        <v>98</v>
      </c>
      <c r="C128" s="24" t="s">
        <v>99</v>
      </c>
      <c r="D128" s="26" t="n">
        <v>2010</v>
      </c>
      <c r="E128" s="26" t="s">
        <v>170</v>
      </c>
      <c r="F128" s="26" t="s">
        <v>321</v>
      </c>
      <c r="G128" s="26" t="s">
        <v>249</v>
      </c>
      <c r="H128" s="26" t="n">
        <v>3</v>
      </c>
      <c r="I128" s="27" t="n">
        <v>69.77</v>
      </c>
      <c r="J128" s="27" t="n">
        <v>7.04</v>
      </c>
      <c r="K128" s="27"/>
      <c r="L128" s="27"/>
      <c r="M128" s="27"/>
      <c r="N128" s="27"/>
      <c r="O128" s="27"/>
      <c r="P128" s="27"/>
      <c r="Q128" s="27" t="s">
        <v>39</v>
      </c>
      <c r="R128" s="27" t="s">
        <v>39</v>
      </c>
      <c r="S128" s="27" t="s">
        <v>54</v>
      </c>
      <c r="T128" s="27" t="s">
        <v>39</v>
      </c>
      <c r="U128" s="27" t="s">
        <v>39</v>
      </c>
      <c r="V128" s="27" t="n">
        <v>3.73</v>
      </c>
      <c r="W128" s="27" t="n">
        <f aca="false">I128</f>
        <v>69.77</v>
      </c>
      <c r="X128" s="26" t="s">
        <v>40</v>
      </c>
      <c r="Y128" s="26" t="n">
        <v>2</v>
      </c>
      <c r="Z128" s="26"/>
      <c r="AA128" s="27" t="n">
        <v>29.07</v>
      </c>
      <c r="AB128" s="27"/>
      <c r="AC128" s="28" t="n">
        <f aca="false">244259.87-AE128</f>
        <v>230381.85</v>
      </c>
      <c r="AD128" s="28" t="n">
        <f aca="false">AC128/W128</f>
        <v>3302.01877597821</v>
      </c>
      <c r="AE128" s="28" t="n">
        <v>13878.02</v>
      </c>
      <c r="AF128" s="28" t="n">
        <v>0</v>
      </c>
      <c r="AG128" s="22"/>
    </row>
    <row r="129" s="23" customFormat="true" ht="12.75" hidden="false" customHeight="false" outlineLevel="0" collapsed="false">
      <c r="A129" s="24" t="s">
        <v>322</v>
      </c>
      <c r="B129" s="25" t="s">
        <v>34</v>
      </c>
      <c r="C129" s="24" t="s">
        <v>35</v>
      </c>
      <c r="D129" s="26" t="n">
        <v>2010</v>
      </c>
      <c r="E129" s="26" t="s">
        <v>36</v>
      </c>
      <c r="F129" s="26" t="s">
        <v>323</v>
      </c>
      <c r="G129" s="26" t="s">
        <v>62</v>
      </c>
      <c r="H129" s="26" t="n">
        <v>2</v>
      </c>
      <c r="I129" s="27" t="n">
        <f aca="false">53.58-8.47</f>
        <v>45.11</v>
      </c>
      <c r="J129" s="27"/>
      <c r="K129" s="27"/>
      <c r="L129" s="27"/>
      <c r="M129" s="27" t="n">
        <v>8.47</v>
      </c>
      <c r="N129" s="27"/>
      <c r="O129" s="27"/>
      <c r="P129" s="27"/>
      <c r="Q129" s="27" t="s">
        <v>39</v>
      </c>
      <c r="R129" s="27" t="s">
        <v>39</v>
      </c>
      <c r="S129" s="27" t="s">
        <v>39</v>
      </c>
      <c r="T129" s="27" t="s">
        <v>39</v>
      </c>
      <c r="U129" s="27" t="s">
        <v>39</v>
      </c>
      <c r="V129" s="27" t="n">
        <v>3.66</v>
      </c>
      <c r="W129" s="27" t="n">
        <f aca="false">I129</f>
        <v>45.11</v>
      </c>
      <c r="X129" s="26" t="s">
        <v>40</v>
      </c>
      <c r="Y129" s="26" t="n">
        <v>1</v>
      </c>
      <c r="Z129" s="26"/>
      <c r="AA129" s="27"/>
      <c r="AB129" s="27"/>
      <c r="AC129" s="28" t="n">
        <f aca="false">(186070*0.9)-AE129-AF129</f>
        <v>149063</v>
      </c>
      <c r="AD129" s="28" t="n">
        <f aca="false">AC129/W129</f>
        <v>3304.43360673908</v>
      </c>
      <c r="AE129" s="28" t="n">
        <f aca="false">18400*Y129</f>
        <v>18400</v>
      </c>
      <c r="AF129" s="28" t="n">
        <v>0</v>
      </c>
      <c r="AG129" s="22"/>
    </row>
    <row r="130" s="23" customFormat="true" ht="12.75" hidden="false" customHeight="false" outlineLevel="0" collapsed="false">
      <c r="A130" s="24" t="s">
        <v>324</v>
      </c>
      <c r="B130" s="25" t="s">
        <v>34</v>
      </c>
      <c r="C130" s="24" t="s">
        <v>35</v>
      </c>
      <c r="D130" s="26" t="n">
        <v>2010</v>
      </c>
      <c r="E130" s="26" t="s">
        <v>51</v>
      </c>
      <c r="F130" s="26" t="s">
        <v>325</v>
      </c>
      <c r="G130" s="26" t="s">
        <v>62</v>
      </c>
      <c r="H130" s="26" t="n">
        <v>2</v>
      </c>
      <c r="I130" s="27" t="n">
        <f aca="false">51.2-6.8</f>
        <v>44.4</v>
      </c>
      <c r="J130" s="27"/>
      <c r="K130" s="27"/>
      <c r="L130" s="27"/>
      <c r="M130" s="27" t="n">
        <v>6.8</v>
      </c>
      <c r="N130" s="27"/>
      <c r="O130" s="27"/>
      <c r="P130" s="27"/>
      <c r="Q130" s="27" t="s">
        <v>39</v>
      </c>
      <c r="R130" s="27" t="s">
        <v>39</v>
      </c>
      <c r="S130" s="27" t="s">
        <v>39</v>
      </c>
      <c r="T130" s="27" t="s">
        <v>39</v>
      </c>
      <c r="U130" s="27" t="s">
        <v>39</v>
      </c>
      <c r="V130" s="27" t="n">
        <v>4.87</v>
      </c>
      <c r="W130" s="27" t="n">
        <f aca="false">I130</f>
        <v>44.4</v>
      </c>
      <c r="X130" s="26" t="s">
        <v>40</v>
      </c>
      <c r="Y130" s="26" t="n">
        <v>1</v>
      </c>
      <c r="Z130" s="26"/>
      <c r="AA130" s="27"/>
      <c r="AB130" s="27"/>
      <c r="AC130" s="28" t="n">
        <f aca="false">(183478*0.9)-AE130-AF130</f>
        <v>146730.2</v>
      </c>
      <c r="AD130" s="28" t="n">
        <f aca="false">AC130/W130</f>
        <v>3304.73423423423</v>
      </c>
      <c r="AE130" s="28" t="n">
        <f aca="false">18400*Y130</f>
        <v>18400</v>
      </c>
      <c r="AF130" s="28" t="n">
        <v>0</v>
      </c>
      <c r="AG130" s="22"/>
    </row>
    <row r="131" s="23" customFormat="true" ht="12.75" hidden="false" customHeight="false" outlineLevel="0" collapsed="false">
      <c r="A131" s="17" t="s">
        <v>326</v>
      </c>
      <c r="B131" s="25" t="s">
        <v>34</v>
      </c>
      <c r="C131" s="24" t="s">
        <v>35</v>
      </c>
      <c r="D131" s="26" t="n">
        <v>2010</v>
      </c>
      <c r="E131" s="26" t="s">
        <v>51</v>
      </c>
      <c r="F131" s="26" t="s">
        <v>327</v>
      </c>
      <c r="G131" s="26" t="s">
        <v>46</v>
      </c>
      <c r="H131" s="26" t="n">
        <v>2</v>
      </c>
      <c r="I131" s="27" t="n">
        <f aca="false">51.2-6.8</f>
        <v>44.4</v>
      </c>
      <c r="J131" s="27"/>
      <c r="K131" s="27"/>
      <c r="L131" s="27"/>
      <c r="M131" s="27" t="n">
        <v>6.8</v>
      </c>
      <c r="N131" s="27"/>
      <c r="O131" s="27"/>
      <c r="P131" s="27"/>
      <c r="Q131" s="27" t="s">
        <v>39</v>
      </c>
      <c r="R131" s="27" t="s">
        <v>39</v>
      </c>
      <c r="S131" s="27" t="s">
        <v>39</v>
      </c>
      <c r="T131" s="27" t="s">
        <v>39</v>
      </c>
      <c r="U131" s="27" t="s">
        <v>39</v>
      </c>
      <c r="V131" s="27" t="n">
        <v>4.95</v>
      </c>
      <c r="W131" s="27" t="n">
        <f aca="false">I131</f>
        <v>44.4</v>
      </c>
      <c r="X131" s="26" t="s">
        <v>40</v>
      </c>
      <c r="Y131" s="26" t="n">
        <v>1</v>
      </c>
      <c r="Z131" s="26"/>
      <c r="AA131" s="27"/>
      <c r="AB131" s="27"/>
      <c r="AC131" s="28" t="n">
        <f aca="false">(183597*0.9)-AE131-AF131</f>
        <v>146837.3</v>
      </c>
      <c r="AD131" s="28" t="n">
        <f aca="false">AC131/W131</f>
        <v>3307.1463963964</v>
      </c>
      <c r="AE131" s="28" t="n">
        <f aca="false">18400*Y131</f>
        <v>18400</v>
      </c>
      <c r="AF131" s="28" t="n">
        <v>0</v>
      </c>
      <c r="AG131" s="22"/>
    </row>
    <row r="132" s="23" customFormat="true" ht="12.75" hidden="false" customHeight="false" outlineLevel="0" collapsed="false">
      <c r="A132" s="24" t="s">
        <v>328</v>
      </c>
      <c r="B132" s="25" t="s">
        <v>98</v>
      </c>
      <c r="C132" s="24" t="s">
        <v>99</v>
      </c>
      <c r="D132" s="26" t="n">
        <v>2010</v>
      </c>
      <c r="E132" s="26" t="s">
        <v>100</v>
      </c>
      <c r="F132" s="26" t="s">
        <v>329</v>
      </c>
      <c r="G132" s="26" t="s">
        <v>165</v>
      </c>
      <c r="H132" s="26" t="s">
        <v>172</v>
      </c>
      <c r="I132" s="27" t="n">
        <f aca="false">117.41</f>
        <v>117.41</v>
      </c>
      <c r="J132" s="27" t="n">
        <f aca="false">5.06+4.13</f>
        <v>9.19</v>
      </c>
      <c r="K132" s="27"/>
      <c r="L132" s="27"/>
      <c r="M132" s="27"/>
      <c r="N132" s="27"/>
      <c r="O132" s="27"/>
      <c r="P132" s="27" t="n">
        <f aca="false">55.29+1.44+6.81</f>
        <v>63.54</v>
      </c>
      <c r="Q132" s="27" t="s">
        <v>39</v>
      </c>
      <c r="R132" s="27" t="s">
        <v>54</v>
      </c>
      <c r="S132" s="27" t="s">
        <v>54</v>
      </c>
      <c r="T132" s="27" t="s">
        <v>39</v>
      </c>
      <c r="U132" s="27" t="s">
        <v>54</v>
      </c>
      <c r="V132" s="27" t="n">
        <v>5.43</v>
      </c>
      <c r="W132" s="27" t="n">
        <f aca="false">I132</f>
        <v>117.41</v>
      </c>
      <c r="X132" s="26" t="s">
        <v>40</v>
      </c>
      <c r="Y132" s="26" t="n">
        <v>2</v>
      </c>
      <c r="Z132" s="26"/>
      <c r="AA132" s="27" t="n">
        <v>28.95</v>
      </c>
      <c r="AB132" s="27"/>
      <c r="AC132" s="28" t="n">
        <f aca="false">431411.03-AE132-AF132</f>
        <v>388442.78642</v>
      </c>
      <c r="AD132" s="28" t="n">
        <f aca="false">AC132/W132</f>
        <v>3308.4301713653</v>
      </c>
      <c r="AE132" s="28" t="n">
        <v>13820.73</v>
      </c>
      <c r="AF132" s="28" t="n">
        <f aca="false">3058.18*P132*0.15</f>
        <v>29147.51358</v>
      </c>
      <c r="AG132" s="22"/>
    </row>
    <row r="133" s="23" customFormat="true" ht="12.75" hidden="false" customHeight="false" outlineLevel="0" collapsed="false">
      <c r="A133" s="24" t="s">
        <v>330</v>
      </c>
      <c r="B133" s="25" t="s">
        <v>98</v>
      </c>
      <c r="C133" s="24" t="s">
        <v>99</v>
      </c>
      <c r="D133" s="26" t="n">
        <v>2010</v>
      </c>
      <c r="E133" s="26" t="s">
        <v>170</v>
      </c>
      <c r="F133" s="26" t="s">
        <v>331</v>
      </c>
      <c r="G133" s="26" t="s">
        <v>53</v>
      </c>
      <c r="H133" s="26" t="n">
        <v>2</v>
      </c>
      <c r="I133" s="27" t="n">
        <v>52.95</v>
      </c>
      <c r="J133" s="27" t="n">
        <v>5.15</v>
      </c>
      <c r="K133" s="27"/>
      <c r="L133" s="27"/>
      <c r="M133" s="27"/>
      <c r="N133" s="27"/>
      <c r="O133" s="27"/>
      <c r="P133" s="27"/>
      <c r="Q133" s="27" t="s">
        <v>39</v>
      </c>
      <c r="R133" s="27" t="s">
        <v>39</v>
      </c>
      <c r="S133" s="27" t="s">
        <v>39</v>
      </c>
      <c r="T133" s="27" t="s">
        <v>39</v>
      </c>
      <c r="U133" s="27" t="s">
        <v>39</v>
      </c>
      <c r="V133" s="27" t="n">
        <v>3.37</v>
      </c>
      <c r="W133" s="27" t="n">
        <f aca="false">I133</f>
        <v>52.95</v>
      </c>
      <c r="X133" s="26" t="s">
        <v>40</v>
      </c>
      <c r="Y133" s="26" t="n">
        <v>2</v>
      </c>
      <c r="Z133" s="26"/>
      <c r="AA133" s="27" t="n">
        <v>25.23</v>
      </c>
      <c r="AB133" s="27"/>
      <c r="AC133" s="28" t="n">
        <f aca="false">187031.75-AE133</f>
        <v>175457.09</v>
      </c>
      <c r="AD133" s="28" t="n">
        <f aca="false">AC133/W133</f>
        <v>3313.63720491029</v>
      </c>
      <c r="AE133" s="28" t="n">
        <v>11574.66</v>
      </c>
      <c r="AF133" s="28" t="n">
        <v>0</v>
      </c>
      <c r="AG133" s="22"/>
    </row>
    <row r="134" s="23" customFormat="true" ht="12.75" hidden="false" customHeight="false" outlineLevel="0" collapsed="false">
      <c r="A134" s="17" t="s">
        <v>332</v>
      </c>
      <c r="B134" s="25" t="s">
        <v>117</v>
      </c>
      <c r="C134" s="24" t="s">
        <v>118</v>
      </c>
      <c r="D134" s="26" t="n">
        <v>2009</v>
      </c>
      <c r="E134" s="26" t="s">
        <v>119</v>
      </c>
      <c r="F134" s="26" t="s">
        <v>333</v>
      </c>
      <c r="G134" s="26" t="s">
        <v>49</v>
      </c>
      <c r="H134" s="26" t="n">
        <v>2.5</v>
      </c>
      <c r="I134" s="27" t="n">
        <f aca="false">67.99-6</f>
        <v>61.99</v>
      </c>
      <c r="J134" s="27"/>
      <c r="K134" s="27"/>
      <c r="L134" s="27"/>
      <c r="M134" s="27"/>
      <c r="N134" s="27"/>
      <c r="O134" s="27"/>
      <c r="P134" s="27"/>
      <c r="Q134" s="27" t="s">
        <v>39</v>
      </c>
      <c r="R134" s="27" t="s">
        <v>39</v>
      </c>
      <c r="S134" s="27" t="s">
        <v>39</v>
      </c>
      <c r="T134" s="27" t="s">
        <v>54</v>
      </c>
      <c r="U134" s="27" t="s">
        <v>39</v>
      </c>
      <c r="V134" s="27" t="n">
        <v>6</v>
      </c>
      <c r="W134" s="27" t="n">
        <f aca="false">I134</f>
        <v>61.99</v>
      </c>
      <c r="X134" s="26" t="s">
        <v>40</v>
      </c>
      <c r="Y134" s="26" t="n">
        <v>1.5</v>
      </c>
      <c r="Z134" s="26"/>
      <c r="AA134" s="27"/>
      <c r="AB134" s="27"/>
      <c r="AC134" s="28" t="n">
        <f aca="false">209928-AE134</f>
        <v>205588</v>
      </c>
      <c r="AD134" s="28" t="n">
        <f aca="false">AC134/W134</f>
        <v>3316.47039845136</v>
      </c>
      <c r="AE134" s="28" t="n">
        <v>4340</v>
      </c>
      <c r="AF134" s="28" t="n">
        <v>0</v>
      </c>
      <c r="AG134" s="22"/>
    </row>
    <row r="135" s="23" customFormat="true" ht="12.75" hidden="false" customHeight="false" outlineLevel="0" collapsed="false">
      <c r="A135" s="24" t="s">
        <v>334</v>
      </c>
      <c r="B135" s="25" t="s">
        <v>98</v>
      </c>
      <c r="C135" s="24" t="s">
        <v>99</v>
      </c>
      <c r="D135" s="26" t="n">
        <v>2010</v>
      </c>
      <c r="E135" s="26" t="s">
        <v>170</v>
      </c>
      <c r="F135" s="26" t="s">
        <v>335</v>
      </c>
      <c r="G135" s="26" t="s">
        <v>62</v>
      </c>
      <c r="H135" s="26" t="n">
        <v>2</v>
      </c>
      <c r="I135" s="27" t="n">
        <v>52.95</v>
      </c>
      <c r="J135" s="27" t="n">
        <v>5.15</v>
      </c>
      <c r="K135" s="27"/>
      <c r="L135" s="27"/>
      <c r="M135" s="27"/>
      <c r="N135" s="27"/>
      <c r="O135" s="27"/>
      <c r="P135" s="27"/>
      <c r="Q135" s="27" t="s">
        <v>39</v>
      </c>
      <c r="R135" s="27" t="s">
        <v>39</v>
      </c>
      <c r="S135" s="27" t="s">
        <v>39</v>
      </c>
      <c r="T135" s="27" t="s">
        <v>39</v>
      </c>
      <c r="U135" s="27" t="s">
        <v>39</v>
      </c>
      <c r="V135" s="27" t="n">
        <v>3.53</v>
      </c>
      <c r="W135" s="27" t="n">
        <f aca="false">I135</f>
        <v>52.95</v>
      </c>
      <c r="X135" s="26" t="s">
        <v>40</v>
      </c>
      <c r="Y135" s="26" t="n">
        <v>2</v>
      </c>
      <c r="Z135" s="26"/>
      <c r="AA135" s="27" t="n">
        <v>25.19</v>
      </c>
      <c r="AB135" s="27"/>
      <c r="AC135" s="28" t="n">
        <f aca="false">187253.11-AE135</f>
        <v>175678.45</v>
      </c>
      <c r="AD135" s="28" t="n">
        <f aca="false">AC135/W135</f>
        <v>3317.81775259679</v>
      </c>
      <c r="AE135" s="28" t="n">
        <v>11574.66</v>
      </c>
      <c r="AF135" s="28" t="n">
        <v>0</v>
      </c>
      <c r="AG135" s="22"/>
    </row>
    <row r="136" s="23" customFormat="true" ht="12.75" hidden="false" customHeight="false" outlineLevel="0" collapsed="false">
      <c r="A136" s="24" t="s">
        <v>336</v>
      </c>
      <c r="B136" s="25" t="s">
        <v>34</v>
      </c>
      <c r="C136" s="24" t="s">
        <v>35</v>
      </c>
      <c r="D136" s="26" t="n">
        <v>2010</v>
      </c>
      <c r="E136" s="26" t="s">
        <v>36</v>
      </c>
      <c r="F136" s="26" t="s">
        <v>337</v>
      </c>
      <c r="G136" s="26" t="s">
        <v>53</v>
      </c>
      <c r="H136" s="26" t="n">
        <v>3</v>
      </c>
      <c r="I136" s="27" t="n">
        <f aca="false">89.3-15.15</f>
        <v>74.15</v>
      </c>
      <c r="J136" s="27"/>
      <c r="K136" s="27"/>
      <c r="L136" s="27"/>
      <c r="M136" s="27" t="n">
        <v>15.15</v>
      </c>
      <c r="N136" s="27"/>
      <c r="O136" s="27"/>
      <c r="P136" s="27"/>
      <c r="Q136" s="27" t="s">
        <v>39</v>
      </c>
      <c r="R136" s="27" t="s">
        <v>39</v>
      </c>
      <c r="S136" s="27" t="s">
        <v>39</v>
      </c>
      <c r="T136" s="27" t="s">
        <v>39</v>
      </c>
      <c r="U136" s="27" t="s">
        <v>39</v>
      </c>
      <c r="V136" s="27" t="n">
        <v>4.81</v>
      </c>
      <c r="W136" s="27" t="n">
        <f aca="false">I136</f>
        <v>74.15</v>
      </c>
      <c r="X136" s="26" t="s">
        <v>40</v>
      </c>
      <c r="Y136" s="26" t="n">
        <v>2</v>
      </c>
      <c r="Z136" s="26"/>
      <c r="AA136" s="27"/>
      <c r="AB136" s="27"/>
      <c r="AC136" s="28" t="n">
        <f aca="false">(314449*0.9)-AE136-AF136</f>
        <v>246204.1</v>
      </c>
      <c r="AD136" s="28" t="n">
        <f aca="false">AC136/W136</f>
        <v>3320.35198921106</v>
      </c>
      <c r="AE136" s="28" t="n">
        <f aca="false">18400*Y136</f>
        <v>36800</v>
      </c>
      <c r="AF136" s="28" t="n">
        <v>0</v>
      </c>
      <c r="AG136" s="22"/>
    </row>
    <row r="137" s="23" customFormat="true" ht="12.75" hidden="false" customHeight="false" outlineLevel="0" collapsed="false">
      <c r="A137" s="17" t="s">
        <v>338</v>
      </c>
      <c r="B137" s="25" t="s">
        <v>117</v>
      </c>
      <c r="C137" s="24" t="s">
        <v>118</v>
      </c>
      <c r="D137" s="26" t="n">
        <v>2009</v>
      </c>
      <c r="E137" s="26" t="s">
        <v>119</v>
      </c>
      <c r="F137" s="26" t="s">
        <v>339</v>
      </c>
      <c r="G137" s="26" t="s">
        <v>59</v>
      </c>
      <c r="H137" s="26" t="n">
        <v>2.5</v>
      </c>
      <c r="I137" s="27" t="n">
        <f aca="false">66.37-4.75</f>
        <v>61.62</v>
      </c>
      <c r="J137" s="27"/>
      <c r="K137" s="27"/>
      <c r="L137" s="27"/>
      <c r="M137" s="27"/>
      <c r="N137" s="27"/>
      <c r="O137" s="27"/>
      <c r="P137" s="27"/>
      <c r="Q137" s="27" t="s">
        <v>39</v>
      </c>
      <c r="R137" s="27" t="s">
        <v>39</v>
      </c>
      <c r="S137" s="27" t="s">
        <v>39</v>
      </c>
      <c r="T137" s="27" t="s">
        <v>54</v>
      </c>
      <c r="U137" s="27" t="s">
        <v>39</v>
      </c>
      <c r="V137" s="27" t="n">
        <v>4.75</v>
      </c>
      <c r="W137" s="27" t="n">
        <f aca="false">I137</f>
        <v>61.62</v>
      </c>
      <c r="X137" s="26" t="s">
        <v>40</v>
      </c>
      <c r="Y137" s="26" t="n">
        <v>1.5</v>
      </c>
      <c r="Z137" s="26"/>
      <c r="AA137" s="27"/>
      <c r="AB137" s="27"/>
      <c r="AC137" s="28" t="n">
        <f aca="false">209111-AE137</f>
        <v>204771</v>
      </c>
      <c r="AD137" s="28" t="n">
        <f aca="false">AC137/W137</f>
        <v>3323.12560856865</v>
      </c>
      <c r="AE137" s="28" t="n">
        <v>4340</v>
      </c>
      <c r="AF137" s="28" t="n">
        <v>0</v>
      </c>
      <c r="AG137" s="22"/>
    </row>
    <row r="138" s="23" customFormat="true" ht="12.75" hidden="false" customHeight="false" outlineLevel="0" collapsed="false">
      <c r="A138" s="24" t="s">
        <v>340</v>
      </c>
      <c r="B138" s="25" t="s">
        <v>98</v>
      </c>
      <c r="C138" s="24" t="s">
        <v>99</v>
      </c>
      <c r="D138" s="26" t="n">
        <v>2010</v>
      </c>
      <c r="E138" s="26" t="s">
        <v>170</v>
      </c>
      <c r="F138" s="26" t="s">
        <v>341</v>
      </c>
      <c r="G138" s="26" t="s">
        <v>46</v>
      </c>
      <c r="H138" s="26" t="n">
        <v>3</v>
      </c>
      <c r="I138" s="27" t="n">
        <v>69.77</v>
      </c>
      <c r="J138" s="27" t="n">
        <v>7.04</v>
      </c>
      <c r="K138" s="27"/>
      <c r="L138" s="27"/>
      <c r="M138" s="27"/>
      <c r="N138" s="27"/>
      <c r="O138" s="27"/>
      <c r="P138" s="27"/>
      <c r="Q138" s="27" t="s">
        <v>39</v>
      </c>
      <c r="R138" s="27" t="s">
        <v>39</v>
      </c>
      <c r="S138" s="27" t="s">
        <v>54</v>
      </c>
      <c r="T138" s="27" t="s">
        <v>39</v>
      </c>
      <c r="U138" s="27" t="s">
        <v>39</v>
      </c>
      <c r="V138" s="27" t="n">
        <v>3.53</v>
      </c>
      <c r="W138" s="27" t="n">
        <f aca="false">I138</f>
        <v>69.77</v>
      </c>
      <c r="X138" s="26" t="s">
        <v>40</v>
      </c>
      <c r="Y138" s="26" t="n">
        <v>2</v>
      </c>
      <c r="Z138" s="26"/>
      <c r="AA138" s="27" t="n">
        <v>28.6</v>
      </c>
      <c r="AB138" s="27"/>
      <c r="AC138" s="28" t="n">
        <f aca="false">245518.14-AE138</f>
        <v>231864.5</v>
      </c>
      <c r="AD138" s="28" t="n">
        <f aca="false">AC138/W138</f>
        <v>3323.26931345851</v>
      </c>
      <c r="AE138" s="28" t="n">
        <v>13653.64</v>
      </c>
      <c r="AF138" s="28" t="n">
        <v>0</v>
      </c>
      <c r="AG138" s="22"/>
    </row>
    <row r="139" s="23" customFormat="true" ht="12.75" hidden="false" customHeight="false" outlineLevel="0" collapsed="false">
      <c r="A139" s="24" t="s">
        <v>342</v>
      </c>
      <c r="B139" s="25" t="s">
        <v>98</v>
      </c>
      <c r="C139" s="24" t="s">
        <v>99</v>
      </c>
      <c r="D139" s="26" t="n">
        <v>2010</v>
      </c>
      <c r="E139" s="26" t="s">
        <v>163</v>
      </c>
      <c r="F139" s="26" t="s">
        <v>343</v>
      </c>
      <c r="G139" s="26" t="s">
        <v>59</v>
      </c>
      <c r="H139" s="26" t="n">
        <v>1</v>
      </c>
      <c r="I139" s="27" t="n">
        <v>37.19</v>
      </c>
      <c r="J139" s="27" t="n">
        <v>4.56</v>
      </c>
      <c r="K139" s="27"/>
      <c r="L139" s="27"/>
      <c r="M139" s="27"/>
      <c r="N139" s="27"/>
      <c r="O139" s="27"/>
      <c r="P139" s="27"/>
      <c r="Q139" s="27" t="s">
        <v>39</v>
      </c>
      <c r="R139" s="27" t="s">
        <v>39</v>
      </c>
      <c r="S139" s="27" t="s">
        <v>39</v>
      </c>
      <c r="T139" s="27" t="s">
        <v>39</v>
      </c>
      <c r="U139" s="27" t="s">
        <v>39</v>
      </c>
      <c r="V139" s="27" t="n">
        <v>3.53</v>
      </c>
      <c r="W139" s="27" t="n">
        <f aca="false">I139</f>
        <v>37.19</v>
      </c>
      <c r="X139" s="26" t="s">
        <v>40</v>
      </c>
      <c r="Y139" s="26" t="n">
        <v>1</v>
      </c>
      <c r="Z139" s="26"/>
      <c r="AA139" s="27" t="n">
        <v>13.22</v>
      </c>
      <c r="AB139" s="27"/>
      <c r="AC139" s="28" t="n">
        <f aca="false">136236.48-AE139</f>
        <v>123614.02</v>
      </c>
      <c r="AD139" s="28" t="n">
        <f aca="false">AC139/W139</f>
        <v>3323.85103522452</v>
      </c>
      <c r="AE139" s="28" t="n">
        <v>12622.46</v>
      </c>
      <c r="AF139" s="28" t="n">
        <v>0</v>
      </c>
      <c r="AG139" s="22"/>
    </row>
    <row r="140" s="23" customFormat="true" ht="12.75" hidden="false" customHeight="false" outlineLevel="0" collapsed="false">
      <c r="A140" s="17" t="s">
        <v>344</v>
      </c>
      <c r="B140" s="25" t="s">
        <v>34</v>
      </c>
      <c r="C140" s="24" t="s">
        <v>35</v>
      </c>
      <c r="D140" s="26" t="n">
        <v>2010</v>
      </c>
      <c r="E140" s="26" t="s">
        <v>36</v>
      </c>
      <c r="F140" s="26" t="s">
        <v>345</v>
      </c>
      <c r="G140" s="26" t="s">
        <v>59</v>
      </c>
      <c r="H140" s="26" t="n">
        <v>3</v>
      </c>
      <c r="I140" s="27" t="n">
        <f aca="false">89.36-15.15</f>
        <v>74.21</v>
      </c>
      <c r="J140" s="27"/>
      <c r="K140" s="27"/>
      <c r="L140" s="27"/>
      <c r="M140" s="27"/>
      <c r="N140" s="27" t="n">
        <v>15.15</v>
      </c>
      <c r="O140" s="27"/>
      <c r="P140" s="27"/>
      <c r="Q140" s="27" t="s">
        <v>39</v>
      </c>
      <c r="R140" s="27" t="s">
        <v>39</v>
      </c>
      <c r="S140" s="27" t="s">
        <v>39</v>
      </c>
      <c r="T140" s="27" t="s">
        <v>39</v>
      </c>
      <c r="U140" s="27" t="s">
        <v>39</v>
      </c>
      <c r="V140" s="27" t="n">
        <v>5.14</v>
      </c>
      <c r="W140" s="27" t="n">
        <f aca="false">I140</f>
        <v>74.21</v>
      </c>
      <c r="X140" s="26" t="s">
        <v>40</v>
      </c>
      <c r="Y140" s="26" t="n">
        <v>1</v>
      </c>
      <c r="Z140" s="26"/>
      <c r="AA140" s="27"/>
      <c r="AB140" s="27"/>
      <c r="AC140" s="28" t="n">
        <f aca="false">(294612*0.9)-AE140-AF140</f>
        <v>246750.8</v>
      </c>
      <c r="AD140" s="28" t="n">
        <f aca="false">AC140/W140</f>
        <v>3325.03436194583</v>
      </c>
      <c r="AE140" s="28" t="n">
        <f aca="false">18400*Y140</f>
        <v>18400</v>
      </c>
      <c r="AF140" s="28" t="n">
        <v>0</v>
      </c>
      <c r="AG140" s="22"/>
    </row>
    <row r="141" s="23" customFormat="true" ht="12.75" hidden="false" customHeight="false" outlineLevel="0" collapsed="false">
      <c r="A141" s="24" t="s">
        <v>346</v>
      </c>
      <c r="B141" s="25" t="s">
        <v>98</v>
      </c>
      <c r="C141" s="24" t="s">
        <v>99</v>
      </c>
      <c r="D141" s="26" t="n">
        <v>2010</v>
      </c>
      <c r="E141" s="26" t="s">
        <v>170</v>
      </c>
      <c r="F141" s="26" t="s">
        <v>347</v>
      </c>
      <c r="G141" s="26" t="s">
        <v>46</v>
      </c>
      <c r="H141" s="26" t="n">
        <v>2.5</v>
      </c>
      <c r="I141" s="27" t="n">
        <v>64.47</v>
      </c>
      <c r="J141" s="27" t="n">
        <v>5.28</v>
      </c>
      <c r="K141" s="27"/>
      <c r="L141" s="27"/>
      <c r="M141" s="27"/>
      <c r="N141" s="27"/>
      <c r="O141" s="27"/>
      <c r="P141" s="27"/>
      <c r="Q141" s="27" t="s">
        <v>39</v>
      </c>
      <c r="R141" s="27" t="s">
        <v>39</v>
      </c>
      <c r="S141" s="27" t="s">
        <v>54</v>
      </c>
      <c r="T141" s="27" t="s">
        <v>39</v>
      </c>
      <c r="U141" s="27" t="s">
        <v>39</v>
      </c>
      <c r="V141" s="27" t="n">
        <v>5.28</v>
      </c>
      <c r="W141" s="27" t="n">
        <f aca="false">I141</f>
        <v>64.47</v>
      </c>
      <c r="X141" s="26" t="s">
        <v>40</v>
      </c>
      <c r="Y141" s="26" t="n">
        <v>2</v>
      </c>
      <c r="Z141" s="26"/>
      <c r="AA141" s="27" t="n">
        <v>26.54</v>
      </c>
      <c r="AB141" s="27"/>
      <c r="AC141" s="28" t="n">
        <f aca="false">227106.78-AE141</f>
        <v>214436.58</v>
      </c>
      <c r="AD141" s="28" t="n">
        <f aca="false">AC141/W141</f>
        <v>3326.14518380642</v>
      </c>
      <c r="AE141" s="28" t="n">
        <v>12670.2</v>
      </c>
      <c r="AF141" s="28" t="n">
        <v>0</v>
      </c>
      <c r="AG141" s="22"/>
    </row>
    <row r="142" s="23" customFormat="true" ht="12.75" hidden="false" customHeight="false" outlineLevel="0" collapsed="false">
      <c r="A142" s="24" t="s">
        <v>348</v>
      </c>
      <c r="B142" s="25" t="s">
        <v>98</v>
      </c>
      <c r="C142" s="24" t="s">
        <v>99</v>
      </c>
      <c r="D142" s="26" t="n">
        <v>2010</v>
      </c>
      <c r="E142" s="26" t="s">
        <v>100</v>
      </c>
      <c r="F142" s="26" t="s">
        <v>349</v>
      </c>
      <c r="G142" s="26" t="s">
        <v>59</v>
      </c>
      <c r="H142" s="26" t="n">
        <v>1</v>
      </c>
      <c r="I142" s="27" t="n">
        <v>37.19</v>
      </c>
      <c r="J142" s="27" t="n">
        <v>4.56</v>
      </c>
      <c r="K142" s="27"/>
      <c r="L142" s="27"/>
      <c r="M142" s="27"/>
      <c r="N142" s="27"/>
      <c r="O142" s="27"/>
      <c r="P142" s="27"/>
      <c r="Q142" s="27" t="s">
        <v>39</v>
      </c>
      <c r="R142" s="27" t="s">
        <v>39</v>
      </c>
      <c r="S142" s="27" t="s">
        <v>39</v>
      </c>
      <c r="T142" s="27" t="s">
        <v>39</v>
      </c>
      <c r="U142" s="27" t="s">
        <v>39</v>
      </c>
      <c r="V142" s="27" t="n">
        <v>3.71</v>
      </c>
      <c r="W142" s="27" t="n">
        <f aca="false">I142</f>
        <v>37.19</v>
      </c>
      <c r="X142" s="26" t="s">
        <v>40</v>
      </c>
      <c r="Y142" s="26" t="n">
        <v>1</v>
      </c>
      <c r="Z142" s="26"/>
      <c r="AA142" s="27" t="n">
        <v>13.51</v>
      </c>
      <c r="AB142" s="27"/>
      <c r="AC142" s="28" t="n">
        <f aca="false">136773.83-AE142</f>
        <v>123874.48</v>
      </c>
      <c r="AD142" s="28" t="n">
        <f aca="false">AC142/W142</f>
        <v>3330.85453078785</v>
      </c>
      <c r="AE142" s="28" t="n">
        <v>12899.35</v>
      </c>
      <c r="AF142" s="28" t="n">
        <v>0</v>
      </c>
      <c r="AG142" s="22"/>
    </row>
    <row r="143" s="23" customFormat="true" ht="12.75" hidden="false" customHeight="false" outlineLevel="0" collapsed="false">
      <c r="A143" s="17" t="s">
        <v>350</v>
      </c>
      <c r="B143" s="25" t="s">
        <v>34</v>
      </c>
      <c r="C143" s="24" t="s">
        <v>35</v>
      </c>
      <c r="D143" s="26" t="n">
        <v>2010</v>
      </c>
      <c r="E143" s="26" t="s">
        <v>51</v>
      </c>
      <c r="F143" s="26" t="s">
        <v>351</v>
      </c>
      <c r="G143" s="26" t="s">
        <v>53</v>
      </c>
      <c r="H143" s="26" t="n">
        <v>2</v>
      </c>
      <c r="I143" s="27" t="n">
        <f aca="false">51.2-6.8</f>
        <v>44.4</v>
      </c>
      <c r="J143" s="27"/>
      <c r="K143" s="27"/>
      <c r="L143" s="27"/>
      <c r="M143" s="27" t="n">
        <v>6.8</v>
      </c>
      <c r="N143" s="27"/>
      <c r="O143" s="27"/>
      <c r="P143" s="27"/>
      <c r="Q143" s="27" t="s">
        <v>39</v>
      </c>
      <c r="R143" s="27" t="s">
        <v>39</v>
      </c>
      <c r="S143" s="27" t="s">
        <v>39</v>
      </c>
      <c r="T143" s="27" t="s">
        <v>39</v>
      </c>
      <c r="U143" s="27" t="s">
        <v>39</v>
      </c>
      <c r="V143" s="27" t="n">
        <v>5.88</v>
      </c>
      <c r="W143" s="27" t="n">
        <f aca="false">I143</f>
        <v>44.4</v>
      </c>
      <c r="X143" s="26" t="s">
        <v>40</v>
      </c>
      <c r="Y143" s="26" t="n">
        <v>1</v>
      </c>
      <c r="Z143" s="26"/>
      <c r="AA143" s="27"/>
      <c r="AB143" s="27"/>
      <c r="AC143" s="28" t="n">
        <f aca="false">(184960*0.9)-AE143-AF143</f>
        <v>148064</v>
      </c>
      <c r="AD143" s="28" t="n">
        <f aca="false">AC143/W143</f>
        <v>3334.77477477477</v>
      </c>
      <c r="AE143" s="28" t="n">
        <f aca="false">18400*Y143</f>
        <v>18400</v>
      </c>
      <c r="AF143" s="28" t="n">
        <v>0</v>
      </c>
      <c r="AG143" s="22"/>
    </row>
    <row r="144" s="23" customFormat="true" ht="12.75" hidden="false" customHeight="false" outlineLevel="0" collapsed="false">
      <c r="A144" s="24" t="s">
        <v>352</v>
      </c>
      <c r="B144" s="25" t="s">
        <v>34</v>
      </c>
      <c r="C144" s="24" t="s">
        <v>35</v>
      </c>
      <c r="D144" s="26" t="n">
        <v>2010</v>
      </c>
      <c r="E144" s="26" t="s">
        <v>36</v>
      </c>
      <c r="F144" s="26" t="s">
        <v>353</v>
      </c>
      <c r="G144" s="26" t="s">
        <v>59</v>
      </c>
      <c r="H144" s="26" t="n">
        <v>2</v>
      </c>
      <c r="I144" s="27" t="n">
        <f aca="false">53.8-8.47</f>
        <v>45.33</v>
      </c>
      <c r="J144" s="27"/>
      <c r="K144" s="27"/>
      <c r="L144" s="27"/>
      <c r="M144" s="27"/>
      <c r="N144" s="27" t="n">
        <v>8.47</v>
      </c>
      <c r="O144" s="27"/>
      <c r="P144" s="27"/>
      <c r="Q144" s="27" t="s">
        <v>39</v>
      </c>
      <c r="R144" s="27" t="s">
        <v>39</v>
      </c>
      <c r="S144" s="27" t="s">
        <v>39</v>
      </c>
      <c r="T144" s="27" t="s">
        <v>39</v>
      </c>
      <c r="U144" s="27" t="s">
        <v>39</v>
      </c>
      <c r="V144" s="27" t="n">
        <v>4.45</v>
      </c>
      <c r="W144" s="27" t="n">
        <f aca="false">I144</f>
        <v>45.33</v>
      </c>
      <c r="X144" s="26" t="s">
        <v>40</v>
      </c>
      <c r="Y144" s="26" t="n">
        <v>1</v>
      </c>
      <c r="Z144" s="26"/>
      <c r="AA144" s="27"/>
      <c r="AB144" s="27"/>
      <c r="AC144" s="28" t="n">
        <f aca="false">(188624*0.9)-AE144-AF144</f>
        <v>151361.6</v>
      </c>
      <c r="AD144" s="28" t="n">
        <f aca="false">AC144/W144</f>
        <v>3339.10434590779</v>
      </c>
      <c r="AE144" s="28" t="n">
        <f aca="false">18400*Y144</f>
        <v>18400</v>
      </c>
      <c r="AF144" s="28" t="n">
        <v>0</v>
      </c>
      <c r="AG144" s="22"/>
    </row>
    <row r="145" s="23" customFormat="true" ht="12.75" hidden="false" customHeight="false" outlineLevel="0" collapsed="false">
      <c r="A145" s="24" t="s">
        <v>354</v>
      </c>
      <c r="B145" s="25" t="s">
        <v>98</v>
      </c>
      <c r="C145" s="24" t="s">
        <v>99</v>
      </c>
      <c r="D145" s="26" t="n">
        <v>2010</v>
      </c>
      <c r="E145" s="26" t="s">
        <v>163</v>
      </c>
      <c r="F145" s="26" t="s">
        <v>355</v>
      </c>
      <c r="G145" s="26" t="s">
        <v>165</v>
      </c>
      <c r="H145" s="26" t="s">
        <v>172</v>
      </c>
      <c r="I145" s="27" t="n">
        <f aca="false">117.19</f>
        <v>117.19</v>
      </c>
      <c r="J145" s="27" t="n">
        <f aca="false">5.06+4.13</f>
        <v>9.19</v>
      </c>
      <c r="K145" s="27"/>
      <c r="L145" s="27"/>
      <c r="M145" s="27"/>
      <c r="N145" s="27"/>
      <c r="O145" s="27"/>
      <c r="P145" s="27" t="n">
        <f aca="false">49.27+1.44+6.81</f>
        <v>57.52</v>
      </c>
      <c r="Q145" s="27" t="s">
        <v>54</v>
      </c>
      <c r="R145" s="27" t="s">
        <v>39</v>
      </c>
      <c r="S145" s="27" t="s">
        <v>54</v>
      </c>
      <c r="T145" s="27" t="s">
        <v>39</v>
      </c>
      <c r="U145" s="27" t="s">
        <v>54</v>
      </c>
      <c r="V145" s="27" t="n">
        <v>6.65</v>
      </c>
      <c r="W145" s="27" t="n">
        <f aca="false">I145</f>
        <v>117.19</v>
      </c>
      <c r="X145" s="26" t="s">
        <v>40</v>
      </c>
      <c r="Y145" s="26" t="n">
        <v>2</v>
      </c>
      <c r="Z145" s="26"/>
      <c r="AA145" s="27" t="n">
        <v>28.98</v>
      </c>
      <c r="AB145" s="27"/>
      <c r="AC145" s="28" t="n">
        <f aca="false">431995.48-AE145-AF145</f>
        <v>391643.24568</v>
      </c>
      <c r="AD145" s="28" t="n">
        <f aca="false">AC145/W145</f>
        <v>3341.95106817988</v>
      </c>
      <c r="AE145" s="28" t="n">
        <v>13830.28</v>
      </c>
      <c r="AF145" s="28" t="n">
        <f aca="false">3073.94*P145*0.15</f>
        <v>26521.95432</v>
      </c>
      <c r="AG145" s="22"/>
    </row>
    <row r="146" s="23" customFormat="true" ht="12.75" hidden="false" customHeight="false" outlineLevel="0" collapsed="false">
      <c r="A146" s="17" t="s">
        <v>356</v>
      </c>
      <c r="B146" s="25" t="s">
        <v>98</v>
      </c>
      <c r="C146" s="24" t="s">
        <v>99</v>
      </c>
      <c r="D146" s="26" t="n">
        <v>2010</v>
      </c>
      <c r="E146" s="26" t="s">
        <v>170</v>
      </c>
      <c r="F146" s="26" t="s">
        <v>357</v>
      </c>
      <c r="G146" s="26" t="s">
        <v>53</v>
      </c>
      <c r="H146" s="26" t="n">
        <v>3</v>
      </c>
      <c r="I146" s="27" t="n">
        <v>69.84</v>
      </c>
      <c r="J146" s="27" t="n">
        <v>7.04</v>
      </c>
      <c r="K146" s="27"/>
      <c r="L146" s="27"/>
      <c r="M146" s="27"/>
      <c r="N146" s="27"/>
      <c r="O146" s="27"/>
      <c r="P146" s="27"/>
      <c r="Q146" s="27" t="s">
        <v>39</v>
      </c>
      <c r="R146" s="27" t="s">
        <v>39</v>
      </c>
      <c r="S146" s="27" t="s">
        <v>54</v>
      </c>
      <c r="T146" s="27" t="s">
        <v>39</v>
      </c>
      <c r="U146" s="27" t="s">
        <v>39</v>
      </c>
      <c r="V146" s="27" t="n">
        <v>4.03</v>
      </c>
      <c r="W146" s="27" t="n">
        <f aca="false">I146</f>
        <v>69.84</v>
      </c>
      <c r="X146" s="26" t="s">
        <v>40</v>
      </c>
      <c r="Y146" s="26" t="n">
        <v>2</v>
      </c>
      <c r="Z146" s="26"/>
      <c r="AA146" s="27" t="n">
        <v>34.26</v>
      </c>
      <c r="AB146" s="27"/>
      <c r="AC146" s="28" t="n">
        <f aca="false">249824.02-AE146</f>
        <v>233468.3</v>
      </c>
      <c r="AD146" s="28" t="n">
        <f aca="false">AC146/W146</f>
        <v>3342.90234822451</v>
      </c>
      <c r="AE146" s="28" t="n">
        <v>16355.72</v>
      </c>
      <c r="AF146" s="28" t="n">
        <v>0</v>
      </c>
      <c r="AG146" s="22"/>
    </row>
    <row r="147" s="23" customFormat="true" ht="12.75" hidden="false" customHeight="false" outlineLevel="0" collapsed="false">
      <c r="A147" s="24" t="s">
        <v>358</v>
      </c>
      <c r="B147" s="25" t="s">
        <v>98</v>
      </c>
      <c r="C147" s="24" t="s">
        <v>99</v>
      </c>
      <c r="D147" s="26" t="n">
        <v>2010</v>
      </c>
      <c r="E147" s="26" t="s">
        <v>170</v>
      </c>
      <c r="F147" s="26" t="s">
        <v>359</v>
      </c>
      <c r="G147" s="26" t="s">
        <v>62</v>
      </c>
      <c r="H147" s="26" t="n">
        <v>3</v>
      </c>
      <c r="I147" s="27" t="n">
        <v>69.84</v>
      </c>
      <c r="J147" s="27" t="n">
        <v>7.04</v>
      </c>
      <c r="K147" s="27"/>
      <c r="L147" s="27"/>
      <c r="M147" s="27"/>
      <c r="N147" s="27"/>
      <c r="O147" s="27"/>
      <c r="P147" s="27"/>
      <c r="Q147" s="27" t="s">
        <v>39</v>
      </c>
      <c r="R147" s="27" t="s">
        <v>39</v>
      </c>
      <c r="S147" s="27" t="s">
        <v>54</v>
      </c>
      <c r="T147" s="27" t="s">
        <v>39</v>
      </c>
      <c r="U147" s="27" t="s">
        <v>39</v>
      </c>
      <c r="V147" s="27" t="n">
        <v>4.04</v>
      </c>
      <c r="W147" s="27" t="n">
        <f aca="false">I147</f>
        <v>69.84</v>
      </c>
      <c r="X147" s="26" t="s">
        <v>40</v>
      </c>
      <c r="Y147" s="26" t="n">
        <v>2</v>
      </c>
      <c r="Z147" s="26"/>
      <c r="AA147" s="27" t="n">
        <v>34.28</v>
      </c>
      <c r="AB147" s="27"/>
      <c r="AC147" s="28" t="n">
        <f aca="false">249856.95-AE147</f>
        <v>233491.68</v>
      </c>
      <c r="AD147" s="28" t="n">
        <f aca="false">AC147/W147</f>
        <v>3343.23711340206</v>
      </c>
      <c r="AE147" s="28" t="n">
        <v>16365.27</v>
      </c>
      <c r="AF147" s="28" t="n">
        <v>0</v>
      </c>
      <c r="AG147" s="22"/>
    </row>
    <row r="148" s="23" customFormat="true" ht="12.75" hidden="false" customHeight="false" outlineLevel="0" collapsed="false">
      <c r="A148" s="24" t="s">
        <v>360</v>
      </c>
      <c r="B148" s="25" t="s">
        <v>98</v>
      </c>
      <c r="C148" s="24" t="s">
        <v>99</v>
      </c>
      <c r="D148" s="26" t="n">
        <v>2010</v>
      </c>
      <c r="E148" s="26" t="s">
        <v>163</v>
      </c>
      <c r="F148" s="26" t="s">
        <v>361</v>
      </c>
      <c r="G148" s="26" t="s">
        <v>53</v>
      </c>
      <c r="H148" s="26" t="n">
        <v>2</v>
      </c>
      <c r="I148" s="27" t="n">
        <v>52.95</v>
      </c>
      <c r="J148" s="27" t="n">
        <v>5.15</v>
      </c>
      <c r="K148" s="27"/>
      <c r="L148" s="27"/>
      <c r="M148" s="27"/>
      <c r="N148" s="27"/>
      <c r="O148" s="27"/>
      <c r="P148" s="27"/>
      <c r="Q148" s="27" t="s">
        <v>39</v>
      </c>
      <c r="R148" s="27" t="s">
        <v>39</v>
      </c>
      <c r="S148" s="27" t="s">
        <v>39</v>
      </c>
      <c r="T148" s="27" t="s">
        <v>39</v>
      </c>
      <c r="U148" s="27" t="s">
        <v>39</v>
      </c>
      <c r="V148" s="27" t="n">
        <v>3.37</v>
      </c>
      <c r="W148" s="27" t="n">
        <f aca="false">I148</f>
        <v>52.95</v>
      </c>
      <c r="X148" s="26" t="s">
        <v>40</v>
      </c>
      <c r="Y148" s="26" t="n">
        <v>2</v>
      </c>
      <c r="Z148" s="26"/>
      <c r="AA148" s="27" t="n">
        <v>27.63</v>
      </c>
      <c r="AB148" s="27"/>
      <c r="AC148" s="28" t="n">
        <f aca="false">190263.55-AE148</f>
        <v>177072.99</v>
      </c>
      <c r="AD148" s="28" t="n">
        <f aca="false">AC148/W148</f>
        <v>3344.15467422096</v>
      </c>
      <c r="AE148" s="28" t="n">
        <v>13190.56</v>
      </c>
      <c r="AF148" s="28" t="n">
        <v>0</v>
      </c>
      <c r="AG148" s="22"/>
    </row>
    <row r="149" s="23" customFormat="true" ht="12.75" hidden="false" customHeight="false" outlineLevel="0" collapsed="false">
      <c r="A149" s="17" t="s">
        <v>362</v>
      </c>
      <c r="B149" s="25" t="s">
        <v>34</v>
      </c>
      <c r="C149" s="24" t="s">
        <v>35</v>
      </c>
      <c r="D149" s="26" t="n">
        <v>2010</v>
      </c>
      <c r="E149" s="26" t="s">
        <v>36</v>
      </c>
      <c r="F149" s="26" t="s">
        <v>363</v>
      </c>
      <c r="G149" s="26" t="s">
        <v>53</v>
      </c>
      <c r="H149" s="26" t="n">
        <v>1.5</v>
      </c>
      <c r="I149" s="27" t="n">
        <f aca="false">50.03-8.13</f>
        <v>41.9</v>
      </c>
      <c r="J149" s="27"/>
      <c r="K149" s="27"/>
      <c r="L149" s="27"/>
      <c r="M149" s="27" t="n">
        <v>8.13</v>
      </c>
      <c r="N149" s="27"/>
      <c r="O149" s="27"/>
      <c r="P149" s="27"/>
      <c r="Q149" s="27" t="s">
        <v>39</v>
      </c>
      <c r="R149" s="27" t="s">
        <v>39</v>
      </c>
      <c r="S149" s="27" t="s">
        <v>39</v>
      </c>
      <c r="T149" s="27" t="s">
        <v>39</v>
      </c>
      <c r="U149" s="27" t="s">
        <v>39</v>
      </c>
      <c r="V149" s="27" t="n">
        <v>3.96</v>
      </c>
      <c r="W149" s="27" t="n">
        <f aca="false">I149</f>
        <v>41.9</v>
      </c>
      <c r="X149" s="26" t="s">
        <v>40</v>
      </c>
      <c r="Y149" s="26" t="n">
        <v>1</v>
      </c>
      <c r="Z149" s="26"/>
      <c r="AA149" s="27"/>
      <c r="AB149" s="27"/>
      <c r="AC149" s="28" t="n">
        <f aca="false">(176153*0.9)-AE149-AF149</f>
        <v>140137.7</v>
      </c>
      <c r="AD149" s="28" t="n">
        <f aca="false">AC149/W149</f>
        <v>3344.57517899761</v>
      </c>
      <c r="AE149" s="28" t="n">
        <f aca="false">18400*Y149</f>
        <v>18400</v>
      </c>
      <c r="AF149" s="28" t="n">
        <v>0</v>
      </c>
      <c r="AG149" s="22"/>
    </row>
    <row r="150" s="23" customFormat="true" ht="12.75" hidden="false" customHeight="false" outlineLevel="0" collapsed="false">
      <c r="A150" s="24" t="s">
        <v>364</v>
      </c>
      <c r="B150" s="25" t="s">
        <v>98</v>
      </c>
      <c r="C150" s="24" t="s">
        <v>99</v>
      </c>
      <c r="D150" s="26" t="n">
        <v>2010</v>
      </c>
      <c r="E150" s="26" t="s">
        <v>170</v>
      </c>
      <c r="F150" s="26" t="s">
        <v>365</v>
      </c>
      <c r="G150" s="26" t="s">
        <v>46</v>
      </c>
      <c r="H150" s="26" t="n">
        <v>2</v>
      </c>
      <c r="I150" s="27" t="n">
        <v>53.99</v>
      </c>
      <c r="J150" s="27" t="n">
        <v>5.15</v>
      </c>
      <c r="K150" s="27"/>
      <c r="L150" s="27"/>
      <c r="M150" s="27"/>
      <c r="N150" s="27"/>
      <c r="O150" s="27"/>
      <c r="P150" s="27"/>
      <c r="Q150" s="27" t="s">
        <v>39</v>
      </c>
      <c r="R150" s="27" t="s">
        <v>39</v>
      </c>
      <c r="S150" s="27" t="s">
        <v>39</v>
      </c>
      <c r="T150" s="27" t="s">
        <v>39</v>
      </c>
      <c r="U150" s="27" t="s">
        <v>39</v>
      </c>
      <c r="V150" s="27" t="n">
        <v>3.57</v>
      </c>
      <c r="W150" s="27" t="n">
        <f aca="false">I150</f>
        <v>53.99</v>
      </c>
      <c r="X150" s="26" t="s">
        <v>40</v>
      </c>
      <c r="Y150" s="26" t="n">
        <v>2</v>
      </c>
      <c r="Z150" s="26"/>
      <c r="AA150" s="27" t="n">
        <v>25.3</v>
      </c>
      <c r="AB150" s="27"/>
      <c r="AC150" s="28" t="n">
        <f aca="false">192697.77-AE150</f>
        <v>180619.55</v>
      </c>
      <c r="AD150" s="28" t="n">
        <f aca="false">AC150/W150</f>
        <v>3345.42600481571</v>
      </c>
      <c r="AE150" s="28" t="n">
        <v>12078.22</v>
      </c>
      <c r="AF150" s="28" t="n">
        <v>0</v>
      </c>
      <c r="AG150" s="22"/>
    </row>
    <row r="151" s="23" customFormat="true" ht="12.75" hidden="false" customHeight="false" outlineLevel="0" collapsed="false">
      <c r="A151" s="24" t="s">
        <v>366</v>
      </c>
      <c r="B151" s="25" t="s">
        <v>98</v>
      </c>
      <c r="C151" s="24" t="s">
        <v>99</v>
      </c>
      <c r="D151" s="26" t="n">
        <v>2010</v>
      </c>
      <c r="E151" s="26" t="s">
        <v>163</v>
      </c>
      <c r="F151" s="26" t="s">
        <v>367</v>
      </c>
      <c r="G151" s="26" t="s">
        <v>368</v>
      </c>
      <c r="H151" s="26" t="s">
        <v>299</v>
      </c>
      <c r="I151" s="27" t="n">
        <f aca="false">84.77</f>
        <v>84.77</v>
      </c>
      <c r="J151" s="27"/>
      <c r="K151" s="27"/>
      <c r="L151" s="27" t="n">
        <v>9.89</v>
      </c>
      <c r="M151" s="27"/>
      <c r="N151" s="27"/>
      <c r="O151" s="27"/>
      <c r="P151" s="27"/>
      <c r="Q151" s="27" t="s">
        <v>39</v>
      </c>
      <c r="R151" s="27" t="s">
        <v>39</v>
      </c>
      <c r="S151" s="27" t="s">
        <v>39</v>
      </c>
      <c r="T151" s="27" t="s">
        <v>54</v>
      </c>
      <c r="U151" s="27" t="s">
        <v>39</v>
      </c>
      <c r="V151" s="27" t="n">
        <v>5.36</v>
      </c>
      <c r="W151" s="27" t="n">
        <f aca="false">I151</f>
        <v>84.77</v>
      </c>
      <c r="X151" s="26" t="s">
        <v>40</v>
      </c>
      <c r="Y151" s="26" t="n">
        <v>2</v>
      </c>
      <c r="Z151" s="26"/>
      <c r="AA151" s="27" t="n">
        <v>28.95</v>
      </c>
      <c r="AB151" s="27"/>
      <c r="AC151" s="28" t="n">
        <f aca="false">298144.65-AE151</f>
        <v>284323.92</v>
      </c>
      <c r="AD151" s="28" t="n">
        <f aca="false">AC151/W151</f>
        <v>3354.06299398372</v>
      </c>
      <c r="AE151" s="28" t="n">
        <v>13820.73</v>
      </c>
      <c r="AF151" s="28" t="n">
        <v>0</v>
      </c>
      <c r="AG151" s="22"/>
    </row>
    <row r="152" s="23" customFormat="true" ht="12.75" hidden="false" customHeight="false" outlineLevel="0" collapsed="false">
      <c r="A152" s="17" t="s">
        <v>369</v>
      </c>
      <c r="B152" s="25" t="s">
        <v>98</v>
      </c>
      <c r="C152" s="24" t="s">
        <v>99</v>
      </c>
      <c r="D152" s="26" t="n">
        <v>2010</v>
      </c>
      <c r="E152" s="26" t="s">
        <v>163</v>
      </c>
      <c r="F152" s="26" t="s">
        <v>370</v>
      </c>
      <c r="G152" s="26" t="s">
        <v>46</v>
      </c>
      <c r="H152" s="26" t="n">
        <v>2</v>
      </c>
      <c r="I152" s="27" t="n">
        <v>53.99</v>
      </c>
      <c r="J152" s="27" t="n">
        <v>5.15</v>
      </c>
      <c r="K152" s="27"/>
      <c r="L152" s="27"/>
      <c r="M152" s="27"/>
      <c r="N152" s="27"/>
      <c r="O152" s="27"/>
      <c r="P152" s="27"/>
      <c r="Q152" s="27" t="s">
        <v>39</v>
      </c>
      <c r="R152" s="27" t="s">
        <v>39</v>
      </c>
      <c r="S152" s="27" t="s">
        <v>39</v>
      </c>
      <c r="T152" s="27" t="s">
        <v>39</v>
      </c>
      <c r="U152" s="27" t="s">
        <v>39</v>
      </c>
      <c r="V152" s="27" t="n">
        <v>3.53</v>
      </c>
      <c r="W152" s="27" t="n">
        <f aca="false">I152</f>
        <v>53.99</v>
      </c>
      <c r="X152" s="26" t="s">
        <v>40</v>
      </c>
      <c r="Y152" s="26" t="n">
        <v>2</v>
      </c>
      <c r="Z152" s="26"/>
      <c r="AA152" s="27" t="n">
        <v>26.44</v>
      </c>
      <c r="AB152" s="27"/>
      <c r="AC152" s="28" t="n">
        <f aca="false">193758.32-AE152</f>
        <v>181135.86</v>
      </c>
      <c r="AD152" s="28" t="n">
        <f aca="false">AC152/W152</f>
        <v>3354.98907205038</v>
      </c>
      <c r="AE152" s="28" t="n">
        <v>12622.46</v>
      </c>
      <c r="AF152" s="28" t="n">
        <v>0</v>
      </c>
      <c r="AG152" s="22"/>
    </row>
    <row r="153" s="23" customFormat="true" ht="12.75" hidden="false" customHeight="false" outlineLevel="0" collapsed="false">
      <c r="A153" s="24" t="s">
        <v>371</v>
      </c>
      <c r="B153" s="25" t="s">
        <v>98</v>
      </c>
      <c r="C153" s="24" t="s">
        <v>99</v>
      </c>
      <c r="D153" s="26" t="n">
        <v>2010</v>
      </c>
      <c r="E153" s="26" t="s">
        <v>170</v>
      </c>
      <c r="F153" s="26" t="s">
        <v>372</v>
      </c>
      <c r="G153" s="26" t="s">
        <v>368</v>
      </c>
      <c r="H153" s="26" t="s">
        <v>299</v>
      </c>
      <c r="I153" s="27" t="n">
        <f aca="false">82.16</f>
        <v>82.16</v>
      </c>
      <c r="J153" s="27"/>
      <c r="K153" s="27"/>
      <c r="L153" s="27" t="n">
        <v>8.33</v>
      </c>
      <c r="M153" s="27"/>
      <c r="N153" s="27"/>
      <c r="O153" s="27"/>
      <c r="P153" s="27"/>
      <c r="Q153" s="27" t="s">
        <v>39</v>
      </c>
      <c r="R153" s="27" t="s">
        <v>39</v>
      </c>
      <c r="S153" s="27" t="s">
        <v>39</v>
      </c>
      <c r="T153" s="27" t="s">
        <v>54</v>
      </c>
      <c r="U153" s="27" t="s">
        <v>39</v>
      </c>
      <c r="V153" s="27" t="n">
        <v>3.34</v>
      </c>
      <c r="W153" s="27" t="n">
        <f aca="false">I153</f>
        <v>82.16</v>
      </c>
      <c r="X153" s="26" t="s">
        <v>40</v>
      </c>
      <c r="Y153" s="26" t="n">
        <v>2</v>
      </c>
      <c r="Z153" s="26"/>
      <c r="AA153" s="27" t="n">
        <v>29.33</v>
      </c>
      <c r="AB153" s="27"/>
      <c r="AC153" s="28" t="n">
        <f aca="false">289748.99-AE153</f>
        <v>275746.85</v>
      </c>
      <c r="AD153" s="28" t="n">
        <f aca="false">AC153/W153</f>
        <v>3356.21774586173</v>
      </c>
      <c r="AE153" s="28" t="n">
        <v>14002.14</v>
      </c>
      <c r="AF153" s="28" t="n">
        <v>0</v>
      </c>
      <c r="AG153" s="22"/>
    </row>
    <row r="154" s="23" customFormat="true" ht="12.75" hidden="false" customHeight="false" outlineLevel="0" collapsed="false">
      <c r="A154" s="24" t="s">
        <v>373</v>
      </c>
      <c r="B154" s="25" t="s">
        <v>34</v>
      </c>
      <c r="C154" s="24" t="s">
        <v>35</v>
      </c>
      <c r="D154" s="26" t="n">
        <v>2010</v>
      </c>
      <c r="E154" s="26" t="s">
        <v>124</v>
      </c>
      <c r="F154" s="26" t="s">
        <v>374</v>
      </c>
      <c r="G154" s="26" t="s">
        <v>62</v>
      </c>
      <c r="H154" s="26" t="n">
        <v>3</v>
      </c>
      <c r="I154" s="27" t="n">
        <f aca="false">83.15-21.23</f>
        <v>61.92</v>
      </c>
      <c r="J154" s="27"/>
      <c r="K154" s="27"/>
      <c r="L154" s="27"/>
      <c r="M154" s="27" t="n">
        <v>21.23</v>
      </c>
      <c r="N154" s="27"/>
      <c r="O154" s="27"/>
      <c r="P154" s="27"/>
      <c r="Q154" s="27" t="s">
        <v>39</v>
      </c>
      <c r="R154" s="27" t="s">
        <v>39</v>
      </c>
      <c r="S154" s="27" t="s">
        <v>39</v>
      </c>
      <c r="T154" s="27" t="s">
        <v>39</v>
      </c>
      <c r="U154" s="27" t="s">
        <v>39</v>
      </c>
      <c r="V154" s="27" t="n">
        <v>3.38</v>
      </c>
      <c r="W154" s="27" t="n">
        <f aca="false">I154</f>
        <v>61.92</v>
      </c>
      <c r="X154" s="26" t="s">
        <v>40</v>
      </c>
      <c r="Y154" s="26" t="n">
        <v>1</v>
      </c>
      <c r="Z154" s="26"/>
      <c r="AA154" s="27"/>
      <c r="AB154" s="27"/>
      <c r="AC154" s="28" t="n">
        <f aca="false">(251484*0.9)-AE154-AF154</f>
        <v>207935.6</v>
      </c>
      <c r="AD154" s="28" t="n">
        <f aca="false">AC154/W154</f>
        <v>3358.1330749354</v>
      </c>
      <c r="AE154" s="28" t="n">
        <f aca="false">18400*Y154</f>
        <v>18400</v>
      </c>
      <c r="AF154" s="28" t="n">
        <v>0</v>
      </c>
      <c r="AG154" s="22"/>
    </row>
    <row r="155" s="23" customFormat="true" ht="12.75" hidden="false" customHeight="false" outlineLevel="0" collapsed="false">
      <c r="A155" s="17" t="s">
        <v>375</v>
      </c>
      <c r="B155" s="25" t="s">
        <v>34</v>
      </c>
      <c r="C155" s="24" t="s">
        <v>35</v>
      </c>
      <c r="D155" s="26" t="n">
        <v>2010</v>
      </c>
      <c r="E155" s="26" t="s">
        <v>36</v>
      </c>
      <c r="F155" s="26" t="s">
        <v>376</v>
      </c>
      <c r="G155" s="26" t="s">
        <v>46</v>
      </c>
      <c r="H155" s="26" t="n">
        <v>1.5</v>
      </c>
      <c r="I155" s="27" t="n">
        <f aca="false">50.03-8.13</f>
        <v>41.9</v>
      </c>
      <c r="J155" s="27"/>
      <c r="K155" s="27"/>
      <c r="L155" s="27"/>
      <c r="M155" s="27" t="n">
        <v>8.13</v>
      </c>
      <c r="N155" s="27"/>
      <c r="O155" s="27"/>
      <c r="P155" s="27"/>
      <c r="Q155" s="27" t="s">
        <v>39</v>
      </c>
      <c r="R155" s="27" t="s">
        <v>39</v>
      </c>
      <c r="S155" s="27" t="s">
        <v>39</v>
      </c>
      <c r="T155" s="27" t="s">
        <v>39</v>
      </c>
      <c r="U155" s="27" t="s">
        <v>39</v>
      </c>
      <c r="V155" s="27" t="n">
        <v>4.41</v>
      </c>
      <c r="W155" s="27" t="n">
        <f aca="false">I155</f>
        <v>41.9</v>
      </c>
      <c r="X155" s="26" t="s">
        <v>40</v>
      </c>
      <c r="Y155" s="26" t="n">
        <v>1</v>
      </c>
      <c r="Z155" s="26"/>
      <c r="AA155" s="27"/>
      <c r="AB155" s="27"/>
      <c r="AC155" s="28" t="n">
        <f aca="false">(176835*0.9)-AE155-AF155</f>
        <v>140751.5</v>
      </c>
      <c r="AD155" s="28" t="n">
        <f aca="false">AC155/W155</f>
        <v>3359.22434367542</v>
      </c>
      <c r="AE155" s="28" t="n">
        <f aca="false">18400*Y155</f>
        <v>18400</v>
      </c>
      <c r="AF155" s="28" t="n">
        <v>0</v>
      </c>
      <c r="AG155" s="22"/>
    </row>
    <row r="156" s="23" customFormat="true" ht="12.75" hidden="false" customHeight="false" outlineLevel="0" collapsed="false">
      <c r="A156" s="24" t="s">
        <v>377</v>
      </c>
      <c r="B156" s="25" t="s">
        <v>98</v>
      </c>
      <c r="C156" s="24" t="s">
        <v>99</v>
      </c>
      <c r="D156" s="26" t="n">
        <v>2010</v>
      </c>
      <c r="E156" s="26" t="s">
        <v>170</v>
      </c>
      <c r="F156" s="26" t="s">
        <v>378</v>
      </c>
      <c r="G156" s="26" t="s">
        <v>198</v>
      </c>
      <c r="H156" s="26" t="n">
        <v>2.5</v>
      </c>
      <c r="I156" s="27" t="n">
        <v>65.63</v>
      </c>
      <c r="J156" s="27" t="n">
        <v>5.06</v>
      </c>
      <c r="K156" s="27"/>
      <c r="L156" s="27"/>
      <c r="M156" s="27"/>
      <c r="N156" s="27"/>
      <c r="O156" s="27"/>
      <c r="P156" s="27"/>
      <c r="Q156" s="27" t="s">
        <v>39</v>
      </c>
      <c r="R156" s="27" t="s">
        <v>39</v>
      </c>
      <c r="S156" s="27" t="s">
        <v>39</v>
      </c>
      <c r="T156" s="27" t="s">
        <v>39</v>
      </c>
      <c r="U156" s="27" t="s">
        <v>39</v>
      </c>
      <c r="V156" s="27" t="n">
        <v>3.37</v>
      </c>
      <c r="W156" s="27" t="n">
        <f aca="false">I156</f>
        <v>65.63</v>
      </c>
      <c r="X156" s="26" t="s">
        <v>40</v>
      </c>
      <c r="Y156" s="26" t="n">
        <v>2</v>
      </c>
      <c r="Z156" s="26"/>
      <c r="AA156" s="27" t="n">
        <v>25.23</v>
      </c>
      <c r="AB156" s="27"/>
      <c r="AC156" s="28" t="n">
        <f aca="false">232343.84-AE156</f>
        <v>220535.26</v>
      </c>
      <c r="AD156" s="28" t="n">
        <f aca="false">AC156/W156</f>
        <v>3360.28127380771</v>
      </c>
      <c r="AE156" s="28" t="n">
        <v>11808.58</v>
      </c>
      <c r="AF156" s="28" t="n">
        <v>0</v>
      </c>
      <c r="AG156" s="22"/>
    </row>
    <row r="157" s="23" customFormat="true" ht="12.75" hidden="false" customHeight="false" outlineLevel="0" collapsed="false">
      <c r="A157" s="24" t="s">
        <v>379</v>
      </c>
      <c r="B157" s="25" t="s">
        <v>98</v>
      </c>
      <c r="C157" s="24" t="s">
        <v>99</v>
      </c>
      <c r="D157" s="26" t="n">
        <v>2010</v>
      </c>
      <c r="E157" s="26" t="s">
        <v>170</v>
      </c>
      <c r="F157" s="26" t="s">
        <v>380</v>
      </c>
      <c r="G157" s="26" t="s">
        <v>368</v>
      </c>
      <c r="H157" s="26" t="s">
        <v>299</v>
      </c>
      <c r="I157" s="27" t="n">
        <f aca="false">84.76</f>
        <v>84.76</v>
      </c>
      <c r="J157" s="27"/>
      <c r="K157" s="27"/>
      <c r="L157" s="27" t="n">
        <v>9.89</v>
      </c>
      <c r="M157" s="27"/>
      <c r="N157" s="27"/>
      <c r="O157" s="27"/>
      <c r="P157" s="27"/>
      <c r="Q157" s="27" t="s">
        <v>39</v>
      </c>
      <c r="R157" s="27" t="s">
        <v>39</v>
      </c>
      <c r="S157" s="27" t="s">
        <v>39</v>
      </c>
      <c r="T157" s="27" t="s">
        <v>54</v>
      </c>
      <c r="U157" s="27" t="s">
        <v>39</v>
      </c>
      <c r="V157" s="27" t="n">
        <v>5.78</v>
      </c>
      <c r="W157" s="27" t="n">
        <f aca="false">I157</f>
        <v>84.76</v>
      </c>
      <c r="X157" s="26" t="s">
        <v>40</v>
      </c>
      <c r="Y157" s="26" t="n">
        <v>2</v>
      </c>
      <c r="Z157" s="26"/>
      <c r="AA157" s="27" t="n">
        <v>28.85</v>
      </c>
      <c r="AB157" s="27"/>
      <c r="AC157" s="28" t="n">
        <f aca="false">299108.04-AE157</f>
        <v>285335.05</v>
      </c>
      <c r="AD157" s="28" t="n">
        <f aca="false">AC157/W157</f>
        <v>3366.38803680982</v>
      </c>
      <c r="AE157" s="28" t="n">
        <v>13772.99</v>
      </c>
      <c r="AF157" s="28" t="n">
        <v>0</v>
      </c>
      <c r="AG157" s="22"/>
    </row>
    <row r="158" s="23" customFormat="true" ht="12.75" hidden="false" customHeight="false" outlineLevel="0" collapsed="false">
      <c r="A158" s="17" t="s">
        <v>381</v>
      </c>
      <c r="B158" s="25" t="s">
        <v>34</v>
      </c>
      <c r="C158" s="24" t="s">
        <v>35</v>
      </c>
      <c r="D158" s="26" t="n">
        <v>2010</v>
      </c>
      <c r="E158" s="26" t="s">
        <v>36</v>
      </c>
      <c r="F158" s="26" t="s">
        <v>382</v>
      </c>
      <c r="G158" s="26" t="s">
        <v>59</v>
      </c>
      <c r="H158" s="26" t="n">
        <v>1.5</v>
      </c>
      <c r="I158" s="27" t="n">
        <f aca="false">50.03-8.13</f>
        <v>41.9</v>
      </c>
      <c r="J158" s="27"/>
      <c r="K158" s="27"/>
      <c r="L158" s="27"/>
      <c r="M158" s="27" t="n">
        <v>8.13</v>
      </c>
      <c r="N158" s="27"/>
      <c r="O158" s="27"/>
      <c r="P158" s="27"/>
      <c r="Q158" s="27" t="s">
        <v>39</v>
      </c>
      <c r="R158" s="27" t="s">
        <v>39</v>
      </c>
      <c r="S158" s="27" t="s">
        <v>39</v>
      </c>
      <c r="T158" s="27" t="s">
        <v>39</v>
      </c>
      <c r="U158" s="27" t="s">
        <v>39</v>
      </c>
      <c r="V158" s="27" t="n">
        <v>4.68</v>
      </c>
      <c r="W158" s="27" t="n">
        <f aca="false">I158</f>
        <v>41.9</v>
      </c>
      <c r="X158" s="26" t="s">
        <v>40</v>
      </c>
      <c r="Y158" s="26" t="n">
        <v>1</v>
      </c>
      <c r="Z158" s="26"/>
      <c r="AA158" s="27"/>
      <c r="AB158" s="27"/>
      <c r="AC158" s="28" t="n">
        <f aca="false">(177220*0.9)-AE158-AF158</f>
        <v>141098</v>
      </c>
      <c r="AD158" s="28" t="n">
        <f aca="false">AC158/W158</f>
        <v>3367.49403341289</v>
      </c>
      <c r="AE158" s="28" t="n">
        <f aca="false">18400*Y158</f>
        <v>18400</v>
      </c>
      <c r="AF158" s="28" t="n">
        <v>0</v>
      </c>
      <c r="AG158" s="22"/>
    </row>
    <row r="159" s="23" customFormat="true" ht="12.75" hidden="false" customHeight="false" outlineLevel="0" collapsed="false">
      <c r="A159" s="24" t="s">
        <v>383</v>
      </c>
      <c r="B159" s="25" t="s">
        <v>34</v>
      </c>
      <c r="C159" s="24" t="s">
        <v>35</v>
      </c>
      <c r="D159" s="26" t="n">
        <v>2010</v>
      </c>
      <c r="E159" s="26" t="s">
        <v>36</v>
      </c>
      <c r="F159" s="26" t="s">
        <v>384</v>
      </c>
      <c r="G159" s="26" t="s">
        <v>62</v>
      </c>
      <c r="H159" s="26" t="n">
        <v>1.5</v>
      </c>
      <c r="I159" s="27" t="n">
        <f aca="false">50.03-8.13</f>
        <v>41.9</v>
      </c>
      <c r="J159" s="27"/>
      <c r="K159" s="27"/>
      <c r="L159" s="27"/>
      <c r="M159" s="27" t="n">
        <v>8.13</v>
      </c>
      <c r="N159" s="27"/>
      <c r="O159" s="27"/>
      <c r="P159" s="27"/>
      <c r="Q159" s="27" t="s">
        <v>39</v>
      </c>
      <c r="R159" s="27" t="s">
        <v>39</v>
      </c>
      <c r="S159" s="27" t="s">
        <v>39</v>
      </c>
      <c r="T159" s="27" t="s">
        <v>39</v>
      </c>
      <c r="U159" s="27" t="s">
        <v>39</v>
      </c>
      <c r="V159" s="27" t="n">
        <v>4.68</v>
      </c>
      <c r="W159" s="27" t="n">
        <f aca="false">I159</f>
        <v>41.9</v>
      </c>
      <c r="X159" s="26" t="s">
        <v>40</v>
      </c>
      <c r="Y159" s="26" t="n">
        <v>1</v>
      </c>
      <c r="Z159" s="26"/>
      <c r="AA159" s="27"/>
      <c r="AB159" s="27"/>
      <c r="AC159" s="28" t="n">
        <f aca="false">(177220*0.9)-AE159-AF159</f>
        <v>141098</v>
      </c>
      <c r="AD159" s="28" t="n">
        <f aca="false">AC159/W159</f>
        <v>3367.49403341289</v>
      </c>
      <c r="AE159" s="28" t="n">
        <f aca="false">18400*Y159</f>
        <v>18400</v>
      </c>
      <c r="AF159" s="28" t="n">
        <v>0</v>
      </c>
      <c r="AG159" s="22"/>
    </row>
    <row r="160" s="23" customFormat="true" ht="12.75" hidden="false" customHeight="false" outlineLevel="0" collapsed="false">
      <c r="A160" s="24" t="s">
        <v>385</v>
      </c>
      <c r="B160" s="25" t="s">
        <v>34</v>
      </c>
      <c r="C160" s="24" t="s">
        <v>35</v>
      </c>
      <c r="D160" s="26" t="n">
        <v>2010</v>
      </c>
      <c r="E160" s="26" t="s">
        <v>124</v>
      </c>
      <c r="F160" s="26" t="s">
        <v>386</v>
      </c>
      <c r="G160" s="26" t="s">
        <v>38</v>
      </c>
      <c r="H160" s="26" t="n">
        <v>5</v>
      </c>
      <c r="I160" s="27" t="n">
        <f aca="false">135.95-26.41</f>
        <v>109.54</v>
      </c>
      <c r="J160" s="27"/>
      <c r="K160" s="27"/>
      <c r="L160" s="27" t="n">
        <v>26.41</v>
      </c>
      <c r="M160" s="27"/>
      <c r="N160" s="27"/>
      <c r="O160" s="27"/>
      <c r="P160" s="27"/>
      <c r="Q160" s="27" t="s">
        <v>39</v>
      </c>
      <c r="R160" s="27" t="s">
        <v>54</v>
      </c>
      <c r="S160" s="27" t="s">
        <v>39</v>
      </c>
      <c r="T160" s="27" t="s">
        <v>54</v>
      </c>
      <c r="U160" s="27" t="s">
        <v>39</v>
      </c>
      <c r="V160" s="27" t="n">
        <v>3.41</v>
      </c>
      <c r="W160" s="27" t="n">
        <f aca="false">I160</f>
        <v>109.54</v>
      </c>
      <c r="X160" s="26" t="s">
        <v>40</v>
      </c>
      <c r="Y160" s="26" t="n">
        <v>2</v>
      </c>
      <c r="Z160" s="26"/>
      <c r="AA160" s="27"/>
      <c r="AB160" s="27"/>
      <c r="AC160" s="28" t="n">
        <f aca="false">(450774*0.9)-AE160-AF160</f>
        <v>368896.6</v>
      </c>
      <c r="AD160" s="28" t="n">
        <f aca="false">AC160/W160</f>
        <v>3367.68851561074</v>
      </c>
      <c r="AE160" s="28" t="n">
        <f aca="false">18400*Y160</f>
        <v>36800</v>
      </c>
      <c r="AF160" s="28" t="n">
        <v>0</v>
      </c>
      <c r="AG160" s="22"/>
    </row>
    <row r="161" s="23" customFormat="true" ht="12.75" hidden="false" customHeight="false" outlineLevel="0" collapsed="false">
      <c r="A161" s="17" t="s">
        <v>387</v>
      </c>
      <c r="B161" s="25" t="s">
        <v>98</v>
      </c>
      <c r="C161" s="24" t="s">
        <v>99</v>
      </c>
      <c r="D161" s="26" t="n">
        <v>2010</v>
      </c>
      <c r="E161" s="26" t="s">
        <v>100</v>
      </c>
      <c r="F161" s="26" t="s">
        <v>388</v>
      </c>
      <c r="G161" s="26" t="s">
        <v>368</v>
      </c>
      <c r="H161" s="26" t="s">
        <v>299</v>
      </c>
      <c r="I161" s="27" t="n">
        <f aca="false">86.05</f>
        <v>86.05</v>
      </c>
      <c r="J161" s="27"/>
      <c r="K161" s="27"/>
      <c r="L161" s="27" t="n">
        <v>20.86</v>
      </c>
      <c r="M161" s="27"/>
      <c r="N161" s="27"/>
      <c r="O161" s="27"/>
      <c r="P161" s="27"/>
      <c r="Q161" s="27" t="s">
        <v>39</v>
      </c>
      <c r="R161" s="27" t="s">
        <v>39</v>
      </c>
      <c r="S161" s="27" t="s">
        <v>39</v>
      </c>
      <c r="T161" s="27" t="s">
        <v>54</v>
      </c>
      <c r="U161" s="27" t="s">
        <v>39</v>
      </c>
      <c r="V161" s="27" t="n">
        <v>4.05</v>
      </c>
      <c r="W161" s="27" t="n">
        <f aca="false">I161</f>
        <v>86.05</v>
      </c>
      <c r="X161" s="26" t="s">
        <v>40</v>
      </c>
      <c r="Y161" s="26" t="n">
        <v>2</v>
      </c>
      <c r="Z161" s="26"/>
      <c r="AA161" s="27" t="n">
        <v>26.94</v>
      </c>
      <c r="AB161" s="27"/>
      <c r="AC161" s="28" t="n">
        <f aca="false">302872.03-AE161</f>
        <v>290010.87</v>
      </c>
      <c r="AD161" s="28" t="n">
        <f aca="false">AC161/W161</f>
        <v>3370.25996513655</v>
      </c>
      <c r="AE161" s="28" t="n">
        <v>12861.16</v>
      </c>
      <c r="AF161" s="28" t="n">
        <v>0</v>
      </c>
      <c r="AG161" s="22"/>
    </row>
    <row r="162" s="23" customFormat="true" ht="12.75" hidden="false" customHeight="false" outlineLevel="0" collapsed="false">
      <c r="A162" s="24" t="s">
        <v>389</v>
      </c>
      <c r="B162" s="25" t="s">
        <v>34</v>
      </c>
      <c r="C162" s="24" t="s">
        <v>35</v>
      </c>
      <c r="D162" s="26" t="n">
        <v>2010</v>
      </c>
      <c r="E162" s="26" t="s">
        <v>36</v>
      </c>
      <c r="F162" s="26" t="s">
        <v>390</v>
      </c>
      <c r="G162" s="26" t="s">
        <v>38</v>
      </c>
      <c r="H162" s="26" t="n">
        <v>4</v>
      </c>
      <c r="I162" s="27" t="n">
        <f aca="false">106.36-15.03</f>
        <v>91.33</v>
      </c>
      <c r="J162" s="27"/>
      <c r="K162" s="27" t="n">
        <v>15.03</v>
      </c>
      <c r="L162" s="27"/>
      <c r="M162" s="27"/>
      <c r="N162" s="27"/>
      <c r="O162" s="27"/>
      <c r="P162" s="27"/>
      <c r="Q162" s="27" t="s">
        <v>39</v>
      </c>
      <c r="R162" s="27" t="s">
        <v>39</v>
      </c>
      <c r="S162" s="27" t="s">
        <v>54</v>
      </c>
      <c r="T162" s="27" t="s">
        <v>54</v>
      </c>
      <c r="U162" s="27" t="s">
        <v>39</v>
      </c>
      <c r="V162" s="27" t="n">
        <v>3.51</v>
      </c>
      <c r="W162" s="27" t="n">
        <f aca="false">I162</f>
        <v>91.33</v>
      </c>
      <c r="X162" s="26" t="s">
        <v>40</v>
      </c>
      <c r="Y162" s="26" t="n">
        <v>2</v>
      </c>
      <c r="Z162" s="26"/>
      <c r="AA162" s="27"/>
      <c r="AB162" s="27"/>
      <c r="AC162" s="28" t="n">
        <f aca="false">(382998*0.9)-AE162-AF162</f>
        <v>307898.2</v>
      </c>
      <c r="AD162" s="28" t="n">
        <f aca="false">AC162/W162</f>
        <v>3371.27121427789</v>
      </c>
      <c r="AE162" s="28" t="n">
        <f aca="false">18400*Y162</f>
        <v>36800</v>
      </c>
      <c r="AF162" s="28" t="n">
        <v>0</v>
      </c>
      <c r="AG162" s="22"/>
    </row>
    <row r="163" s="23" customFormat="true" ht="12.75" hidden="false" customHeight="false" outlineLevel="0" collapsed="false">
      <c r="A163" s="24" t="s">
        <v>391</v>
      </c>
      <c r="B163" s="25" t="s">
        <v>98</v>
      </c>
      <c r="C163" s="24" t="s">
        <v>99</v>
      </c>
      <c r="D163" s="26" t="n">
        <v>2010</v>
      </c>
      <c r="E163" s="26" t="s">
        <v>163</v>
      </c>
      <c r="F163" s="26" t="s">
        <v>392</v>
      </c>
      <c r="G163" s="26" t="s">
        <v>249</v>
      </c>
      <c r="H163" s="26" t="s">
        <v>393</v>
      </c>
      <c r="I163" s="27" t="n">
        <v>24.3</v>
      </c>
      <c r="J163" s="27"/>
      <c r="K163" s="27"/>
      <c r="L163" s="27"/>
      <c r="M163" s="27"/>
      <c r="N163" s="27"/>
      <c r="O163" s="27"/>
      <c r="P163" s="27"/>
      <c r="Q163" s="27" t="s">
        <v>39</v>
      </c>
      <c r="R163" s="27" t="s">
        <v>39</v>
      </c>
      <c r="S163" s="27" t="s">
        <v>39</v>
      </c>
      <c r="T163" s="27" t="s">
        <v>39</v>
      </c>
      <c r="U163" s="27" t="s">
        <v>39</v>
      </c>
      <c r="V163" s="27" t="n">
        <v>3.37</v>
      </c>
      <c r="W163" s="27" t="n">
        <f aca="false">I163</f>
        <v>24.3</v>
      </c>
      <c r="X163" s="26" t="s">
        <v>40</v>
      </c>
      <c r="Y163" s="26" t="n">
        <v>1</v>
      </c>
      <c r="Z163" s="26"/>
      <c r="AA163" s="27" t="n">
        <v>13.35</v>
      </c>
      <c r="AB163" s="27"/>
      <c r="AC163" s="28" t="n">
        <f aca="false">94713.4-AE163</f>
        <v>81966.82</v>
      </c>
      <c r="AD163" s="28" t="n">
        <f aca="false">AC163/W163</f>
        <v>3373.12016460905</v>
      </c>
      <c r="AE163" s="28" t="n">
        <v>12746.58</v>
      </c>
      <c r="AF163" s="28" t="n">
        <v>0</v>
      </c>
      <c r="AG163" s="22"/>
    </row>
    <row r="164" s="23" customFormat="true" ht="12.75" hidden="false" customHeight="false" outlineLevel="0" collapsed="false">
      <c r="A164" s="17" t="s">
        <v>394</v>
      </c>
      <c r="B164" s="25" t="s">
        <v>98</v>
      </c>
      <c r="C164" s="24" t="s">
        <v>99</v>
      </c>
      <c r="D164" s="26" t="n">
        <v>2010</v>
      </c>
      <c r="E164" s="26" t="s">
        <v>163</v>
      </c>
      <c r="F164" s="26" t="s">
        <v>395</v>
      </c>
      <c r="G164" s="26" t="s">
        <v>368</v>
      </c>
      <c r="H164" s="26" t="s">
        <v>299</v>
      </c>
      <c r="I164" s="27" t="n">
        <f aca="false">86.06</f>
        <v>86.06</v>
      </c>
      <c r="J164" s="27"/>
      <c r="K164" s="27"/>
      <c r="L164" s="27" t="n">
        <v>20.86</v>
      </c>
      <c r="M164" s="27"/>
      <c r="N164" s="27"/>
      <c r="O164" s="27"/>
      <c r="P164" s="27"/>
      <c r="Q164" s="27" t="s">
        <v>39</v>
      </c>
      <c r="R164" s="27" t="s">
        <v>39</v>
      </c>
      <c r="S164" s="27" t="s">
        <v>39</v>
      </c>
      <c r="T164" s="27" t="s">
        <v>54</v>
      </c>
      <c r="U164" s="27" t="s">
        <v>39</v>
      </c>
      <c r="V164" s="27" t="n">
        <v>5.43</v>
      </c>
      <c r="W164" s="27" t="n">
        <f aca="false">I164</f>
        <v>86.06</v>
      </c>
      <c r="X164" s="26" t="s">
        <v>40</v>
      </c>
      <c r="Y164" s="26" t="n">
        <v>2</v>
      </c>
      <c r="Z164" s="26"/>
      <c r="AA164" s="27" t="n">
        <v>26.94</v>
      </c>
      <c r="AB164" s="27"/>
      <c r="AC164" s="28" t="n">
        <f aca="false">304275.63-AE164</f>
        <v>291414.47</v>
      </c>
      <c r="AD164" s="28" t="n">
        <f aca="false">AC164/W164</f>
        <v>3386.17789914014</v>
      </c>
      <c r="AE164" s="28" t="n">
        <v>12861.16</v>
      </c>
      <c r="AF164" s="28" t="n">
        <v>0</v>
      </c>
      <c r="AG164" s="22"/>
    </row>
    <row r="165" s="23" customFormat="true" ht="12.75" hidden="false" customHeight="false" outlineLevel="0" collapsed="false">
      <c r="A165" s="24" t="s">
        <v>396</v>
      </c>
      <c r="B165" s="25" t="s">
        <v>34</v>
      </c>
      <c r="C165" s="24" t="s">
        <v>35</v>
      </c>
      <c r="D165" s="26" t="n">
        <v>2010</v>
      </c>
      <c r="E165" s="26" t="s">
        <v>42</v>
      </c>
      <c r="F165" s="26" t="s">
        <v>397</v>
      </c>
      <c r="G165" s="26" t="s">
        <v>38</v>
      </c>
      <c r="H165" s="26" t="n">
        <v>2</v>
      </c>
      <c r="I165" s="27" t="n">
        <f aca="false">57.84-11.8</f>
        <v>46.04</v>
      </c>
      <c r="J165" s="27"/>
      <c r="K165" s="27" t="n">
        <v>11.8</v>
      </c>
      <c r="L165" s="27"/>
      <c r="M165" s="27"/>
      <c r="N165" s="27"/>
      <c r="O165" s="27"/>
      <c r="P165" s="27"/>
      <c r="Q165" s="27" t="s">
        <v>39</v>
      </c>
      <c r="R165" s="27" t="s">
        <v>39</v>
      </c>
      <c r="S165" s="27" t="s">
        <v>39</v>
      </c>
      <c r="T165" s="27" t="s">
        <v>39</v>
      </c>
      <c r="U165" s="27" t="s">
        <v>39</v>
      </c>
      <c r="V165" s="27" t="n">
        <v>5.46</v>
      </c>
      <c r="W165" s="27" t="n">
        <f aca="false">I165</f>
        <v>46.04</v>
      </c>
      <c r="X165" s="26" t="s">
        <v>40</v>
      </c>
      <c r="Y165" s="26" t="n">
        <v>1</v>
      </c>
      <c r="Z165" s="26"/>
      <c r="AA165" s="27"/>
      <c r="AB165" s="27"/>
      <c r="AC165" s="28" t="n">
        <f aca="false">(193995*0.9)-AE165-AF165</f>
        <v>156195.5</v>
      </c>
      <c r="AD165" s="28" t="n">
        <f aca="false">AC165/W165</f>
        <v>3392.60425716768</v>
      </c>
      <c r="AE165" s="28" t="n">
        <f aca="false">18400*Y165</f>
        <v>18400</v>
      </c>
      <c r="AF165" s="28" t="n">
        <v>0</v>
      </c>
      <c r="AG165" s="22"/>
    </row>
    <row r="166" s="23" customFormat="true" ht="12.75" hidden="false" customHeight="false" outlineLevel="0" collapsed="false">
      <c r="A166" s="24" t="s">
        <v>398</v>
      </c>
      <c r="B166" s="25" t="s">
        <v>34</v>
      </c>
      <c r="C166" s="24" t="s">
        <v>35</v>
      </c>
      <c r="D166" s="26" t="n">
        <v>2010</v>
      </c>
      <c r="E166" s="26" t="s">
        <v>51</v>
      </c>
      <c r="F166" s="26" t="s">
        <v>399</v>
      </c>
      <c r="G166" s="26" t="s">
        <v>38</v>
      </c>
      <c r="H166" s="26" t="n">
        <v>3</v>
      </c>
      <c r="I166" s="27" t="n">
        <f aca="false">83.47-20.48</f>
        <v>62.99</v>
      </c>
      <c r="J166" s="27"/>
      <c r="K166" s="27"/>
      <c r="L166" s="27" t="n">
        <v>20.48</v>
      </c>
      <c r="M166" s="27"/>
      <c r="N166" s="27"/>
      <c r="O166" s="27"/>
      <c r="P166" s="27"/>
      <c r="Q166" s="27" t="s">
        <v>39</v>
      </c>
      <c r="R166" s="27" t="s">
        <v>39</v>
      </c>
      <c r="S166" s="27" t="s">
        <v>54</v>
      </c>
      <c r="T166" s="27" t="s">
        <v>39</v>
      </c>
      <c r="U166" s="27" t="s">
        <v>39</v>
      </c>
      <c r="V166" s="27" t="n">
        <v>3.8</v>
      </c>
      <c r="W166" s="27" t="n">
        <f aca="false">I166</f>
        <v>62.99</v>
      </c>
      <c r="X166" s="26" t="s">
        <v>40</v>
      </c>
      <c r="Y166" s="26" t="n">
        <v>1</v>
      </c>
      <c r="Z166" s="26"/>
      <c r="AA166" s="27"/>
      <c r="AB166" s="27"/>
      <c r="AC166" s="28" t="n">
        <f aca="false">(258059*0.9)-AE166-AF166</f>
        <v>213853.1</v>
      </c>
      <c r="AD166" s="28" t="n">
        <f aca="false">AC166/W166</f>
        <v>3395.03254484839</v>
      </c>
      <c r="AE166" s="28" t="n">
        <f aca="false">18400*Y166</f>
        <v>18400</v>
      </c>
      <c r="AF166" s="28" t="n">
        <v>0</v>
      </c>
      <c r="AG166" s="22"/>
    </row>
    <row r="167" s="23" customFormat="true" ht="12.75" hidden="false" customHeight="false" outlineLevel="0" collapsed="false">
      <c r="A167" s="17" t="s">
        <v>400</v>
      </c>
      <c r="B167" s="25" t="s">
        <v>98</v>
      </c>
      <c r="C167" s="24" t="s">
        <v>99</v>
      </c>
      <c r="D167" s="26" t="n">
        <v>2010</v>
      </c>
      <c r="E167" s="26" t="s">
        <v>100</v>
      </c>
      <c r="F167" s="26" t="s">
        <v>401</v>
      </c>
      <c r="G167" s="26" t="s">
        <v>59</v>
      </c>
      <c r="H167" s="26" t="s">
        <v>393</v>
      </c>
      <c r="I167" s="27" t="n">
        <v>24.46</v>
      </c>
      <c r="J167" s="27"/>
      <c r="K167" s="27"/>
      <c r="L167" s="27"/>
      <c r="M167" s="27"/>
      <c r="N167" s="27"/>
      <c r="O167" s="27"/>
      <c r="P167" s="27"/>
      <c r="Q167" s="27" t="s">
        <v>39</v>
      </c>
      <c r="R167" s="27" t="s">
        <v>39</v>
      </c>
      <c r="S167" s="27" t="s">
        <v>39</v>
      </c>
      <c r="T167" s="27" t="s">
        <v>39</v>
      </c>
      <c r="U167" s="27" t="s">
        <v>39</v>
      </c>
      <c r="V167" s="27" t="n">
        <v>3.37</v>
      </c>
      <c r="W167" s="27" t="n">
        <f aca="false">I167</f>
        <v>24.46</v>
      </c>
      <c r="X167" s="26" t="s">
        <v>40</v>
      </c>
      <c r="Y167" s="26" t="n">
        <v>1</v>
      </c>
      <c r="Z167" s="26"/>
      <c r="AA167" s="27" t="n">
        <v>14.06</v>
      </c>
      <c r="AB167" s="27"/>
      <c r="AC167" s="28" t="n">
        <f aca="false">96560.68-AE167</f>
        <v>83136.19</v>
      </c>
      <c r="AD167" s="28" t="n">
        <f aca="false">AC167/W167</f>
        <v>3398.86304170074</v>
      </c>
      <c r="AE167" s="28" t="n">
        <v>13424.49</v>
      </c>
      <c r="AF167" s="28" t="n">
        <v>0</v>
      </c>
      <c r="AG167" s="22"/>
    </row>
    <row r="168" s="23" customFormat="true" ht="12.75" hidden="false" customHeight="false" outlineLevel="0" collapsed="false">
      <c r="A168" s="24" t="s">
        <v>402</v>
      </c>
      <c r="B168" s="25" t="s">
        <v>98</v>
      </c>
      <c r="C168" s="24" t="s">
        <v>99</v>
      </c>
      <c r="D168" s="26" t="n">
        <v>2010</v>
      </c>
      <c r="E168" s="26" t="s">
        <v>163</v>
      </c>
      <c r="F168" s="26" t="s">
        <v>403</v>
      </c>
      <c r="G168" s="26" t="s">
        <v>59</v>
      </c>
      <c r="H168" s="26" t="s">
        <v>393</v>
      </c>
      <c r="I168" s="27" t="n">
        <v>24.58</v>
      </c>
      <c r="J168" s="27"/>
      <c r="K168" s="27"/>
      <c r="L168" s="27"/>
      <c r="M168" s="27"/>
      <c r="N168" s="27"/>
      <c r="O168" s="27"/>
      <c r="P168" s="27"/>
      <c r="Q168" s="27" t="s">
        <v>39</v>
      </c>
      <c r="R168" s="27" t="s">
        <v>39</v>
      </c>
      <c r="S168" s="27" t="s">
        <v>39</v>
      </c>
      <c r="T168" s="27" t="s">
        <v>39</v>
      </c>
      <c r="U168" s="27" t="s">
        <v>39</v>
      </c>
      <c r="V168" s="27" t="n">
        <v>3.37</v>
      </c>
      <c r="W168" s="27" t="n">
        <f aca="false">I168</f>
        <v>24.58</v>
      </c>
      <c r="X168" s="26" t="s">
        <v>40</v>
      </c>
      <c r="Y168" s="26" t="n">
        <v>1</v>
      </c>
      <c r="Z168" s="26"/>
      <c r="AA168" s="27" t="n">
        <v>12.86</v>
      </c>
      <c r="AB168" s="27"/>
      <c r="AC168" s="28" t="n">
        <f aca="false">95825.79-AE168</f>
        <v>83547.06</v>
      </c>
      <c r="AD168" s="28" t="n">
        <f aca="false">AC168/W168</f>
        <v>3398.9853539463</v>
      </c>
      <c r="AE168" s="28" t="n">
        <v>12278.73</v>
      </c>
      <c r="AF168" s="28" t="n">
        <v>0</v>
      </c>
      <c r="AG168" s="22"/>
    </row>
    <row r="169" s="23" customFormat="true" ht="12.75" hidden="false" customHeight="false" outlineLevel="0" collapsed="false">
      <c r="A169" s="24" t="s">
        <v>404</v>
      </c>
      <c r="B169" s="25" t="s">
        <v>98</v>
      </c>
      <c r="C169" s="24" t="s">
        <v>99</v>
      </c>
      <c r="D169" s="26" t="n">
        <v>2010</v>
      </c>
      <c r="E169" s="26" t="s">
        <v>163</v>
      </c>
      <c r="F169" s="26" t="s">
        <v>405</v>
      </c>
      <c r="G169" s="26" t="s">
        <v>59</v>
      </c>
      <c r="H169" s="26" t="s">
        <v>393</v>
      </c>
      <c r="I169" s="27" t="n">
        <v>24.46</v>
      </c>
      <c r="J169" s="27"/>
      <c r="K169" s="27"/>
      <c r="L169" s="27"/>
      <c r="M169" s="27"/>
      <c r="N169" s="27"/>
      <c r="O169" s="27"/>
      <c r="P169" s="27"/>
      <c r="Q169" s="27" t="s">
        <v>39</v>
      </c>
      <c r="R169" s="27" t="s">
        <v>39</v>
      </c>
      <c r="S169" s="27" t="s">
        <v>39</v>
      </c>
      <c r="T169" s="27" t="s">
        <v>39</v>
      </c>
      <c r="U169" s="27" t="s">
        <v>39</v>
      </c>
      <c r="V169" s="27" t="n">
        <v>3.37</v>
      </c>
      <c r="W169" s="27" t="n">
        <f aca="false">I169</f>
        <v>24.46</v>
      </c>
      <c r="X169" s="26" t="s">
        <v>40</v>
      </c>
      <c r="Y169" s="26" t="n">
        <v>1</v>
      </c>
      <c r="Z169" s="26"/>
      <c r="AA169" s="27" t="n">
        <v>12.86</v>
      </c>
      <c r="AB169" s="27"/>
      <c r="AC169" s="28" t="n">
        <f aca="false">95434.92-AE169</f>
        <v>83156.19</v>
      </c>
      <c r="AD169" s="28" t="n">
        <f aca="false">AC169/W169</f>
        <v>3399.68070318888</v>
      </c>
      <c r="AE169" s="28" t="n">
        <v>12278.73</v>
      </c>
      <c r="AF169" s="28" t="n">
        <v>0</v>
      </c>
      <c r="AG169" s="22"/>
    </row>
    <row r="170" s="23" customFormat="true" ht="12.75" hidden="false" customHeight="false" outlineLevel="0" collapsed="false">
      <c r="A170" s="17" t="s">
        <v>406</v>
      </c>
      <c r="B170" s="25" t="s">
        <v>98</v>
      </c>
      <c r="C170" s="24" t="s">
        <v>99</v>
      </c>
      <c r="D170" s="26" t="n">
        <v>2010</v>
      </c>
      <c r="E170" s="26" t="s">
        <v>163</v>
      </c>
      <c r="F170" s="26" t="s">
        <v>407</v>
      </c>
      <c r="G170" s="26" t="s">
        <v>59</v>
      </c>
      <c r="H170" s="26" t="s">
        <v>393</v>
      </c>
      <c r="I170" s="27" t="n">
        <v>24.36</v>
      </c>
      <c r="J170" s="27"/>
      <c r="K170" s="27"/>
      <c r="L170" s="27"/>
      <c r="M170" s="27"/>
      <c r="N170" s="27"/>
      <c r="O170" s="27"/>
      <c r="P170" s="27"/>
      <c r="Q170" s="27" t="s">
        <v>39</v>
      </c>
      <c r="R170" s="27" t="s">
        <v>39</v>
      </c>
      <c r="S170" s="27" t="s">
        <v>39</v>
      </c>
      <c r="T170" s="27" t="s">
        <v>39</v>
      </c>
      <c r="U170" s="27" t="s">
        <v>39</v>
      </c>
      <c r="V170" s="27" t="n">
        <v>3.37</v>
      </c>
      <c r="W170" s="27" t="n">
        <f aca="false">I170</f>
        <v>24.36</v>
      </c>
      <c r="X170" s="26" t="s">
        <v>40</v>
      </c>
      <c r="Y170" s="26" t="n">
        <v>1</v>
      </c>
      <c r="Z170" s="26"/>
      <c r="AA170" s="27" t="n">
        <v>12.86</v>
      </c>
      <c r="AB170" s="27"/>
      <c r="AC170" s="28" t="n">
        <f aca="false">95098.87-AE170</f>
        <v>82820.14</v>
      </c>
      <c r="AD170" s="28" t="n">
        <f aca="false">AC170/W170</f>
        <v>3399.84154351396</v>
      </c>
      <c r="AE170" s="28" t="n">
        <v>12278.73</v>
      </c>
      <c r="AF170" s="28" t="n">
        <v>0</v>
      </c>
      <c r="AG170" s="22"/>
    </row>
    <row r="171" s="23" customFormat="true" ht="12.75" hidden="false" customHeight="false" outlineLevel="0" collapsed="false">
      <c r="A171" s="24" t="s">
        <v>408</v>
      </c>
      <c r="B171" s="25" t="s">
        <v>34</v>
      </c>
      <c r="C171" s="24" t="s">
        <v>35</v>
      </c>
      <c r="D171" s="26" t="n">
        <v>2010</v>
      </c>
      <c r="E171" s="26" t="s">
        <v>42</v>
      </c>
      <c r="F171" s="26" t="s">
        <v>409</v>
      </c>
      <c r="G171" s="26" t="s">
        <v>38</v>
      </c>
      <c r="H171" s="26" t="s">
        <v>393</v>
      </c>
      <c r="I171" s="27" t="n">
        <f aca="false">39.82-7.72</f>
        <v>32.1</v>
      </c>
      <c r="J171" s="27"/>
      <c r="K171" s="27"/>
      <c r="L171" s="27"/>
      <c r="M171" s="27" t="n">
        <v>7.72</v>
      </c>
      <c r="N171" s="27"/>
      <c r="O171" s="27"/>
      <c r="P171" s="27"/>
      <c r="Q171" s="27" t="s">
        <v>39</v>
      </c>
      <c r="R171" s="27" t="s">
        <v>39</v>
      </c>
      <c r="S171" s="27" t="s">
        <v>39</v>
      </c>
      <c r="T171" s="27" t="s">
        <v>39</v>
      </c>
      <c r="U171" s="27" t="s">
        <v>39</v>
      </c>
      <c r="V171" s="27" t="n">
        <v>4.51</v>
      </c>
      <c r="W171" s="27" t="n">
        <f aca="false">I171</f>
        <v>32.1</v>
      </c>
      <c r="X171" s="26" t="s">
        <v>40</v>
      </c>
      <c r="Y171" s="26" t="n">
        <v>1</v>
      </c>
      <c r="Z171" s="26"/>
      <c r="AA171" s="27"/>
      <c r="AB171" s="27"/>
      <c r="AC171" s="28" t="n">
        <f aca="false">(141714*0.9)-AE171-AF171</f>
        <v>109142.6</v>
      </c>
      <c r="AD171" s="28" t="n">
        <f aca="false">AC171/W171</f>
        <v>3400.08099688474</v>
      </c>
      <c r="AE171" s="28" t="n">
        <f aca="false">18400*Y171</f>
        <v>18400</v>
      </c>
      <c r="AF171" s="28" t="n">
        <v>0</v>
      </c>
      <c r="AG171" s="22"/>
    </row>
    <row r="172" s="23" customFormat="true" ht="12.75" hidden="false" customHeight="false" outlineLevel="0" collapsed="false">
      <c r="A172" s="24" t="s">
        <v>410</v>
      </c>
      <c r="B172" s="25" t="s">
        <v>34</v>
      </c>
      <c r="C172" s="24" t="s">
        <v>35</v>
      </c>
      <c r="D172" s="26" t="n">
        <v>2010</v>
      </c>
      <c r="E172" s="26" t="s">
        <v>42</v>
      </c>
      <c r="F172" s="26" t="s">
        <v>411</v>
      </c>
      <c r="G172" s="26" t="s">
        <v>59</v>
      </c>
      <c r="H172" s="26" t="s">
        <v>393</v>
      </c>
      <c r="I172" s="27" t="n">
        <f aca="false">39.82-7.72</f>
        <v>32.1</v>
      </c>
      <c r="J172" s="27"/>
      <c r="K172" s="27"/>
      <c r="L172" s="27"/>
      <c r="M172" s="27" t="n">
        <v>7.72</v>
      </c>
      <c r="N172" s="27"/>
      <c r="O172" s="27"/>
      <c r="P172" s="27"/>
      <c r="Q172" s="27" t="s">
        <v>39</v>
      </c>
      <c r="R172" s="27" t="s">
        <v>39</v>
      </c>
      <c r="S172" s="27" t="s">
        <v>39</v>
      </c>
      <c r="T172" s="27" t="s">
        <v>39</v>
      </c>
      <c r="U172" s="27" t="s">
        <v>39</v>
      </c>
      <c r="V172" s="27" t="n">
        <v>4.51</v>
      </c>
      <c r="W172" s="27" t="n">
        <f aca="false">I172</f>
        <v>32.1</v>
      </c>
      <c r="X172" s="26" t="s">
        <v>40</v>
      </c>
      <c r="Y172" s="26" t="n">
        <v>1</v>
      </c>
      <c r="Z172" s="26"/>
      <c r="AA172" s="27"/>
      <c r="AB172" s="27"/>
      <c r="AC172" s="28" t="n">
        <f aca="false">(141714*0.9)-AE172-AF172</f>
        <v>109142.6</v>
      </c>
      <c r="AD172" s="28" t="n">
        <f aca="false">AC172/W172</f>
        <v>3400.08099688474</v>
      </c>
      <c r="AE172" s="28" t="n">
        <f aca="false">18400*Y172</f>
        <v>18400</v>
      </c>
      <c r="AF172" s="28" t="n">
        <v>0</v>
      </c>
      <c r="AG172" s="22"/>
    </row>
    <row r="173" s="23" customFormat="true" ht="12.75" hidden="false" customHeight="false" outlineLevel="0" collapsed="false">
      <c r="A173" s="17" t="s">
        <v>412</v>
      </c>
      <c r="B173" s="25" t="s">
        <v>98</v>
      </c>
      <c r="C173" s="24" t="s">
        <v>99</v>
      </c>
      <c r="D173" s="26" t="n">
        <v>2010</v>
      </c>
      <c r="E173" s="26" t="s">
        <v>170</v>
      </c>
      <c r="F173" s="26" t="s">
        <v>413</v>
      </c>
      <c r="G173" s="26" t="s">
        <v>368</v>
      </c>
      <c r="H173" s="26" t="s">
        <v>299</v>
      </c>
      <c r="I173" s="27" t="n">
        <f aca="false">81.99</f>
        <v>81.99</v>
      </c>
      <c r="J173" s="27"/>
      <c r="K173" s="27"/>
      <c r="L173" s="27" t="n">
        <v>8.49</v>
      </c>
      <c r="M173" s="27"/>
      <c r="N173" s="27"/>
      <c r="O173" s="27"/>
      <c r="P173" s="27"/>
      <c r="Q173" s="27" t="s">
        <v>39</v>
      </c>
      <c r="R173" s="27" t="s">
        <v>39</v>
      </c>
      <c r="S173" s="27" t="s">
        <v>39</v>
      </c>
      <c r="T173" s="27" t="s">
        <v>54</v>
      </c>
      <c r="U173" s="27" t="s">
        <v>39</v>
      </c>
      <c r="V173" s="27" t="n">
        <v>3.34</v>
      </c>
      <c r="W173" s="27" t="n">
        <f aca="false">I173</f>
        <v>81.99</v>
      </c>
      <c r="X173" s="26" t="s">
        <v>40</v>
      </c>
      <c r="Y173" s="26" t="n">
        <v>2</v>
      </c>
      <c r="Z173" s="26"/>
      <c r="AA173" s="27" t="n">
        <v>30.33</v>
      </c>
      <c r="AB173" s="27"/>
      <c r="AC173" s="28" t="n">
        <f aca="false">293317.99-AE173</f>
        <v>278838.45</v>
      </c>
      <c r="AD173" s="28" t="n">
        <f aca="false">AC173/W173</f>
        <v>3400.88364434687</v>
      </c>
      <c r="AE173" s="28" t="n">
        <v>14479.54</v>
      </c>
      <c r="AF173" s="28" t="n">
        <v>0</v>
      </c>
      <c r="AG173" s="22"/>
    </row>
    <row r="174" s="23" customFormat="true" ht="12.75" hidden="false" customHeight="false" outlineLevel="0" collapsed="false">
      <c r="A174" s="24" t="s">
        <v>414</v>
      </c>
      <c r="B174" s="25" t="s">
        <v>98</v>
      </c>
      <c r="C174" s="24" t="s">
        <v>99</v>
      </c>
      <c r="D174" s="26" t="n">
        <v>2010</v>
      </c>
      <c r="E174" s="26" t="s">
        <v>163</v>
      </c>
      <c r="F174" s="26" t="s">
        <v>415</v>
      </c>
      <c r="G174" s="26" t="s">
        <v>53</v>
      </c>
      <c r="H174" s="26" t="n">
        <v>2</v>
      </c>
      <c r="I174" s="27" t="n">
        <v>52.95</v>
      </c>
      <c r="J174" s="27" t="n">
        <v>5.15</v>
      </c>
      <c r="K174" s="27"/>
      <c r="L174" s="27"/>
      <c r="M174" s="27"/>
      <c r="N174" s="27"/>
      <c r="O174" s="27"/>
      <c r="P174" s="27"/>
      <c r="Q174" s="27" t="s">
        <v>39</v>
      </c>
      <c r="R174" s="27" t="s">
        <v>39</v>
      </c>
      <c r="S174" s="27" t="s">
        <v>39</v>
      </c>
      <c r="T174" s="27" t="s">
        <v>39</v>
      </c>
      <c r="U174" s="27" t="s">
        <v>39</v>
      </c>
      <c r="V174" s="27" t="n">
        <v>3.55</v>
      </c>
      <c r="W174" s="27" t="n">
        <f aca="false">I174</f>
        <v>52.95</v>
      </c>
      <c r="X174" s="26" t="s">
        <v>40</v>
      </c>
      <c r="Y174" s="26" t="n">
        <v>2</v>
      </c>
      <c r="Z174" s="26"/>
      <c r="AA174" s="27" t="n">
        <v>25.14</v>
      </c>
      <c r="AB174" s="27"/>
      <c r="AC174" s="28" t="n">
        <f aca="false">192177.02-AE174</f>
        <v>180412.93</v>
      </c>
      <c r="AD174" s="28" t="n">
        <f aca="false">AC174/W174</f>
        <v>3407.23191690274</v>
      </c>
      <c r="AE174" s="28" t="n">
        <v>11764.09</v>
      </c>
      <c r="AF174" s="28" t="n">
        <v>0</v>
      </c>
      <c r="AG174" s="22"/>
    </row>
    <row r="175" s="23" customFormat="true" ht="12.75" hidden="false" customHeight="false" outlineLevel="0" collapsed="false">
      <c r="A175" s="24" t="s">
        <v>416</v>
      </c>
      <c r="B175" s="25" t="s">
        <v>98</v>
      </c>
      <c r="C175" s="24" t="s">
        <v>99</v>
      </c>
      <c r="D175" s="26" t="n">
        <v>2010</v>
      </c>
      <c r="E175" s="26" t="s">
        <v>170</v>
      </c>
      <c r="F175" s="26" t="s">
        <v>417</v>
      </c>
      <c r="G175" s="26" t="s">
        <v>59</v>
      </c>
      <c r="H175" s="26" t="s">
        <v>393</v>
      </c>
      <c r="I175" s="27" t="n">
        <v>24.54</v>
      </c>
      <c r="J175" s="27"/>
      <c r="K175" s="27"/>
      <c r="L175" s="27"/>
      <c r="M175" s="27"/>
      <c r="N175" s="27"/>
      <c r="O175" s="27"/>
      <c r="P175" s="27"/>
      <c r="Q175" s="27" t="s">
        <v>39</v>
      </c>
      <c r="R175" s="27" t="s">
        <v>39</v>
      </c>
      <c r="S175" s="27" t="s">
        <v>39</v>
      </c>
      <c r="T175" s="27" t="s">
        <v>39</v>
      </c>
      <c r="U175" s="27" t="s">
        <v>39</v>
      </c>
      <c r="V175" s="27" t="n">
        <v>3.53</v>
      </c>
      <c r="W175" s="27" t="n">
        <f aca="false">I175</f>
        <v>24.54</v>
      </c>
      <c r="X175" s="26" t="s">
        <v>40</v>
      </c>
      <c r="Y175" s="26" t="n">
        <v>1</v>
      </c>
      <c r="Z175" s="26"/>
      <c r="AA175" s="27" t="n">
        <v>12.75</v>
      </c>
      <c r="AB175" s="27"/>
      <c r="AC175" s="28" t="n">
        <f aca="false">95847.17-AE175</f>
        <v>83673.47</v>
      </c>
      <c r="AD175" s="28" t="n">
        <f aca="false">AC175/W175</f>
        <v>3409.67685411573</v>
      </c>
      <c r="AE175" s="28" t="n">
        <v>12173.7</v>
      </c>
      <c r="AF175" s="28" t="n">
        <v>0</v>
      </c>
      <c r="AG175" s="22"/>
    </row>
    <row r="176" s="23" customFormat="true" ht="12.75" hidden="false" customHeight="false" outlineLevel="0" collapsed="false">
      <c r="A176" s="17" t="s">
        <v>418</v>
      </c>
      <c r="B176" s="25" t="s">
        <v>98</v>
      </c>
      <c r="C176" s="24" t="s">
        <v>99</v>
      </c>
      <c r="D176" s="26" t="n">
        <v>2010</v>
      </c>
      <c r="E176" s="26" t="s">
        <v>170</v>
      </c>
      <c r="F176" s="26" t="s">
        <v>419</v>
      </c>
      <c r="G176" s="26" t="s">
        <v>59</v>
      </c>
      <c r="H176" s="26" t="s">
        <v>393</v>
      </c>
      <c r="I176" s="27" t="n">
        <v>24.54</v>
      </c>
      <c r="J176" s="27"/>
      <c r="K176" s="27"/>
      <c r="L176" s="27"/>
      <c r="M176" s="27"/>
      <c r="N176" s="27"/>
      <c r="O176" s="27"/>
      <c r="P176" s="27"/>
      <c r="Q176" s="27" t="s">
        <v>39</v>
      </c>
      <c r="R176" s="27" t="s">
        <v>39</v>
      </c>
      <c r="S176" s="27" t="s">
        <v>39</v>
      </c>
      <c r="T176" s="27" t="s">
        <v>39</v>
      </c>
      <c r="U176" s="27" t="s">
        <v>39</v>
      </c>
      <c r="V176" s="27" t="n">
        <v>3.53</v>
      </c>
      <c r="W176" s="27" t="n">
        <f aca="false">I176</f>
        <v>24.54</v>
      </c>
      <c r="X176" s="26" t="s">
        <v>40</v>
      </c>
      <c r="Y176" s="26" t="n">
        <v>1</v>
      </c>
      <c r="Z176" s="26"/>
      <c r="AA176" s="27" t="n">
        <v>13.22</v>
      </c>
      <c r="AB176" s="27"/>
      <c r="AC176" s="28" t="n">
        <f aca="false">96295.93-AE176</f>
        <v>83673.47</v>
      </c>
      <c r="AD176" s="28" t="n">
        <f aca="false">AC176/W176</f>
        <v>3409.67685411573</v>
      </c>
      <c r="AE176" s="28" t="n">
        <v>12622.46</v>
      </c>
      <c r="AF176" s="28" t="n">
        <v>0</v>
      </c>
      <c r="AG176" s="22"/>
    </row>
    <row r="177" s="23" customFormat="true" ht="12.75" hidden="false" customHeight="false" outlineLevel="0" collapsed="false">
      <c r="A177" s="24" t="s">
        <v>420</v>
      </c>
      <c r="B177" s="25" t="s">
        <v>98</v>
      </c>
      <c r="C177" s="24" t="s">
        <v>99</v>
      </c>
      <c r="D177" s="26" t="n">
        <v>2010</v>
      </c>
      <c r="E177" s="26" t="s">
        <v>100</v>
      </c>
      <c r="F177" s="26" t="s">
        <v>421</v>
      </c>
      <c r="G177" s="26" t="s">
        <v>59</v>
      </c>
      <c r="H177" s="26" t="s">
        <v>393</v>
      </c>
      <c r="I177" s="27" t="n">
        <v>24.58</v>
      </c>
      <c r="J177" s="27"/>
      <c r="K177" s="27"/>
      <c r="L177" s="27"/>
      <c r="M177" s="27"/>
      <c r="N177" s="27"/>
      <c r="O177" s="27"/>
      <c r="P177" s="27"/>
      <c r="Q177" s="27" t="s">
        <v>39</v>
      </c>
      <c r="R177" s="27" t="s">
        <v>39</v>
      </c>
      <c r="S177" s="27" t="s">
        <v>39</v>
      </c>
      <c r="T177" s="27" t="s">
        <v>39</v>
      </c>
      <c r="U177" s="27" t="s">
        <v>39</v>
      </c>
      <c r="V177" s="27" t="n">
        <v>3.55</v>
      </c>
      <c r="W177" s="27" t="n">
        <f aca="false">I177</f>
        <v>24.58</v>
      </c>
      <c r="X177" s="26" t="s">
        <v>40</v>
      </c>
      <c r="Y177" s="26" t="n">
        <v>1</v>
      </c>
      <c r="Z177" s="26"/>
      <c r="AA177" s="27" t="n">
        <v>13.87</v>
      </c>
      <c r="AB177" s="27"/>
      <c r="AC177" s="28" t="n">
        <f aca="false">97074.57-AE177</f>
        <v>83831.49</v>
      </c>
      <c r="AD177" s="28" t="n">
        <f aca="false">AC177/W177</f>
        <v>3410.55695687551</v>
      </c>
      <c r="AE177" s="28" t="n">
        <v>13243.08</v>
      </c>
      <c r="AF177" s="28" t="n">
        <v>0</v>
      </c>
      <c r="AG177" s="22"/>
    </row>
    <row r="178" s="23" customFormat="true" ht="12.75" hidden="false" customHeight="false" outlineLevel="0" collapsed="false">
      <c r="A178" s="24" t="s">
        <v>422</v>
      </c>
      <c r="B178" s="25" t="s">
        <v>98</v>
      </c>
      <c r="C178" s="24" t="s">
        <v>99</v>
      </c>
      <c r="D178" s="26" t="n">
        <v>2010</v>
      </c>
      <c r="E178" s="26" t="s">
        <v>163</v>
      </c>
      <c r="F178" s="26" t="s">
        <v>423</v>
      </c>
      <c r="G178" s="26" t="s">
        <v>53</v>
      </c>
      <c r="H178" s="26" t="n">
        <v>1</v>
      </c>
      <c r="I178" s="27" t="n">
        <v>37.19</v>
      </c>
      <c r="J178" s="27" t="n">
        <v>4.56</v>
      </c>
      <c r="K178" s="27"/>
      <c r="L178" s="27"/>
      <c r="M178" s="27"/>
      <c r="N178" s="27"/>
      <c r="O178" s="27"/>
      <c r="P178" s="27"/>
      <c r="Q178" s="27" t="s">
        <v>39</v>
      </c>
      <c r="R178" s="27" t="s">
        <v>39</v>
      </c>
      <c r="S178" s="27" t="s">
        <v>39</v>
      </c>
      <c r="T178" s="27" t="s">
        <v>39</v>
      </c>
      <c r="U178" s="27" t="s">
        <v>39</v>
      </c>
      <c r="V178" s="27" t="n">
        <v>3.53</v>
      </c>
      <c r="W178" s="27" t="n">
        <f aca="false">I178</f>
        <v>37.19</v>
      </c>
      <c r="X178" s="26" t="s">
        <v>40</v>
      </c>
      <c r="Y178" s="26" t="n">
        <v>1</v>
      </c>
      <c r="Z178" s="26"/>
      <c r="AA178" s="27" t="n">
        <v>13.55</v>
      </c>
      <c r="AB178" s="27"/>
      <c r="AC178" s="28" t="n">
        <f aca="false">139804.56-AE178</f>
        <v>126867.02</v>
      </c>
      <c r="AD178" s="28" t="n">
        <f aca="false">AC178/W178</f>
        <v>3411.3207851573</v>
      </c>
      <c r="AE178" s="28" t="n">
        <v>12937.54</v>
      </c>
      <c r="AF178" s="28" t="n">
        <v>0</v>
      </c>
      <c r="AG178" s="22"/>
    </row>
    <row r="179" s="23" customFormat="true" ht="12.75" hidden="false" customHeight="false" outlineLevel="0" collapsed="false">
      <c r="A179" s="17" t="s">
        <v>424</v>
      </c>
      <c r="B179" s="25" t="s">
        <v>98</v>
      </c>
      <c r="C179" s="24" t="s">
        <v>99</v>
      </c>
      <c r="D179" s="26" t="n">
        <v>2010</v>
      </c>
      <c r="E179" s="26" t="s">
        <v>163</v>
      </c>
      <c r="F179" s="26" t="s">
        <v>425</v>
      </c>
      <c r="G179" s="26" t="s">
        <v>62</v>
      </c>
      <c r="H179" s="26" t="n">
        <v>1</v>
      </c>
      <c r="I179" s="27" t="n">
        <v>37.19</v>
      </c>
      <c r="J179" s="27" t="n">
        <v>4.56</v>
      </c>
      <c r="K179" s="27"/>
      <c r="L179" s="27"/>
      <c r="M179" s="27"/>
      <c r="N179" s="27"/>
      <c r="O179" s="27"/>
      <c r="P179" s="27"/>
      <c r="Q179" s="27" t="s">
        <v>39</v>
      </c>
      <c r="R179" s="27" t="s">
        <v>39</v>
      </c>
      <c r="S179" s="27" t="s">
        <v>39</v>
      </c>
      <c r="T179" s="27" t="s">
        <v>39</v>
      </c>
      <c r="U179" s="27" t="s">
        <v>39</v>
      </c>
      <c r="V179" s="27" t="n">
        <v>3.53</v>
      </c>
      <c r="W179" s="27" t="n">
        <f aca="false">I179</f>
        <v>37.19</v>
      </c>
      <c r="X179" s="26" t="s">
        <v>40</v>
      </c>
      <c r="Y179" s="26" t="n">
        <v>1</v>
      </c>
      <c r="Z179" s="26"/>
      <c r="AA179" s="27" t="n">
        <v>13.22</v>
      </c>
      <c r="AB179" s="27"/>
      <c r="AC179" s="28" t="n">
        <f aca="false">139489.48-AE179</f>
        <v>126867.02</v>
      </c>
      <c r="AD179" s="28" t="n">
        <f aca="false">AC179/W179</f>
        <v>3411.3207851573</v>
      </c>
      <c r="AE179" s="28" t="n">
        <v>12622.46</v>
      </c>
      <c r="AF179" s="28" t="n">
        <v>0</v>
      </c>
      <c r="AG179" s="22"/>
    </row>
    <row r="180" s="23" customFormat="true" ht="12.75" hidden="false" customHeight="false" outlineLevel="0" collapsed="false">
      <c r="A180" s="24" t="s">
        <v>426</v>
      </c>
      <c r="B180" s="25" t="s">
        <v>98</v>
      </c>
      <c r="C180" s="24" t="s">
        <v>99</v>
      </c>
      <c r="D180" s="26" t="n">
        <v>2010</v>
      </c>
      <c r="E180" s="26" t="s">
        <v>163</v>
      </c>
      <c r="F180" s="26" t="s">
        <v>427</v>
      </c>
      <c r="G180" s="26" t="s">
        <v>53</v>
      </c>
      <c r="H180" s="26" t="n">
        <v>1</v>
      </c>
      <c r="I180" s="27" t="n">
        <v>37.19</v>
      </c>
      <c r="J180" s="27" t="n">
        <v>4.56</v>
      </c>
      <c r="K180" s="27"/>
      <c r="L180" s="27"/>
      <c r="M180" s="27"/>
      <c r="N180" s="27"/>
      <c r="O180" s="27"/>
      <c r="P180" s="27"/>
      <c r="Q180" s="27" t="s">
        <v>39</v>
      </c>
      <c r="R180" s="27" t="s">
        <v>39</v>
      </c>
      <c r="S180" s="27" t="s">
        <v>39</v>
      </c>
      <c r="T180" s="27" t="s">
        <v>39</v>
      </c>
      <c r="U180" s="27" t="s">
        <v>39</v>
      </c>
      <c r="V180" s="27" t="n">
        <v>3.53</v>
      </c>
      <c r="W180" s="27" t="n">
        <f aca="false">I180</f>
        <v>37.19</v>
      </c>
      <c r="X180" s="26" t="s">
        <v>40</v>
      </c>
      <c r="Y180" s="26" t="n">
        <v>1</v>
      </c>
      <c r="Z180" s="26"/>
      <c r="AA180" s="27" t="n">
        <v>13.08</v>
      </c>
      <c r="AB180" s="27"/>
      <c r="AC180" s="28" t="n">
        <f aca="false">139355.81-AE180</f>
        <v>126867.03</v>
      </c>
      <c r="AD180" s="28" t="n">
        <f aca="false">AC180/W180</f>
        <v>3411.32105404679</v>
      </c>
      <c r="AE180" s="28" t="n">
        <v>12488.78</v>
      </c>
      <c r="AF180" s="28" t="n">
        <v>0</v>
      </c>
      <c r="AG180" s="22"/>
    </row>
    <row r="181" s="23" customFormat="true" ht="12.75" hidden="false" customHeight="false" outlineLevel="0" collapsed="false">
      <c r="A181" s="24" t="s">
        <v>428</v>
      </c>
      <c r="B181" s="25" t="s">
        <v>98</v>
      </c>
      <c r="C181" s="24" t="s">
        <v>99</v>
      </c>
      <c r="D181" s="26" t="n">
        <v>2010</v>
      </c>
      <c r="E181" s="26" t="s">
        <v>100</v>
      </c>
      <c r="F181" s="26" t="s">
        <v>429</v>
      </c>
      <c r="G181" s="26" t="s">
        <v>59</v>
      </c>
      <c r="H181" s="26" t="s">
        <v>393</v>
      </c>
      <c r="I181" s="27" t="n">
        <v>24.36</v>
      </c>
      <c r="J181" s="27"/>
      <c r="K181" s="27"/>
      <c r="L181" s="27"/>
      <c r="M181" s="27"/>
      <c r="N181" s="27"/>
      <c r="O181" s="27"/>
      <c r="P181" s="27"/>
      <c r="Q181" s="27" t="s">
        <v>39</v>
      </c>
      <c r="R181" s="27" t="s">
        <v>39</v>
      </c>
      <c r="S181" s="27" t="s">
        <v>39</v>
      </c>
      <c r="T181" s="27" t="s">
        <v>39</v>
      </c>
      <c r="U181" s="27" t="s">
        <v>39</v>
      </c>
      <c r="V181" s="27" t="n">
        <v>3.55</v>
      </c>
      <c r="W181" s="27" t="n">
        <f aca="false">I181</f>
        <v>24.36</v>
      </c>
      <c r="X181" s="26" t="s">
        <v>40</v>
      </c>
      <c r="Y181" s="26" t="n">
        <v>1</v>
      </c>
      <c r="Z181" s="26"/>
      <c r="AA181" s="27" t="n">
        <v>14.04</v>
      </c>
      <c r="AB181" s="27"/>
      <c r="AC181" s="28" t="n">
        <f aca="false">96509.98-AE181</f>
        <v>83104.59</v>
      </c>
      <c r="AD181" s="28" t="n">
        <f aca="false">AC181/W181</f>
        <v>3411.5184729064</v>
      </c>
      <c r="AE181" s="28" t="n">
        <v>13405.39</v>
      </c>
      <c r="AF181" s="28" t="n">
        <v>0</v>
      </c>
      <c r="AG181" s="22"/>
    </row>
    <row r="182" s="23" customFormat="true" ht="12.75" hidden="false" customHeight="false" outlineLevel="0" collapsed="false">
      <c r="A182" s="17" t="s">
        <v>430</v>
      </c>
      <c r="B182" s="25" t="s">
        <v>98</v>
      </c>
      <c r="C182" s="24" t="s">
        <v>99</v>
      </c>
      <c r="D182" s="26" t="n">
        <v>2010</v>
      </c>
      <c r="E182" s="26" t="s">
        <v>163</v>
      </c>
      <c r="F182" s="26" t="s">
        <v>431</v>
      </c>
      <c r="G182" s="26" t="s">
        <v>62</v>
      </c>
      <c r="H182" s="26" t="n">
        <v>2</v>
      </c>
      <c r="I182" s="27" t="n">
        <v>52.95</v>
      </c>
      <c r="J182" s="27" t="n">
        <v>5.15</v>
      </c>
      <c r="K182" s="27"/>
      <c r="L182" s="27"/>
      <c r="M182" s="27"/>
      <c r="N182" s="27"/>
      <c r="O182" s="27"/>
      <c r="P182" s="27"/>
      <c r="Q182" s="27" t="s">
        <v>39</v>
      </c>
      <c r="R182" s="27" t="s">
        <v>39</v>
      </c>
      <c r="S182" s="27" t="s">
        <v>39</v>
      </c>
      <c r="T182" s="27" t="s">
        <v>39</v>
      </c>
      <c r="U182" s="27" t="s">
        <v>39</v>
      </c>
      <c r="V182" s="27" t="n">
        <v>3.53</v>
      </c>
      <c r="W182" s="27" t="n">
        <f aca="false">I182</f>
        <v>52.95</v>
      </c>
      <c r="X182" s="26" t="s">
        <v>40</v>
      </c>
      <c r="Y182" s="26" t="n">
        <v>2</v>
      </c>
      <c r="Z182" s="26"/>
      <c r="AA182" s="27" t="n">
        <v>25.23</v>
      </c>
      <c r="AB182" s="27"/>
      <c r="AC182" s="28" t="n">
        <f aca="false">192710.01-AE182</f>
        <v>180665.21</v>
      </c>
      <c r="AD182" s="28" t="n">
        <f aca="false">AC182/W182</f>
        <v>3411.99641170916</v>
      </c>
      <c r="AE182" s="28" t="n">
        <v>12044.8</v>
      </c>
      <c r="AF182" s="28" t="n">
        <v>0</v>
      </c>
      <c r="AG182" s="22"/>
    </row>
    <row r="183" s="23" customFormat="true" ht="12.75" hidden="false" customHeight="false" outlineLevel="0" collapsed="false">
      <c r="A183" s="24" t="s">
        <v>432</v>
      </c>
      <c r="B183" s="25" t="s">
        <v>98</v>
      </c>
      <c r="C183" s="24" t="s">
        <v>99</v>
      </c>
      <c r="D183" s="26" t="n">
        <v>2010</v>
      </c>
      <c r="E183" s="26" t="s">
        <v>100</v>
      </c>
      <c r="F183" s="26" t="s">
        <v>433</v>
      </c>
      <c r="G183" s="26" t="s">
        <v>62</v>
      </c>
      <c r="H183" s="26" t="n">
        <v>1</v>
      </c>
      <c r="I183" s="27" t="n">
        <v>37.19</v>
      </c>
      <c r="J183" s="27" t="n">
        <v>4.56</v>
      </c>
      <c r="K183" s="27"/>
      <c r="L183" s="27"/>
      <c r="M183" s="27"/>
      <c r="N183" s="27"/>
      <c r="O183" s="27"/>
      <c r="P183" s="27"/>
      <c r="Q183" s="27" t="s">
        <v>39</v>
      </c>
      <c r="R183" s="27" t="s">
        <v>39</v>
      </c>
      <c r="S183" s="27" t="s">
        <v>39</v>
      </c>
      <c r="T183" s="27" t="s">
        <v>39</v>
      </c>
      <c r="U183" s="27" t="s">
        <v>39</v>
      </c>
      <c r="V183" s="27" t="n">
        <v>3.55</v>
      </c>
      <c r="W183" s="27" t="n">
        <f aca="false">I183</f>
        <v>37.19</v>
      </c>
      <c r="X183" s="26" t="s">
        <v>40</v>
      </c>
      <c r="Y183" s="26" t="n">
        <v>1</v>
      </c>
      <c r="Z183" s="26"/>
      <c r="AA183" s="27" t="n">
        <v>13.11</v>
      </c>
      <c r="AB183" s="27"/>
      <c r="AC183" s="28" t="n">
        <f aca="false">139414.16-AE183</f>
        <v>126896.73</v>
      </c>
      <c r="AD183" s="28" t="n">
        <f aca="false">AC183/W183</f>
        <v>3412.11965582146</v>
      </c>
      <c r="AE183" s="28" t="n">
        <v>12517.43</v>
      </c>
      <c r="AF183" s="28" t="n">
        <v>0</v>
      </c>
      <c r="AG183" s="22"/>
    </row>
    <row r="184" s="23" customFormat="true" ht="12.75" hidden="false" customHeight="false" outlineLevel="0" collapsed="false">
      <c r="A184" s="24" t="s">
        <v>434</v>
      </c>
      <c r="B184" s="25" t="s">
        <v>98</v>
      </c>
      <c r="C184" s="24" t="s">
        <v>99</v>
      </c>
      <c r="D184" s="26" t="n">
        <v>2010</v>
      </c>
      <c r="E184" s="26" t="s">
        <v>163</v>
      </c>
      <c r="F184" s="26" t="s">
        <v>435</v>
      </c>
      <c r="G184" s="26" t="s">
        <v>368</v>
      </c>
      <c r="H184" s="26" t="s">
        <v>299</v>
      </c>
      <c r="I184" s="27" t="n">
        <f aca="false">86.07</f>
        <v>86.07</v>
      </c>
      <c r="J184" s="27"/>
      <c r="K184" s="27"/>
      <c r="L184" s="27" t="n">
        <v>8.99</v>
      </c>
      <c r="M184" s="27"/>
      <c r="N184" s="27"/>
      <c r="O184" s="27"/>
      <c r="P184" s="27"/>
      <c r="Q184" s="27" t="s">
        <v>39</v>
      </c>
      <c r="R184" s="27" t="s">
        <v>39</v>
      </c>
      <c r="S184" s="27" t="s">
        <v>39</v>
      </c>
      <c r="T184" s="27" t="s">
        <v>54</v>
      </c>
      <c r="U184" s="27" t="s">
        <v>39</v>
      </c>
      <c r="V184" s="27" t="n">
        <v>3.34</v>
      </c>
      <c r="W184" s="27" t="n">
        <f aca="false">I184</f>
        <v>86.07</v>
      </c>
      <c r="X184" s="26" t="s">
        <v>40</v>
      </c>
      <c r="Y184" s="26" t="n">
        <v>2</v>
      </c>
      <c r="Z184" s="26"/>
      <c r="AA184" s="27" t="n">
        <v>30.33</v>
      </c>
      <c r="AB184" s="27"/>
      <c r="AC184" s="28" t="n">
        <f aca="false">308260.59-AE184</f>
        <v>293781.05</v>
      </c>
      <c r="AD184" s="28" t="n">
        <f aca="false">AC184/W184</f>
        <v>3413.28046938539</v>
      </c>
      <c r="AE184" s="28" t="n">
        <v>14479.54</v>
      </c>
      <c r="AF184" s="28" t="n">
        <v>0</v>
      </c>
      <c r="AG184" s="22"/>
    </row>
    <row r="185" s="23" customFormat="true" ht="12.75" hidden="false" customHeight="false" outlineLevel="0" collapsed="false">
      <c r="A185" s="17" t="s">
        <v>436</v>
      </c>
      <c r="B185" s="25" t="s">
        <v>34</v>
      </c>
      <c r="C185" s="24" t="s">
        <v>35</v>
      </c>
      <c r="D185" s="26" t="n">
        <v>2010</v>
      </c>
      <c r="E185" s="26" t="s">
        <v>36</v>
      </c>
      <c r="F185" s="26" t="s">
        <v>437</v>
      </c>
      <c r="G185" s="26" t="s">
        <v>38</v>
      </c>
      <c r="H185" s="26" t="n">
        <v>2</v>
      </c>
      <c r="I185" s="27" t="n">
        <f aca="false">78.66-17.18</f>
        <v>61.48</v>
      </c>
      <c r="J185" s="27"/>
      <c r="K185" s="27" t="n">
        <v>17.18</v>
      </c>
      <c r="L185" s="27"/>
      <c r="M185" s="27"/>
      <c r="N185" s="27"/>
      <c r="O185" s="27"/>
      <c r="P185" s="27"/>
      <c r="Q185" s="27" t="s">
        <v>39</v>
      </c>
      <c r="R185" s="27" t="s">
        <v>39</v>
      </c>
      <c r="S185" s="27" t="s">
        <v>39</v>
      </c>
      <c r="T185" s="27" t="s">
        <v>39</v>
      </c>
      <c r="U185" s="27" t="s">
        <v>39</v>
      </c>
      <c r="V185" s="27" t="n">
        <v>3.42</v>
      </c>
      <c r="W185" s="27" t="n">
        <f aca="false">I185</f>
        <v>61.48</v>
      </c>
      <c r="X185" s="26" t="s">
        <v>40</v>
      </c>
      <c r="Y185" s="26" t="n">
        <v>1</v>
      </c>
      <c r="Z185" s="26"/>
      <c r="AA185" s="27"/>
      <c r="AB185" s="27"/>
      <c r="AC185" s="28" t="n">
        <f aca="false">(253878*0.9)-AE185-AF185</f>
        <v>210090.2</v>
      </c>
      <c r="AD185" s="28" t="n">
        <f aca="false">AC185/W185</f>
        <v>3417.21210149642</v>
      </c>
      <c r="AE185" s="28" t="n">
        <f aca="false">18400*Y185</f>
        <v>18400</v>
      </c>
      <c r="AF185" s="28" t="n">
        <v>0</v>
      </c>
      <c r="AG185" s="22"/>
    </row>
    <row r="186" s="23" customFormat="true" ht="12.75" hidden="false" customHeight="false" outlineLevel="0" collapsed="false">
      <c r="A186" s="24" t="s">
        <v>438</v>
      </c>
      <c r="B186" s="25" t="s">
        <v>34</v>
      </c>
      <c r="C186" s="24" t="s">
        <v>35</v>
      </c>
      <c r="D186" s="26" t="n">
        <v>2010</v>
      </c>
      <c r="E186" s="26" t="s">
        <v>124</v>
      </c>
      <c r="F186" s="26" t="s">
        <v>439</v>
      </c>
      <c r="G186" s="26" t="s">
        <v>38</v>
      </c>
      <c r="H186" s="26" t="s">
        <v>440</v>
      </c>
      <c r="I186" s="27" t="n">
        <f aca="false">120.51-19.42</f>
        <v>101.09</v>
      </c>
      <c r="J186" s="27"/>
      <c r="K186" s="27"/>
      <c r="L186" s="27" t="n">
        <v>19.42</v>
      </c>
      <c r="M186" s="27"/>
      <c r="N186" s="27"/>
      <c r="O186" s="27"/>
      <c r="P186" s="27"/>
      <c r="Q186" s="27" t="s">
        <v>39</v>
      </c>
      <c r="R186" s="27" t="s">
        <v>54</v>
      </c>
      <c r="S186" s="27" t="s">
        <v>39</v>
      </c>
      <c r="T186" s="27" t="s">
        <v>54</v>
      </c>
      <c r="U186" s="27" t="s">
        <v>39</v>
      </c>
      <c r="V186" s="27" t="n">
        <v>4.68</v>
      </c>
      <c r="W186" s="27" t="n">
        <f aca="false">I186</f>
        <v>101.09</v>
      </c>
      <c r="X186" s="26" t="s">
        <v>40</v>
      </c>
      <c r="Y186" s="26" t="n">
        <v>2</v>
      </c>
      <c r="Z186" s="26"/>
      <c r="AA186" s="27"/>
      <c r="AB186" s="27"/>
      <c r="AC186" s="28" t="n">
        <f aca="false">(425429*0.9)-AE186-AF186</f>
        <v>346086.1</v>
      </c>
      <c r="AD186" s="28" t="n">
        <f aca="false">AC186/W186</f>
        <v>3423.54436640617</v>
      </c>
      <c r="AE186" s="28" t="n">
        <f aca="false">18400*Y186</f>
        <v>36800</v>
      </c>
      <c r="AF186" s="28" t="n">
        <v>0</v>
      </c>
      <c r="AG186" s="22"/>
    </row>
    <row r="187" s="23" customFormat="true" ht="12.75" hidden="false" customHeight="false" outlineLevel="0" collapsed="false">
      <c r="A187" s="24" t="s">
        <v>441</v>
      </c>
      <c r="B187" s="25" t="s">
        <v>34</v>
      </c>
      <c r="C187" s="24" t="s">
        <v>35</v>
      </c>
      <c r="D187" s="26" t="n">
        <v>2010</v>
      </c>
      <c r="E187" s="26" t="s">
        <v>42</v>
      </c>
      <c r="F187" s="26" t="s">
        <v>442</v>
      </c>
      <c r="G187" s="26" t="s">
        <v>53</v>
      </c>
      <c r="H187" s="26" t="s">
        <v>393</v>
      </c>
      <c r="I187" s="27" t="n">
        <f aca="false">39.82-7.72</f>
        <v>32.1</v>
      </c>
      <c r="J187" s="27"/>
      <c r="K187" s="27"/>
      <c r="L187" s="27"/>
      <c r="M187" s="27" t="n">
        <v>7.72</v>
      </c>
      <c r="N187" s="27"/>
      <c r="O187" s="27"/>
      <c r="P187" s="27"/>
      <c r="Q187" s="27" t="s">
        <v>39</v>
      </c>
      <c r="R187" s="27" t="s">
        <v>39</v>
      </c>
      <c r="S187" s="27" t="s">
        <v>54</v>
      </c>
      <c r="T187" s="27" t="s">
        <v>39</v>
      </c>
      <c r="U187" s="27" t="s">
        <v>39</v>
      </c>
      <c r="V187" s="27" t="n">
        <v>5.14</v>
      </c>
      <c r="W187" s="27" t="n">
        <f aca="false">I187</f>
        <v>32.1</v>
      </c>
      <c r="X187" s="26" t="s">
        <v>40</v>
      </c>
      <c r="Y187" s="26" t="n">
        <v>1</v>
      </c>
      <c r="Z187" s="26"/>
      <c r="AA187" s="27"/>
      <c r="AB187" s="27"/>
      <c r="AC187" s="28" t="n">
        <f aca="false">(142633*0.9)-AE187-AF187</f>
        <v>109969.7</v>
      </c>
      <c r="AD187" s="28" t="n">
        <f aca="false">AC187/W187</f>
        <v>3425.84735202492</v>
      </c>
      <c r="AE187" s="28" t="n">
        <f aca="false">18400*Y187</f>
        <v>18400</v>
      </c>
      <c r="AF187" s="28" t="n">
        <v>0</v>
      </c>
      <c r="AG187" s="22"/>
    </row>
    <row r="188" s="23" customFormat="true" ht="12.75" hidden="false" customHeight="false" outlineLevel="0" collapsed="false">
      <c r="A188" s="17" t="s">
        <v>443</v>
      </c>
      <c r="B188" s="25" t="s">
        <v>98</v>
      </c>
      <c r="C188" s="24" t="s">
        <v>99</v>
      </c>
      <c r="D188" s="26" t="n">
        <v>2010</v>
      </c>
      <c r="E188" s="26" t="s">
        <v>100</v>
      </c>
      <c r="F188" s="26" t="s">
        <v>444</v>
      </c>
      <c r="G188" s="26" t="s">
        <v>62</v>
      </c>
      <c r="H188" s="26" t="s">
        <v>393</v>
      </c>
      <c r="I188" s="27" t="n">
        <v>24.46</v>
      </c>
      <c r="J188" s="27"/>
      <c r="K188" s="27"/>
      <c r="L188" s="27"/>
      <c r="M188" s="27"/>
      <c r="N188" s="27"/>
      <c r="O188" s="27"/>
      <c r="P188" s="27"/>
      <c r="Q188" s="27" t="s">
        <v>39</v>
      </c>
      <c r="R188" s="27" t="s">
        <v>39</v>
      </c>
      <c r="S188" s="27" t="s">
        <v>39</v>
      </c>
      <c r="T188" s="27" t="s">
        <v>39</v>
      </c>
      <c r="U188" s="27" t="s">
        <v>39</v>
      </c>
      <c r="V188" s="27" t="n">
        <v>3.37</v>
      </c>
      <c r="W188" s="27" t="n">
        <f aca="false">I188</f>
        <v>24.46</v>
      </c>
      <c r="X188" s="26" t="s">
        <v>40</v>
      </c>
      <c r="Y188" s="26" t="n">
        <v>1</v>
      </c>
      <c r="Z188" s="26"/>
      <c r="AA188" s="27" t="n">
        <v>12.75</v>
      </c>
      <c r="AB188" s="27"/>
      <c r="AC188" s="28" t="n">
        <f aca="false">95977.66-AE188</f>
        <v>83803.96</v>
      </c>
      <c r="AD188" s="28" t="n">
        <f aca="false">AC188/W188</f>
        <v>3426.16353229763</v>
      </c>
      <c r="AE188" s="28" t="n">
        <v>12173.7</v>
      </c>
      <c r="AF188" s="28" t="n">
        <v>0</v>
      </c>
      <c r="AG188" s="22"/>
    </row>
    <row r="189" s="23" customFormat="true" ht="12.75" hidden="false" customHeight="false" outlineLevel="0" collapsed="false">
      <c r="A189" s="24" t="s">
        <v>445</v>
      </c>
      <c r="B189" s="25" t="s">
        <v>98</v>
      </c>
      <c r="C189" s="24" t="s">
        <v>99</v>
      </c>
      <c r="D189" s="26" t="n">
        <v>2010</v>
      </c>
      <c r="E189" s="26" t="s">
        <v>170</v>
      </c>
      <c r="F189" s="26" t="s">
        <v>446</v>
      </c>
      <c r="G189" s="26" t="s">
        <v>62</v>
      </c>
      <c r="H189" s="26" t="s">
        <v>393</v>
      </c>
      <c r="I189" s="27" t="n">
        <v>24.54</v>
      </c>
      <c r="J189" s="27"/>
      <c r="K189" s="27"/>
      <c r="L189" s="27"/>
      <c r="M189" s="27"/>
      <c r="N189" s="27"/>
      <c r="O189" s="27"/>
      <c r="P189" s="27"/>
      <c r="Q189" s="27" t="s">
        <v>39</v>
      </c>
      <c r="R189" s="27" t="s">
        <v>39</v>
      </c>
      <c r="S189" s="27" t="s">
        <v>39</v>
      </c>
      <c r="T189" s="27" t="s">
        <v>39</v>
      </c>
      <c r="U189" s="27" t="s">
        <v>39</v>
      </c>
      <c r="V189" s="27" t="n">
        <v>3.37</v>
      </c>
      <c r="W189" s="27" t="n">
        <f aca="false">I189</f>
        <v>24.54</v>
      </c>
      <c r="X189" s="26" t="s">
        <v>40</v>
      </c>
      <c r="Y189" s="26" t="n">
        <v>1</v>
      </c>
      <c r="Z189" s="26"/>
      <c r="AA189" s="27" t="n">
        <v>12.88</v>
      </c>
      <c r="AB189" s="27"/>
      <c r="AC189" s="28" t="n">
        <f aca="false">96388.5-AE189</f>
        <v>84090.68</v>
      </c>
      <c r="AD189" s="28" t="n">
        <f aca="false">AC189/W189</f>
        <v>3426.67807660962</v>
      </c>
      <c r="AE189" s="28" t="n">
        <v>12297.82</v>
      </c>
      <c r="AF189" s="28" t="n">
        <v>0</v>
      </c>
      <c r="AG189" s="22"/>
    </row>
    <row r="190" s="23" customFormat="true" ht="12.75" hidden="false" customHeight="false" outlineLevel="0" collapsed="false">
      <c r="A190" s="24" t="s">
        <v>447</v>
      </c>
      <c r="B190" s="25" t="s">
        <v>98</v>
      </c>
      <c r="C190" s="24" t="s">
        <v>99</v>
      </c>
      <c r="D190" s="26" t="n">
        <v>2010</v>
      </c>
      <c r="E190" s="26" t="s">
        <v>170</v>
      </c>
      <c r="F190" s="26" t="s">
        <v>448</v>
      </c>
      <c r="G190" s="26" t="s">
        <v>53</v>
      </c>
      <c r="H190" s="26" t="s">
        <v>393</v>
      </c>
      <c r="I190" s="27" t="n">
        <v>24.54</v>
      </c>
      <c r="J190" s="27"/>
      <c r="K190" s="27"/>
      <c r="L190" s="27"/>
      <c r="M190" s="27"/>
      <c r="N190" s="27"/>
      <c r="O190" s="27"/>
      <c r="P190" s="27"/>
      <c r="Q190" s="27" t="s">
        <v>39</v>
      </c>
      <c r="R190" s="27" t="s">
        <v>39</v>
      </c>
      <c r="S190" s="27" t="s">
        <v>39</v>
      </c>
      <c r="T190" s="27" t="s">
        <v>39</v>
      </c>
      <c r="U190" s="27" t="s">
        <v>39</v>
      </c>
      <c r="V190" s="27" t="n">
        <v>3.37</v>
      </c>
      <c r="W190" s="27" t="n">
        <f aca="false">I190</f>
        <v>24.54</v>
      </c>
      <c r="X190" s="26" t="s">
        <v>40</v>
      </c>
      <c r="Y190" s="26" t="n">
        <v>1</v>
      </c>
      <c r="Z190" s="26"/>
      <c r="AA190" s="27" t="n">
        <v>13.61</v>
      </c>
      <c r="AB190" s="27"/>
      <c r="AC190" s="28" t="n">
        <f aca="false">97085.51-AE190</f>
        <v>84090.68</v>
      </c>
      <c r="AD190" s="28" t="n">
        <f aca="false">AC190/W190</f>
        <v>3426.67807660962</v>
      </c>
      <c r="AE190" s="28" t="n">
        <v>12994.83</v>
      </c>
      <c r="AF190" s="28" t="n">
        <v>0</v>
      </c>
      <c r="AG190" s="22"/>
    </row>
    <row r="191" s="23" customFormat="true" ht="12.75" hidden="false" customHeight="false" outlineLevel="0" collapsed="false">
      <c r="A191" s="17" t="s">
        <v>449</v>
      </c>
      <c r="B191" s="25" t="s">
        <v>98</v>
      </c>
      <c r="C191" s="24" t="s">
        <v>99</v>
      </c>
      <c r="D191" s="26" t="n">
        <v>2010</v>
      </c>
      <c r="E191" s="26" t="s">
        <v>170</v>
      </c>
      <c r="F191" s="26" t="s">
        <v>450</v>
      </c>
      <c r="G191" s="26" t="s">
        <v>53</v>
      </c>
      <c r="H191" s="26" t="s">
        <v>393</v>
      </c>
      <c r="I191" s="27" t="n">
        <v>24.54</v>
      </c>
      <c r="J191" s="27"/>
      <c r="K191" s="27"/>
      <c r="L191" s="27"/>
      <c r="M191" s="27"/>
      <c r="N191" s="27"/>
      <c r="O191" s="27"/>
      <c r="P191" s="27"/>
      <c r="Q191" s="27" t="s">
        <v>39</v>
      </c>
      <c r="R191" s="27" t="s">
        <v>39</v>
      </c>
      <c r="S191" s="27" t="s">
        <v>39</v>
      </c>
      <c r="T191" s="27" t="s">
        <v>39</v>
      </c>
      <c r="U191" s="27" t="s">
        <v>39</v>
      </c>
      <c r="V191" s="27" t="n">
        <v>3.37</v>
      </c>
      <c r="W191" s="27" t="n">
        <f aca="false">I191</f>
        <v>24.54</v>
      </c>
      <c r="X191" s="26" t="s">
        <v>40</v>
      </c>
      <c r="Y191" s="26" t="n">
        <v>1</v>
      </c>
      <c r="Z191" s="26"/>
      <c r="AA191" s="27" t="n">
        <v>13.08</v>
      </c>
      <c r="AB191" s="27"/>
      <c r="AC191" s="28" t="n">
        <f aca="false">96579.46-AE191</f>
        <v>84090.68</v>
      </c>
      <c r="AD191" s="28" t="n">
        <f aca="false">AC191/W191</f>
        <v>3426.67807660962</v>
      </c>
      <c r="AE191" s="28" t="n">
        <v>12488.78</v>
      </c>
      <c r="AF191" s="28" t="n">
        <v>0</v>
      </c>
      <c r="AG191" s="22"/>
    </row>
    <row r="192" s="23" customFormat="true" ht="12.75" hidden="false" customHeight="false" outlineLevel="0" collapsed="false">
      <c r="A192" s="24" t="s">
        <v>451</v>
      </c>
      <c r="B192" s="25" t="s">
        <v>34</v>
      </c>
      <c r="C192" s="24" t="s">
        <v>35</v>
      </c>
      <c r="D192" s="26" t="n">
        <v>2010</v>
      </c>
      <c r="E192" s="26" t="s">
        <v>42</v>
      </c>
      <c r="F192" s="26" t="s">
        <v>452</v>
      </c>
      <c r="G192" s="26" t="s">
        <v>38</v>
      </c>
      <c r="H192" s="26" t="n">
        <v>1.5</v>
      </c>
      <c r="I192" s="27" t="n">
        <f aca="false">48.48-9.97</f>
        <v>38.51</v>
      </c>
      <c r="J192" s="27"/>
      <c r="K192" s="27" t="n">
        <v>9.97</v>
      </c>
      <c r="L192" s="27"/>
      <c r="M192" s="27"/>
      <c r="N192" s="27"/>
      <c r="O192" s="27"/>
      <c r="P192" s="27"/>
      <c r="Q192" s="27" t="s">
        <v>39</v>
      </c>
      <c r="R192" s="27" t="s">
        <v>39</v>
      </c>
      <c r="S192" s="27" t="s">
        <v>39</v>
      </c>
      <c r="T192" s="27" t="s">
        <v>39</v>
      </c>
      <c r="U192" s="27" t="s">
        <v>39</v>
      </c>
      <c r="V192" s="27" t="n">
        <v>5.46</v>
      </c>
      <c r="W192" s="27" t="n">
        <f aca="false">I192</f>
        <v>38.51</v>
      </c>
      <c r="X192" s="26" t="s">
        <v>40</v>
      </c>
      <c r="Y192" s="26" t="n">
        <v>1</v>
      </c>
      <c r="Z192" s="26"/>
      <c r="AA192" s="27"/>
      <c r="AB192" s="27"/>
      <c r="AC192" s="28" t="n">
        <f aca="false">(167118*0.9)-AE192-AF192</f>
        <v>132006.2</v>
      </c>
      <c r="AD192" s="28" t="n">
        <f aca="false">AC192/W192</f>
        <v>3427.84211893015</v>
      </c>
      <c r="AE192" s="28" t="n">
        <f aca="false">18400*Y192</f>
        <v>18400</v>
      </c>
      <c r="AF192" s="28" t="n">
        <v>0</v>
      </c>
      <c r="AG192" s="22"/>
    </row>
    <row r="193" s="23" customFormat="true" ht="12.75" hidden="false" customHeight="false" outlineLevel="0" collapsed="false">
      <c r="A193" s="24" t="s">
        <v>453</v>
      </c>
      <c r="B193" s="25" t="s">
        <v>34</v>
      </c>
      <c r="C193" s="24" t="s">
        <v>35</v>
      </c>
      <c r="D193" s="26" t="n">
        <v>2010</v>
      </c>
      <c r="E193" s="26" t="s">
        <v>42</v>
      </c>
      <c r="F193" s="26" t="s">
        <v>454</v>
      </c>
      <c r="G193" s="26" t="s">
        <v>62</v>
      </c>
      <c r="H193" s="26" t="s">
        <v>393</v>
      </c>
      <c r="I193" s="27" t="n">
        <f aca="false">39.82-7.72</f>
        <v>32.1</v>
      </c>
      <c r="J193" s="27"/>
      <c r="K193" s="27"/>
      <c r="L193" s="27"/>
      <c r="M193" s="27" t="n">
        <v>7.72</v>
      </c>
      <c r="N193" s="27"/>
      <c r="O193" s="27"/>
      <c r="P193" s="27"/>
      <c r="Q193" s="27" t="s">
        <v>39</v>
      </c>
      <c r="R193" s="27" t="s">
        <v>39</v>
      </c>
      <c r="S193" s="27" t="s">
        <v>54</v>
      </c>
      <c r="T193" s="27" t="s">
        <v>39</v>
      </c>
      <c r="U193" s="27" t="s">
        <v>39</v>
      </c>
      <c r="V193" s="27" t="n">
        <v>5.25</v>
      </c>
      <c r="W193" s="27" t="n">
        <f aca="false">I193</f>
        <v>32.1</v>
      </c>
      <c r="X193" s="26" t="s">
        <v>40</v>
      </c>
      <c r="Y193" s="26" t="n">
        <v>1</v>
      </c>
      <c r="Z193" s="26"/>
      <c r="AA193" s="27"/>
      <c r="AB193" s="27"/>
      <c r="AC193" s="28" t="n">
        <f aca="false">(142810*0.9)-AE193-AF193</f>
        <v>110129</v>
      </c>
      <c r="AD193" s="28" t="n">
        <f aca="false">AC193/W193</f>
        <v>3430.80996884735</v>
      </c>
      <c r="AE193" s="28" t="n">
        <f aca="false">18400*Y193</f>
        <v>18400</v>
      </c>
      <c r="AF193" s="28" t="n">
        <v>0</v>
      </c>
      <c r="AG193" s="22"/>
    </row>
    <row r="194" s="23" customFormat="true" ht="12.75" hidden="false" customHeight="false" outlineLevel="0" collapsed="false">
      <c r="A194" s="17" t="s">
        <v>455</v>
      </c>
      <c r="B194" s="25" t="s">
        <v>98</v>
      </c>
      <c r="C194" s="24" t="s">
        <v>99</v>
      </c>
      <c r="D194" s="26" t="n">
        <v>2010</v>
      </c>
      <c r="E194" s="26" t="s">
        <v>163</v>
      </c>
      <c r="F194" s="26" t="s">
        <v>456</v>
      </c>
      <c r="G194" s="26" t="s">
        <v>53</v>
      </c>
      <c r="H194" s="26" t="s">
        <v>393</v>
      </c>
      <c r="I194" s="27" t="n">
        <v>24.36</v>
      </c>
      <c r="J194" s="27"/>
      <c r="K194" s="27"/>
      <c r="L194" s="27"/>
      <c r="M194" s="27"/>
      <c r="N194" s="27"/>
      <c r="O194" s="27"/>
      <c r="P194" s="27"/>
      <c r="Q194" s="27" t="s">
        <v>39</v>
      </c>
      <c r="R194" s="27" t="s">
        <v>39</v>
      </c>
      <c r="S194" s="27" t="s">
        <v>39</v>
      </c>
      <c r="T194" s="27" t="s">
        <v>39</v>
      </c>
      <c r="U194" s="27" t="s">
        <v>39</v>
      </c>
      <c r="V194" s="27" t="n">
        <v>3.45</v>
      </c>
      <c r="W194" s="27" t="n">
        <f aca="false">I194</f>
        <v>24.36</v>
      </c>
      <c r="X194" s="26" t="s">
        <v>40</v>
      </c>
      <c r="Y194" s="26" t="n">
        <v>1</v>
      </c>
      <c r="Z194" s="26"/>
      <c r="AA194" s="27" t="n">
        <v>12.82</v>
      </c>
      <c r="AB194" s="27"/>
      <c r="AC194" s="28" t="n">
        <f aca="false">95853.34-AE194</f>
        <v>83612.8</v>
      </c>
      <c r="AD194" s="28" t="n">
        <f aca="false">AC194/W194</f>
        <v>3432.38095238095</v>
      </c>
      <c r="AE194" s="28" t="n">
        <v>12240.54</v>
      </c>
      <c r="AF194" s="28" t="n">
        <v>0</v>
      </c>
      <c r="AG194" s="22"/>
    </row>
    <row r="195" s="23" customFormat="true" ht="12.75" hidden="false" customHeight="false" outlineLevel="0" collapsed="false">
      <c r="A195" s="24" t="s">
        <v>457</v>
      </c>
      <c r="B195" s="25" t="s">
        <v>98</v>
      </c>
      <c r="C195" s="24" t="s">
        <v>99</v>
      </c>
      <c r="D195" s="26" t="n">
        <v>2010</v>
      </c>
      <c r="E195" s="26" t="s">
        <v>163</v>
      </c>
      <c r="F195" s="26" t="s">
        <v>458</v>
      </c>
      <c r="G195" s="26" t="s">
        <v>62</v>
      </c>
      <c r="H195" s="26" t="s">
        <v>393</v>
      </c>
      <c r="I195" s="27" t="n">
        <v>24.46</v>
      </c>
      <c r="J195" s="27"/>
      <c r="K195" s="27"/>
      <c r="L195" s="27"/>
      <c r="M195" s="27"/>
      <c r="N195" s="27"/>
      <c r="O195" s="27"/>
      <c r="P195" s="27"/>
      <c r="Q195" s="27" t="s">
        <v>39</v>
      </c>
      <c r="R195" s="27" t="s">
        <v>39</v>
      </c>
      <c r="S195" s="27" t="s">
        <v>39</v>
      </c>
      <c r="T195" s="27" t="s">
        <v>39</v>
      </c>
      <c r="U195" s="27" t="s">
        <v>39</v>
      </c>
      <c r="V195" s="27" t="n">
        <v>3.48</v>
      </c>
      <c r="W195" s="27" t="n">
        <f aca="false">I195</f>
        <v>24.46</v>
      </c>
      <c r="X195" s="26" t="s">
        <v>40</v>
      </c>
      <c r="Y195" s="26" t="n">
        <v>1</v>
      </c>
      <c r="Z195" s="26"/>
      <c r="AA195" s="27" t="n">
        <v>12.82</v>
      </c>
      <c r="AB195" s="27"/>
      <c r="AC195" s="28" t="n">
        <f aca="false">96219.71-AE195</f>
        <v>83979.17</v>
      </c>
      <c r="AD195" s="28" t="n">
        <f aca="false">AC195/W195</f>
        <v>3433.32665576451</v>
      </c>
      <c r="AE195" s="28" t="n">
        <v>12240.54</v>
      </c>
      <c r="AF195" s="28" t="n">
        <v>0</v>
      </c>
      <c r="AG195" s="22"/>
    </row>
    <row r="196" s="23" customFormat="true" ht="12.75" hidden="false" customHeight="false" outlineLevel="0" collapsed="false">
      <c r="A196" s="24" t="s">
        <v>459</v>
      </c>
      <c r="B196" s="25" t="s">
        <v>34</v>
      </c>
      <c r="C196" s="24" t="s">
        <v>35</v>
      </c>
      <c r="D196" s="26" t="n">
        <v>2010</v>
      </c>
      <c r="E196" s="26" t="s">
        <v>42</v>
      </c>
      <c r="F196" s="26" t="s">
        <v>460</v>
      </c>
      <c r="G196" s="26" t="s">
        <v>46</v>
      </c>
      <c r="H196" s="26" t="s">
        <v>393</v>
      </c>
      <c r="I196" s="27" t="n">
        <f aca="false">39.82-7.72</f>
        <v>32.1</v>
      </c>
      <c r="J196" s="27"/>
      <c r="K196" s="27"/>
      <c r="L196" s="27"/>
      <c r="M196" s="27" t="n">
        <v>7.72</v>
      </c>
      <c r="N196" s="27"/>
      <c r="O196" s="27"/>
      <c r="P196" s="27"/>
      <c r="Q196" s="27" t="s">
        <v>39</v>
      </c>
      <c r="R196" s="27" t="s">
        <v>39</v>
      </c>
      <c r="S196" s="27" t="s">
        <v>54</v>
      </c>
      <c r="T196" s="27" t="s">
        <v>39</v>
      </c>
      <c r="U196" s="27" t="s">
        <v>39</v>
      </c>
      <c r="V196" s="27" t="n">
        <v>5.35</v>
      </c>
      <c r="W196" s="27" t="n">
        <f aca="false">I196</f>
        <v>32.1</v>
      </c>
      <c r="X196" s="26" t="s">
        <v>40</v>
      </c>
      <c r="Y196" s="26" t="n">
        <v>1</v>
      </c>
      <c r="Z196" s="26"/>
      <c r="AA196" s="27"/>
      <c r="AB196" s="27"/>
      <c r="AC196" s="28" t="n">
        <f aca="false">(142959*0.9)-AE196-AF196</f>
        <v>110263.1</v>
      </c>
      <c r="AD196" s="28" t="n">
        <f aca="false">AC196/W196</f>
        <v>3434.98753894081</v>
      </c>
      <c r="AE196" s="28" t="n">
        <f aca="false">18400*Y196</f>
        <v>18400</v>
      </c>
      <c r="AF196" s="28" t="n">
        <v>0</v>
      </c>
      <c r="AG196" s="22"/>
    </row>
    <row r="197" s="23" customFormat="true" ht="12.75" hidden="false" customHeight="false" outlineLevel="0" collapsed="false">
      <c r="A197" s="17" t="s">
        <v>461</v>
      </c>
      <c r="B197" s="25" t="s">
        <v>98</v>
      </c>
      <c r="C197" s="24" t="s">
        <v>99</v>
      </c>
      <c r="D197" s="26" t="n">
        <v>2010</v>
      </c>
      <c r="E197" s="26" t="s">
        <v>100</v>
      </c>
      <c r="F197" s="26" t="s">
        <v>462</v>
      </c>
      <c r="G197" s="26" t="s">
        <v>53</v>
      </c>
      <c r="H197" s="26" t="s">
        <v>393</v>
      </c>
      <c r="I197" s="27" t="n">
        <v>24.46</v>
      </c>
      <c r="J197" s="27"/>
      <c r="K197" s="27"/>
      <c r="L197" s="27"/>
      <c r="M197" s="27"/>
      <c r="N197" s="27"/>
      <c r="O197" s="27"/>
      <c r="P197" s="27"/>
      <c r="Q197" s="27" t="s">
        <v>39</v>
      </c>
      <c r="R197" s="27" t="s">
        <v>39</v>
      </c>
      <c r="S197" s="27" t="s">
        <v>39</v>
      </c>
      <c r="T197" s="27" t="s">
        <v>39</v>
      </c>
      <c r="U197" s="27" t="s">
        <v>39</v>
      </c>
      <c r="V197" s="27" t="n">
        <v>3.53</v>
      </c>
      <c r="W197" s="27" t="n">
        <f aca="false">I197</f>
        <v>24.46</v>
      </c>
      <c r="X197" s="26" t="s">
        <v>40</v>
      </c>
      <c r="Y197" s="26" t="n">
        <v>1</v>
      </c>
      <c r="Z197" s="26"/>
      <c r="AA197" s="27" t="n">
        <v>13.26</v>
      </c>
      <c r="AB197" s="27"/>
      <c r="AC197" s="28" t="n">
        <f aca="false">96719.47-AE197</f>
        <v>84058.82</v>
      </c>
      <c r="AD197" s="28" t="n">
        <f aca="false">AC197/W197</f>
        <v>3436.58299264105</v>
      </c>
      <c r="AE197" s="28" t="n">
        <v>12660.65</v>
      </c>
      <c r="AF197" s="28" t="n">
        <v>0</v>
      </c>
      <c r="AG197" s="22"/>
    </row>
    <row r="198" s="23" customFormat="true" ht="12.75" hidden="false" customHeight="false" outlineLevel="0" collapsed="false">
      <c r="A198" s="24" t="s">
        <v>463</v>
      </c>
      <c r="B198" s="25" t="s">
        <v>98</v>
      </c>
      <c r="C198" s="24" t="s">
        <v>99</v>
      </c>
      <c r="D198" s="26" t="n">
        <v>2010</v>
      </c>
      <c r="E198" s="26" t="s">
        <v>100</v>
      </c>
      <c r="F198" s="26" t="s">
        <v>464</v>
      </c>
      <c r="G198" s="26" t="s">
        <v>62</v>
      </c>
      <c r="H198" s="26" t="s">
        <v>393</v>
      </c>
      <c r="I198" s="27" t="n">
        <v>24.58</v>
      </c>
      <c r="J198" s="27"/>
      <c r="K198" s="27"/>
      <c r="L198" s="27"/>
      <c r="M198" s="27"/>
      <c r="N198" s="27"/>
      <c r="O198" s="27"/>
      <c r="P198" s="27"/>
      <c r="Q198" s="27" t="s">
        <v>39</v>
      </c>
      <c r="R198" s="27" t="s">
        <v>39</v>
      </c>
      <c r="S198" s="27" t="s">
        <v>39</v>
      </c>
      <c r="T198" s="27" t="s">
        <v>39</v>
      </c>
      <c r="U198" s="27" t="s">
        <v>39</v>
      </c>
      <c r="V198" s="27" t="n">
        <v>3.53</v>
      </c>
      <c r="W198" s="27" t="n">
        <f aca="false">I198</f>
        <v>24.58</v>
      </c>
      <c r="X198" s="26" t="s">
        <v>40</v>
      </c>
      <c r="Y198" s="26" t="n">
        <v>1</v>
      </c>
      <c r="Z198" s="26"/>
      <c r="AA198" s="27" t="n">
        <v>13.26</v>
      </c>
      <c r="AB198" s="27"/>
      <c r="AC198" s="28" t="n">
        <f aca="false">97133.64-AE198</f>
        <v>84472.99</v>
      </c>
      <c r="AD198" s="28" t="n">
        <f aca="false">AC198/W198</f>
        <v>3436.65541090317</v>
      </c>
      <c r="AE198" s="28" t="n">
        <v>12660.65</v>
      </c>
      <c r="AF198" s="28" t="n">
        <v>0</v>
      </c>
      <c r="AG198" s="22"/>
    </row>
    <row r="199" s="23" customFormat="true" ht="12.75" hidden="false" customHeight="false" outlineLevel="0" collapsed="false">
      <c r="A199" s="24" t="s">
        <v>465</v>
      </c>
      <c r="B199" s="25" t="s">
        <v>98</v>
      </c>
      <c r="C199" s="24" t="s">
        <v>99</v>
      </c>
      <c r="D199" s="26" t="n">
        <v>2010</v>
      </c>
      <c r="E199" s="26" t="s">
        <v>100</v>
      </c>
      <c r="F199" s="26" t="s">
        <v>466</v>
      </c>
      <c r="G199" s="26" t="s">
        <v>53</v>
      </c>
      <c r="H199" s="26" t="s">
        <v>393</v>
      </c>
      <c r="I199" s="27" t="n">
        <v>24.58</v>
      </c>
      <c r="J199" s="27"/>
      <c r="K199" s="27"/>
      <c r="L199" s="27"/>
      <c r="M199" s="27"/>
      <c r="N199" s="27"/>
      <c r="O199" s="27"/>
      <c r="P199" s="27"/>
      <c r="Q199" s="27" t="s">
        <v>39</v>
      </c>
      <c r="R199" s="27" t="s">
        <v>39</v>
      </c>
      <c r="S199" s="27" t="s">
        <v>39</v>
      </c>
      <c r="T199" s="27" t="s">
        <v>39</v>
      </c>
      <c r="U199" s="27" t="s">
        <v>39</v>
      </c>
      <c r="V199" s="27" t="n">
        <v>3.53</v>
      </c>
      <c r="W199" s="27" t="n">
        <f aca="false">I199</f>
        <v>24.58</v>
      </c>
      <c r="X199" s="26" t="s">
        <v>40</v>
      </c>
      <c r="Y199" s="26" t="n">
        <v>1</v>
      </c>
      <c r="Z199" s="26"/>
      <c r="AA199" s="27" t="n">
        <v>13.26</v>
      </c>
      <c r="AB199" s="27"/>
      <c r="AC199" s="28" t="n">
        <f aca="false">97133.64-AE199</f>
        <v>84472.99</v>
      </c>
      <c r="AD199" s="28" t="n">
        <f aca="false">AC199/W199</f>
        <v>3436.65541090317</v>
      </c>
      <c r="AE199" s="28" t="n">
        <v>12660.65</v>
      </c>
      <c r="AF199" s="28" t="n">
        <v>0</v>
      </c>
      <c r="AG199" s="22"/>
    </row>
    <row r="200" s="23" customFormat="true" ht="12.75" hidden="false" customHeight="false" outlineLevel="0" collapsed="false">
      <c r="A200" s="17" t="s">
        <v>467</v>
      </c>
      <c r="B200" s="25" t="s">
        <v>98</v>
      </c>
      <c r="C200" s="24" t="s">
        <v>99</v>
      </c>
      <c r="D200" s="26" t="n">
        <v>2010</v>
      </c>
      <c r="E200" s="26" t="s">
        <v>170</v>
      </c>
      <c r="F200" s="26" t="s">
        <v>468</v>
      </c>
      <c r="G200" s="26" t="s">
        <v>62</v>
      </c>
      <c r="H200" s="26" t="s">
        <v>393</v>
      </c>
      <c r="I200" s="27" t="n">
        <v>24.54</v>
      </c>
      <c r="J200" s="27"/>
      <c r="K200" s="27"/>
      <c r="L200" s="27"/>
      <c r="M200" s="27"/>
      <c r="N200" s="27"/>
      <c r="O200" s="27"/>
      <c r="P200" s="27"/>
      <c r="Q200" s="27" t="s">
        <v>39</v>
      </c>
      <c r="R200" s="27" t="s">
        <v>39</v>
      </c>
      <c r="S200" s="27" t="s">
        <v>39</v>
      </c>
      <c r="T200" s="27" t="s">
        <v>39</v>
      </c>
      <c r="U200" s="27" t="s">
        <v>39</v>
      </c>
      <c r="V200" s="27" t="n">
        <v>3.53</v>
      </c>
      <c r="W200" s="27" t="n">
        <f aca="false">I200</f>
        <v>24.54</v>
      </c>
      <c r="X200" s="26" t="s">
        <v>40</v>
      </c>
      <c r="Y200" s="26" t="n">
        <v>1</v>
      </c>
      <c r="Z200" s="26"/>
      <c r="AA200" s="27" t="n">
        <v>13.35</v>
      </c>
      <c r="AB200" s="27"/>
      <c r="AC200" s="28" t="n">
        <f aca="false">97092.14-AE200</f>
        <v>84345.56</v>
      </c>
      <c r="AD200" s="28" t="n">
        <f aca="false">AC200/W200</f>
        <v>3437.06438467808</v>
      </c>
      <c r="AE200" s="28" t="n">
        <v>12746.58</v>
      </c>
      <c r="AF200" s="28" t="n">
        <v>0</v>
      </c>
      <c r="AG200" s="22"/>
    </row>
    <row r="201" s="23" customFormat="true" ht="12.75" hidden="false" customHeight="false" outlineLevel="0" collapsed="false">
      <c r="A201" s="24" t="s">
        <v>469</v>
      </c>
      <c r="B201" s="25" t="s">
        <v>98</v>
      </c>
      <c r="C201" s="24" t="s">
        <v>99</v>
      </c>
      <c r="D201" s="26" t="n">
        <v>2010</v>
      </c>
      <c r="E201" s="26" t="s">
        <v>100</v>
      </c>
      <c r="F201" s="26" t="s">
        <v>470</v>
      </c>
      <c r="G201" s="26" t="s">
        <v>62</v>
      </c>
      <c r="H201" s="26" t="s">
        <v>393</v>
      </c>
      <c r="I201" s="27" t="n">
        <v>24.36</v>
      </c>
      <c r="J201" s="27"/>
      <c r="K201" s="27"/>
      <c r="L201" s="27"/>
      <c r="M201" s="27"/>
      <c r="N201" s="27"/>
      <c r="O201" s="27"/>
      <c r="P201" s="27"/>
      <c r="Q201" s="27" t="s">
        <v>39</v>
      </c>
      <c r="R201" s="27" t="s">
        <v>39</v>
      </c>
      <c r="S201" s="27" t="s">
        <v>39</v>
      </c>
      <c r="T201" s="27" t="s">
        <v>39</v>
      </c>
      <c r="U201" s="27" t="s">
        <v>39</v>
      </c>
      <c r="V201" s="27" t="n">
        <v>3.53</v>
      </c>
      <c r="W201" s="27" t="n">
        <f aca="false">I201</f>
        <v>24.36</v>
      </c>
      <c r="X201" s="26" t="s">
        <v>40</v>
      </c>
      <c r="Y201" s="26" t="n">
        <v>1</v>
      </c>
      <c r="Z201" s="26"/>
      <c r="AA201" s="27" t="n">
        <v>13.51</v>
      </c>
      <c r="AB201" s="27"/>
      <c r="AC201" s="28" t="n">
        <f aca="false">96639.58-AE201</f>
        <v>83740.23</v>
      </c>
      <c r="AD201" s="28" t="n">
        <f aca="false">AC201/W201</f>
        <v>3437.61206896552</v>
      </c>
      <c r="AE201" s="28" t="n">
        <v>12899.35</v>
      </c>
      <c r="AF201" s="28" t="n">
        <v>0</v>
      </c>
      <c r="AG201" s="22"/>
    </row>
    <row r="202" s="23" customFormat="true" ht="12.75" hidden="false" customHeight="false" outlineLevel="0" collapsed="false">
      <c r="A202" s="24" t="s">
        <v>471</v>
      </c>
      <c r="B202" s="25" t="s">
        <v>98</v>
      </c>
      <c r="C202" s="24" t="s">
        <v>99</v>
      </c>
      <c r="D202" s="26" t="n">
        <v>2010</v>
      </c>
      <c r="E202" s="26" t="s">
        <v>100</v>
      </c>
      <c r="F202" s="26" t="s">
        <v>472</v>
      </c>
      <c r="G202" s="26" t="s">
        <v>53</v>
      </c>
      <c r="H202" s="26" t="s">
        <v>393</v>
      </c>
      <c r="I202" s="27" t="n">
        <v>24.36</v>
      </c>
      <c r="J202" s="27"/>
      <c r="K202" s="27"/>
      <c r="L202" s="27"/>
      <c r="M202" s="27"/>
      <c r="N202" s="27"/>
      <c r="O202" s="27"/>
      <c r="P202" s="27"/>
      <c r="Q202" s="27" t="s">
        <v>39</v>
      </c>
      <c r="R202" s="27" t="s">
        <v>39</v>
      </c>
      <c r="S202" s="27" t="s">
        <v>39</v>
      </c>
      <c r="T202" s="27" t="s">
        <v>39</v>
      </c>
      <c r="U202" s="27" t="s">
        <v>39</v>
      </c>
      <c r="V202" s="27" t="n">
        <v>3.53</v>
      </c>
      <c r="W202" s="27" t="n">
        <f aca="false">I202</f>
        <v>24.36</v>
      </c>
      <c r="X202" s="26" t="s">
        <v>40</v>
      </c>
      <c r="Y202" s="26" t="n">
        <v>1</v>
      </c>
      <c r="Z202" s="26"/>
      <c r="AA202" s="27" t="n">
        <v>14.3</v>
      </c>
      <c r="AB202" s="27"/>
      <c r="AC202" s="28" t="n">
        <f aca="false">97393.87-AE202</f>
        <v>83740.23</v>
      </c>
      <c r="AD202" s="28" t="n">
        <f aca="false">AC202/W202</f>
        <v>3437.61206896552</v>
      </c>
      <c r="AE202" s="28" t="n">
        <v>13653.64</v>
      </c>
      <c r="AF202" s="28" t="n">
        <v>0</v>
      </c>
      <c r="AG202" s="22"/>
    </row>
    <row r="203" s="23" customFormat="true" ht="12.75" hidden="false" customHeight="false" outlineLevel="0" collapsed="false">
      <c r="A203" s="17" t="s">
        <v>473</v>
      </c>
      <c r="B203" s="25" t="s">
        <v>98</v>
      </c>
      <c r="C203" s="24" t="s">
        <v>99</v>
      </c>
      <c r="D203" s="26" t="n">
        <v>2010</v>
      </c>
      <c r="E203" s="26" t="s">
        <v>163</v>
      </c>
      <c r="F203" s="26" t="s">
        <v>474</v>
      </c>
      <c r="G203" s="26" t="s">
        <v>53</v>
      </c>
      <c r="H203" s="26" t="s">
        <v>393</v>
      </c>
      <c r="I203" s="27" t="n">
        <v>24.46</v>
      </c>
      <c r="J203" s="27"/>
      <c r="K203" s="27"/>
      <c r="L203" s="27"/>
      <c r="M203" s="27"/>
      <c r="N203" s="27"/>
      <c r="O203" s="27"/>
      <c r="P203" s="27"/>
      <c r="Q203" s="27" t="s">
        <v>39</v>
      </c>
      <c r="R203" s="27" t="s">
        <v>39</v>
      </c>
      <c r="S203" s="27" t="s">
        <v>39</v>
      </c>
      <c r="T203" s="27" t="s">
        <v>39</v>
      </c>
      <c r="U203" s="27" t="s">
        <v>39</v>
      </c>
      <c r="V203" s="27" t="n">
        <v>3.55</v>
      </c>
      <c r="W203" s="27" t="n">
        <f aca="false">I203</f>
        <v>24.46</v>
      </c>
      <c r="X203" s="26" t="s">
        <v>40</v>
      </c>
      <c r="Y203" s="26" t="n">
        <v>1</v>
      </c>
      <c r="Z203" s="26"/>
      <c r="AA203" s="27" t="n">
        <v>12.82</v>
      </c>
      <c r="AB203" s="27"/>
      <c r="AC203" s="28" t="n">
        <f aca="false">96331.22-AE203</f>
        <v>84090.68</v>
      </c>
      <c r="AD203" s="28" t="n">
        <f aca="false">AC203/W203</f>
        <v>3437.88552739166</v>
      </c>
      <c r="AE203" s="28" t="n">
        <v>12240.54</v>
      </c>
      <c r="AF203" s="28" t="n">
        <v>0</v>
      </c>
      <c r="AG203" s="22"/>
    </row>
    <row r="204" s="23" customFormat="true" ht="12.75" hidden="false" customHeight="false" outlineLevel="0" collapsed="false">
      <c r="A204" s="24" t="s">
        <v>475</v>
      </c>
      <c r="B204" s="25" t="s">
        <v>98</v>
      </c>
      <c r="C204" s="24" t="s">
        <v>99</v>
      </c>
      <c r="D204" s="26" t="n">
        <v>2010</v>
      </c>
      <c r="E204" s="26" t="s">
        <v>163</v>
      </c>
      <c r="F204" s="26" t="s">
        <v>476</v>
      </c>
      <c r="G204" s="26" t="s">
        <v>53</v>
      </c>
      <c r="H204" s="26" t="s">
        <v>393</v>
      </c>
      <c r="I204" s="27" t="n">
        <v>24.58</v>
      </c>
      <c r="J204" s="27"/>
      <c r="K204" s="27"/>
      <c r="L204" s="27"/>
      <c r="M204" s="27"/>
      <c r="N204" s="27"/>
      <c r="O204" s="27"/>
      <c r="P204" s="27"/>
      <c r="Q204" s="27" t="s">
        <v>39</v>
      </c>
      <c r="R204" s="27" t="s">
        <v>39</v>
      </c>
      <c r="S204" s="27" t="s">
        <v>39</v>
      </c>
      <c r="T204" s="27" t="s">
        <v>39</v>
      </c>
      <c r="U204" s="27" t="s">
        <v>39</v>
      </c>
      <c r="V204" s="27" t="n">
        <v>3.55</v>
      </c>
      <c r="W204" s="27" t="n">
        <f aca="false">I204</f>
        <v>24.58</v>
      </c>
      <c r="X204" s="26" t="s">
        <v>40</v>
      </c>
      <c r="Y204" s="26" t="n">
        <v>1</v>
      </c>
      <c r="Z204" s="26"/>
      <c r="AA204" s="27" t="n">
        <v>12.37</v>
      </c>
      <c r="AB204" s="27"/>
      <c r="AC204" s="28" t="n">
        <f aca="false">95843.29-AE204</f>
        <v>84504.85</v>
      </c>
      <c r="AD204" s="28" t="n">
        <f aca="false">AC204/W204</f>
        <v>3437.95158665582</v>
      </c>
      <c r="AE204" s="28" t="n">
        <v>11338.44</v>
      </c>
      <c r="AF204" s="28" t="n">
        <v>0</v>
      </c>
      <c r="AG204" s="22"/>
    </row>
    <row r="205" s="23" customFormat="true" ht="12.75" hidden="false" customHeight="false" outlineLevel="0" collapsed="false">
      <c r="A205" s="24" t="s">
        <v>477</v>
      </c>
      <c r="B205" s="25" t="s">
        <v>98</v>
      </c>
      <c r="C205" s="24" t="s">
        <v>99</v>
      </c>
      <c r="D205" s="26" t="n">
        <v>2010</v>
      </c>
      <c r="E205" s="26" t="s">
        <v>163</v>
      </c>
      <c r="F205" s="26" t="s">
        <v>478</v>
      </c>
      <c r="G205" s="26" t="s">
        <v>368</v>
      </c>
      <c r="H205" s="26" t="s">
        <v>172</v>
      </c>
      <c r="I205" s="27" t="n">
        <f aca="false">104.15</f>
        <v>104.15</v>
      </c>
      <c r="J205" s="27"/>
      <c r="K205" s="27"/>
      <c r="L205" s="27" t="n">
        <v>23.15</v>
      </c>
      <c r="M205" s="27"/>
      <c r="N205" s="27"/>
      <c r="O205" s="27"/>
      <c r="P205" s="27"/>
      <c r="Q205" s="27" t="s">
        <v>39</v>
      </c>
      <c r="R205" s="27" t="s">
        <v>39</v>
      </c>
      <c r="S205" s="27" t="s">
        <v>54</v>
      </c>
      <c r="T205" s="27" t="s">
        <v>54</v>
      </c>
      <c r="U205" s="27" t="s">
        <v>39</v>
      </c>
      <c r="V205" s="27" t="n">
        <v>6.58</v>
      </c>
      <c r="W205" s="27" t="n">
        <f aca="false">I205</f>
        <v>104.15</v>
      </c>
      <c r="X205" s="26" t="s">
        <v>40</v>
      </c>
      <c r="Y205" s="26" t="n">
        <v>2</v>
      </c>
      <c r="Z205" s="26"/>
      <c r="AA205" s="27" t="n">
        <v>27.41</v>
      </c>
      <c r="AB205" s="27"/>
      <c r="AC205" s="28" t="n">
        <f aca="false">371390.23-AE205</f>
        <v>358304.7</v>
      </c>
      <c r="AD205" s="28" t="n">
        <f aca="false">AC205/W205</f>
        <v>3440.27556409025</v>
      </c>
      <c r="AE205" s="28" t="n">
        <v>13085.53</v>
      </c>
      <c r="AF205" s="28" t="n">
        <v>0</v>
      </c>
      <c r="AG205" s="22"/>
    </row>
    <row r="206" s="23" customFormat="true" ht="12.75" hidden="false" customHeight="false" outlineLevel="0" collapsed="false">
      <c r="A206" s="17" t="s">
        <v>479</v>
      </c>
      <c r="B206" s="25" t="s">
        <v>98</v>
      </c>
      <c r="C206" s="24" t="s">
        <v>99</v>
      </c>
      <c r="D206" s="26" t="n">
        <v>2010</v>
      </c>
      <c r="E206" s="26" t="s">
        <v>163</v>
      </c>
      <c r="F206" s="26" t="s">
        <v>480</v>
      </c>
      <c r="G206" s="26" t="s">
        <v>62</v>
      </c>
      <c r="H206" s="26" t="s">
        <v>393</v>
      </c>
      <c r="I206" s="27" t="n">
        <v>24.36</v>
      </c>
      <c r="J206" s="27"/>
      <c r="K206" s="27"/>
      <c r="L206" s="27"/>
      <c r="M206" s="27"/>
      <c r="N206" s="27"/>
      <c r="O206" s="27"/>
      <c r="P206" s="27"/>
      <c r="Q206" s="27" t="s">
        <v>39</v>
      </c>
      <c r="R206" s="27" t="s">
        <v>39</v>
      </c>
      <c r="S206" s="27" t="s">
        <v>39</v>
      </c>
      <c r="T206" s="27" t="s">
        <v>39</v>
      </c>
      <c r="U206" s="27" t="s">
        <v>39</v>
      </c>
      <c r="V206" s="27" t="n">
        <v>3.62</v>
      </c>
      <c r="W206" s="27" t="n">
        <f aca="false">I206</f>
        <v>24.36</v>
      </c>
      <c r="X206" s="26" t="s">
        <v>40</v>
      </c>
      <c r="Y206" s="26" t="n">
        <v>1</v>
      </c>
      <c r="Z206" s="26"/>
      <c r="AA206" s="27" t="n">
        <v>12.82</v>
      </c>
      <c r="AB206" s="27"/>
      <c r="AC206" s="28" t="n">
        <f aca="false">96124.14-AE206</f>
        <v>83883.6</v>
      </c>
      <c r="AD206" s="28" t="n">
        <f aca="false">AC206/W206</f>
        <v>3443.49753694581</v>
      </c>
      <c r="AE206" s="28" t="n">
        <v>12240.54</v>
      </c>
      <c r="AF206" s="28" t="n">
        <v>0</v>
      </c>
      <c r="AG206" s="22"/>
    </row>
    <row r="207" s="23" customFormat="true" ht="12.75" hidden="false" customHeight="false" outlineLevel="0" collapsed="false">
      <c r="A207" s="24" t="s">
        <v>481</v>
      </c>
      <c r="B207" s="25" t="s">
        <v>34</v>
      </c>
      <c r="C207" s="24" t="s">
        <v>35</v>
      </c>
      <c r="D207" s="26" t="n">
        <v>2010</v>
      </c>
      <c r="E207" s="26" t="s">
        <v>124</v>
      </c>
      <c r="F207" s="26" t="s">
        <v>482</v>
      </c>
      <c r="G207" s="26" t="s">
        <v>53</v>
      </c>
      <c r="H207" s="26" t="n">
        <v>2.5</v>
      </c>
      <c r="I207" s="27" t="n">
        <f aca="false">62.7-14.27</f>
        <v>48.43</v>
      </c>
      <c r="J207" s="27"/>
      <c r="K207" s="27"/>
      <c r="L207" s="27"/>
      <c r="M207" s="27" t="n">
        <v>14.27</v>
      </c>
      <c r="N207" s="27"/>
      <c r="O207" s="27"/>
      <c r="P207" s="27"/>
      <c r="Q207" s="27" t="s">
        <v>39</v>
      </c>
      <c r="R207" s="27" t="s">
        <v>39</v>
      </c>
      <c r="S207" s="27" t="s">
        <v>54</v>
      </c>
      <c r="T207" s="27" t="s">
        <v>39</v>
      </c>
      <c r="U207" s="27" t="s">
        <v>39</v>
      </c>
      <c r="V207" s="27" t="n">
        <v>3.12</v>
      </c>
      <c r="W207" s="27" t="n">
        <f aca="false">I207</f>
        <v>48.43</v>
      </c>
      <c r="X207" s="26" t="s">
        <v>40</v>
      </c>
      <c r="Y207" s="26" t="n">
        <v>1</v>
      </c>
      <c r="Z207" s="26"/>
      <c r="AA207" s="27"/>
      <c r="AB207" s="27"/>
      <c r="AC207" s="28" t="n">
        <f aca="false">(206189*0.9)-AE207-AF207</f>
        <v>167170.1</v>
      </c>
      <c r="AD207" s="28" t="n">
        <f aca="false">AC207/W207</f>
        <v>3451.78814784225</v>
      </c>
      <c r="AE207" s="28" t="n">
        <f aca="false">18400*Y207</f>
        <v>18400</v>
      </c>
      <c r="AF207" s="28" t="n">
        <v>0</v>
      </c>
      <c r="AG207" s="22"/>
    </row>
    <row r="208" s="23" customFormat="true" ht="12.75" hidden="false" customHeight="false" outlineLevel="0" collapsed="false">
      <c r="A208" s="24" t="s">
        <v>483</v>
      </c>
      <c r="B208" s="25" t="s">
        <v>34</v>
      </c>
      <c r="C208" s="24" t="s">
        <v>35</v>
      </c>
      <c r="D208" s="26" t="n">
        <v>2010</v>
      </c>
      <c r="E208" s="26" t="s">
        <v>134</v>
      </c>
      <c r="F208" s="26" t="s">
        <v>484</v>
      </c>
      <c r="G208" s="26" t="s">
        <v>59</v>
      </c>
      <c r="H208" s="26" t="n">
        <v>2</v>
      </c>
      <c r="I208" s="27" t="n">
        <f aca="false">55.83-11.79</f>
        <v>44.04</v>
      </c>
      <c r="J208" s="27"/>
      <c r="K208" s="27"/>
      <c r="L208" s="27"/>
      <c r="M208" s="27" t="n">
        <v>11.79</v>
      </c>
      <c r="N208" s="27"/>
      <c r="O208" s="27"/>
      <c r="P208" s="27"/>
      <c r="Q208" s="27" t="s">
        <v>39</v>
      </c>
      <c r="R208" s="27" t="s">
        <v>39</v>
      </c>
      <c r="S208" s="27" t="s">
        <v>39</v>
      </c>
      <c r="T208" s="27" t="s">
        <v>39</v>
      </c>
      <c r="U208" s="27" t="s">
        <v>39</v>
      </c>
      <c r="V208" s="27" t="n">
        <v>4.17</v>
      </c>
      <c r="W208" s="27" t="n">
        <f aca="false">I208</f>
        <v>44.04</v>
      </c>
      <c r="X208" s="26" t="s">
        <v>40</v>
      </c>
      <c r="Y208" s="26" t="n">
        <v>1</v>
      </c>
      <c r="Z208" s="26"/>
      <c r="AA208" s="27"/>
      <c r="AB208" s="27"/>
      <c r="AC208" s="28" t="n">
        <f aca="false">(189414*0.9)-AE208-AF208</f>
        <v>152072.6</v>
      </c>
      <c r="AD208" s="28" t="n">
        <f aca="false">AC208/W208</f>
        <v>3453.05631244323</v>
      </c>
      <c r="AE208" s="28" t="n">
        <f aca="false">18400*Y208</f>
        <v>18400</v>
      </c>
      <c r="AF208" s="28" t="n">
        <v>0</v>
      </c>
      <c r="AG208" s="22"/>
    </row>
    <row r="209" s="23" customFormat="true" ht="12.75" hidden="false" customHeight="false" outlineLevel="0" collapsed="false">
      <c r="A209" s="17" t="s">
        <v>485</v>
      </c>
      <c r="B209" s="25" t="s">
        <v>34</v>
      </c>
      <c r="C209" s="24" t="s">
        <v>35</v>
      </c>
      <c r="D209" s="26" t="n">
        <v>2010</v>
      </c>
      <c r="E209" s="26" t="s">
        <v>124</v>
      </c>
      <c r="F209" s="26" t="s">
        <v>486</v>
      </c>
      <c r="G209" s="26" t="s">
        <v>59</v>
      </c>
      <c r="H209" s="26" t="n">
        <v>2.5</v>
      </c>
      <c r="I209" s="27" t="n">
        <f aca="false">62.7-14.27</f>
        <v>48.43</v>
      </c>
      <c r="J209" s="27"/>
      <c r="K209" s="27"/>
      <c r="L209" s="27"/>
      <c r="M209" s="27" t="n">
        <v>14.27</v>
      </c>
      <c r="N209" s="27"/>
      <c r="O209" s="27"/>
      <c r="P209" s="27"/>
      <c r="Q209" s="27" t="s">
        <v>39</v>
      </c>
      <c r="R209" s="27" t="s">
        <v>39</v>
      </c>
      <c r="S209" s="27" t="s">
        <v>54</v>
      </c>
      <c r="T209" s="27" t="s">
        <v>39</v>
      </c>
      <c r="U209" s="27" t="s">
        <v>39</v>
      </c>
      <c r="V209" s="27" t="n">
        <v>3.19</v>
      </c>
      <c r="W209" s="27" t="n">
        <f aca="false">I209</f>
        <v>48.43</v>
      </c>
      <c r="X209" s="26" t="s">
        <v>40</v>
      </c>
      <c r="Y209" s="26" t="n">
        <v>1</v>
      </c>
      <c r="Z209" s="26"/>
      <c r="AA209" s="27"/>
      <c r="AB209" s="27"/>
      <c r="AC209" s="28" t="n">
        <f aca="false">(206307*0.9)-AE209-AF209</f>
        <v>167276.3</v>
      </c>
      <c r="AD209" s="28" t="n">
        <f aca="false">AC209/W209</f>
        <v>3453.98100351022</v>
      </c>
      <c r="AE209" s="28" t="n">
        <f aca="false">18400*Y209</f>
        <v>18400</v>
      </c>
      <c r="AF209" s="28" t="n">
        <v>0</v>
      </c>
      <c r="AG209" s="22"/>
    </row>
    <row r="210" s="23" customFormat="true" ht="12.75" hidden="false" customHeight="false" outlineLevel="0" collapsed="false">
      <c r="A210" s="24" t="s">
        <v>487</v>
      </c>
      <c r="B210" s="25" t="s">
        <v>98</v>
      </c>
      <c r="C210" s="24" t="s">
        <v>99</v>
      </c>
      <c r="D210" s="26" t="n">
        <v>2010</v>
      </c>
      <c r="E210" s="26" t="s">
        <v>163</v>
      </c>
      <c r="F210" s="26" t="s">
        <v>488</v>
      </c>
      <c r="G210" s="26" t="s">
        <v>249</v>
      </c>
      <c r="H210" s="26" t="s">
        <v>393</v>
      </c>
      <c r="I210" s="27" t="n">
        <v>24.39</v>
      </c>
      <c r="J210" s="27"/>
      <c r="K210" s="27"/>
      <c r="L210" s="27"/>
      <c r="M210" s="27"/>
      <c r="N210" s="27"/>
      <c r="O210" s="27"/>
      <c r="P210" s="27"/>
      <c r="Q210" s="27" t="s">
        <v>39</v>
      </c>
      <c r="R210" s="27" t="s">
        <v>39</v>
      </c>
      <c r="S210" s="27" t="s">
        <v>39</v>
      </c>
      <c r="T210" s="27" t="s">
        <v>39</v>
      </c>
      <c r="U210" s="27" t="s">
        <v>39</v>
      </c>
      <c r="V210" s="27" t="n">
        <v>3.37</v>
      </c>
      <c r="W210" s="27" t="n">
        <f aca="false">I210</f>
        <v>24.39</v>
      </c>
      <c r="X210" s="26" t="s">
        <v>40</v>
      </c>
      <c r="Y210" s="26" t="n">
        <v>1</v>
      </c>
      <c r="Z210" s="26"/>
      <c r="AA210" s="27" t="n">
        <v>12.75</v>
      </c>
      <c r="AB210" s="27"/>
      <c r="AC210" s="28" t="n">
        <f aca="false">96420.63-AE210</f>
        <v>84246.93</v>
      </c>
      <c r="AD210" s="28" t="n">
        <f aca="false">AC210/W210</f>
        <v>3454.15867158672</v>
      </c>
      <c r="AE210" s="28" t="n">
        <v>12173.7</v>
      </c>
      <c r="AF210" s="28" t="n">
        <v>0</v>
      </c>
      <c r="AG210" s="22"/>
    </row>
    <row r="211" s="23" customFormat="true" ht="12.75" hidden="false" customHeight="false" outlineLevel="0" collapsed="false">
      <c r="A211" s="24" t="s">
        <v>489</v>
      </c>
      <c r="B211" s="25" t="s">
        <v>98</v>
      </c>
      <c r="C211" s="24" t="s">
        <v>99</v>
      </c>
      <c r="D211" s="26" t="n">
        <v>2010</v>
      </c>
      <c r="E211" s="26" t="s">
        <v>100</v>
      </c>
      <c r="F211" s="26" t="s">
        <v>490</v>
      </c>
      <c r="G211" s="26" t="s">
        <v>46</v>
      </c>
      <c r="H211" s="26" t="s">
        <v>393</v>
      </c>
      <c r="I211" s="27" t="n">
        <v>24.51</v>
      </c>
      <c r="J211" s="27"/>
      <c r="K211" s="27"/>
      <c r="L211" s="27"/>
      <c r="M211" s="27"/>
      <c r="N211" s="27"/>
      <c r="O211" s="27"/>
      <c r="P211" s="27"/>
      <c r="Q211" s="27" t="s">
        <v>39</v>
      </c>
      <c r="R211" s="27" t="s">
        <v>39</v>
      </c>
      <c r="S211" s="27" t="s">
        <v>39</v>
      </c>
      <c r="T211" s="27" t="s">
        <v>39</v>
      </c>
      <c r="U211" s="27" t="s">
        <v>39</v>
      </c>
      <c r="V211" s="27" t="n">
        <v>3.37</v>
      </c>
      <c r="W211" s="27" t="n">
        <f aca="false">I211</f>
        <v>24.51</v>
      </c>
      <c r="X211" s="26" t="s">
        <v>40</v>
      </c>
      <c r="Y211" s="26" t="n">
        <v>1</v>
      </c>
      <c r="Z211" s="26"/>
      <c r="AA211" s="27" t="n">
        <v>12.98</v>
      </c>
      <c r="AB211" s="27"/>
      <c r="AC211" s="28" t="n">
        <f aca="false">97057.9-AE211</f>
        <v>84664.6</v>
      </c>
      <c r="AD211" s="28" t="n">
        <f aca="false">AC211/W211</f>
        <v>3454.28804569563</v>
      </c>
      <c r="AE211" s="28" t="n">
        <v>12393.3</v>
      </c>
      <c r="AF211" s="28" t="n">
        <v>0</v>
      </c>
      <c r="AG211" s="22"/>
    </row>
    <row r="212" s="23" customFormat="true" ht="12.75" hidden="false" customHeight="false" outlineLevel="0" collapsed="false">
      <c r="A212" s="17" t="s">
        <v>491</v>
      </c>
      <c r="B212" s="25" t="s">
        <v>34</v>
      </c>
      <c r="C212" s="24" t="s">
        <v>35</v>
      </c>
      <c r="D212" s="26" t="n">
        <v>2010</v>
      </c>
      <c r="E212" s="26" t="s">
        <v>124</v>
      </c>
      <c r="F212" s="26" t="s">
        <v>492</v>
      </c>
      <c r="G212" s="26" t="s">
        <v>46</v>
      </c>
      <c r="H212" s="26" t="n">
        <v>2.5</v>
      </c>
      <c r="I212" s="27" t="n">
        <f aca="false">62.7-14.27</f>
        <v>48.43</v>
      </c>
      <c r="J212" s="27"/>
      <c r="K212" s="27"/>
      <c r="L212" s="27"/>
      <c r="M212" s="27" t="n">
        <v>14.27</v>
      </c>
      <c r="N212" s="27"/>
      <c r="O212" s="27"/>
      <c r="P212" s="27"/>
      <c r="Q212" s="27" t="s">
        <v>39</v>
      </c>
      <c r="R212" s="27" t="s">
        <v>39</v>
      </c>
      <c r="S212" s="27" t="s">
        <v>54</v>
      </c>
      <c r="T212" s="27" t="s">
        <v>39</v>
      </c>
      <c r="U212" s="27" t="s">
        <v>39</v>
      </c>
      <c r="V212" s="27" t="n">
        <v>3.22</v>
      </c>
      <c r="W212" s="27" t="n">
        <f aca="false">I212</f>
        <v>48.43</v>
      </c>
      <c r="X212" s="26" t="s">
        <v>40</v>
      </c>
      <c r="Y212" s="26" t="n">
        <v>1</v>
      </c>
      <c r="Z212" s="26"/>
      <c r="AA212" s="27"/>
      <c r="AB212" s="27"/>
      <c r="AC212" s="28" t="n">
        <f aca="false">(206337*0.9)-AE212-AF212</f>
        <v>167303.3</v>
      </c>
      <c r="AD212" s="28" t="n">
        <f aca="false">AC212/W212</f>
        <v>3454.53850918852</v>
      </c>
      <c r="AE212" s="28" t="n">
        <f aca="false">18400*Y212</f>
        <v>18400</v>
      </c>
      <c r="AF212" s="28" t="n">
        <v>0</v>
      </c>
      <c r="AG212" s="22"/>
    </row>
    <row r="213" s="23" customFormat="true" ht="12.75" hidden="false" customHeight="false" outlineLevel="0" collapsed="false">
      <c r="A213" s="24" t="s">
        <v>493</v>
      </c>
      <c r="B213" s="25" t="s">
        <v>98</v>
      </c>
      <c r="C213" s="24" t="s">
        <v>99</v>
      </c>
      <c r="D213" s="26" t="n">
        <v>2010</v>
      </c>
      <c r="E213" s="26" t="s">
        <v>170</v>
      </c>
      <c r="F213" s="26" t="s">
        <v>494</v>
      </c>
      <c r="G213" s="26" t="s">
        <v>46</v>
      </c>
      <c r="H213" s="26" t="s">
        <v>393</v>
      </c>
      <c r="I213" s="27" t="n">
        <v>24.47</v>
      </c>
      <c r="J213" s="27"/>
      <c r="K213" s="27"/>
      <c r="L213" s="27"/>
      <c r="M213" s="27"/>
      <c r="N213" s="27"/>
      <c r="O213" s="27"/>
      <c r="P213" s="27"/>
      <c r="Q213" s="27" t="s">
        <v>39</v>
      </c>
      <c r="R213" s="27" t="s">
        <v>39</v>
      </c>
      <c r="S213" s="27" t="s">
        <v>39</v>
      </c>
      <c r="T213" s="27" t="s">
        <v>39</v>
      </c>
      <c r="U213" s="27" t="s">
        <v>39</v>
      </c>
      <c r="V213" s="27" t="n">
        <v>3.37</v>
      </c>
      <c r="W213" s="27" t="n">
        <f aca="false">I213</f>
        <v>24.47</v>
      </c>
      <c r="X213" s="26" t="s">
        <v>40</v>
      </c>
      <c r="Y213" s="26" t="n">
        <v>1</v>
      </c>
      <c r="Z213" s="26"/>
      <c r="AA213" s="27" t="n">
        <v>13.63</v>
      </c>
      <c r="AB213" s="27"/>
      <c r="AC213" s="28" t="n">
        <f aca="false">97549.87-AE213</f>
        <v>84535.95</v>
      </c>
      <c r="AD213" s="28" t="n">
        <f aca="false">AC213/W213</f>
        <v>3454.67715570086</v>
      </c>
      <c r="AE213" s="28" t="n">
        <v>13013.92</v>
      </c>
      <c r="AF213" s="28" t="n">
        <v>0</v>
      </c>
      <c r="AG213" s="22"/>
    </row>
    <row r="214" s="23" customFormat="true" ht="12.75" hidden="false" customHeight="false" outlineLevel="0" collapsed="false">
      <c r="A214" s="24" t="s">
        <v>495</v>
      </c>
      <c r="B214" s="25" t="s">
        <v>98</v>
      </c>
      <c r="C214" s="24" t="s">
        <v>99</v>
      </c>
      <c r="D214" s="26" t="n">
        <v>2010</v>
      </c>
      <c r="E214" s="26" t="s">
        <v>100</v>
      </c>
      <c r="F214" s="26" t="s">
        <v>496</v>
      </c>
      <c r="G214" s="26" t="s">
        <v>46</v>
      </c>
      <c r="H214" s="26" t="s">
        <v>393</v>
      </c>
      <c r="I214" s="27" t="n">
        <v>24.3</v>
      </c>
      <c r="J214" s="27"/>
      <c r="K214" s="27"/>
      <c r="L214" s="27"/>
      <c r="M214" s="27"/>
      <c r="N214" s="27"/>
      <c r="O214" s="27"/>
      <c r="P214" s="27"/>
      <c r="Q214" s="27" t="s">
        <v>39</v>
      </c>
      <c r="R214" s="27" t="s">
        <v>39</v>
      </c>
      <c r="S214" s="27" t="s">
        <v>39</v>
      </c>
      <c r="T214" s="27" t="s">
        <v>39</v>
      </c>
      <c r="U214" s="27" t="s">
        <v>39</v>
      </c>
      <c r="V214" s="27" t="n">
        <v>3.37</v>
      </c>
      <c r="W214" s="27" t="n">
        <f aca="false">I214</f>
        <v>24.3</v>
      </c>
      <c r="X214" s="26" t="s">
        <v>40</v>
      </c>
      <c r="Y214" s="26" t="n">
        <v>1</v>
      </c>
      <c r="Z214" s="26"/>
      <c r="AA214" s="27" t="n">
        <v>12.5</v>
      </c>
      <c r="AB214" s="27"/>
      <c r="AC214" s="28" t="n">
        <f aca="false">95892.92-AE214</f>
        <v>83957.92</v>
      </c>
      <c r="AD214" s="28" t="n">
        <f aca="false">AC214/W214</f>
        <v>3455.05843621399</v>
      </c>
      <c r="AE214" s="28" t="n">
        <v>11935</v>
      </c>
      <c r="AF214" s="28" t="n">
        <v>0</v>
      </c>
      <c r="AG214" s="22"/>
    </row>
    <row r="215" s="23" customFormat="true" ht="12.75" hidden="false" customHeight="false" outlineLevel="0" collapsed="false">
      <c r="A215" s="17" t="s">
        <v>497</v>
      </c>
      <c r="B215" s="25" t="s">
        <v>34</v>
      </c>
      <c r="C215" s="24" t="s">
        <v>35</v>
      </c>
      <c r="D215" s="26" t="n">
        <v>2010</v>
      </c>
      <c r="E215" s="26" t="s">
        <v>134</v>
      </c>
      <c r="F215" s="26" t="s">
        <v>498</v>
      </c>
      <c r="G215" s="26" t="s">
        <v>62</v>
      </c>
      <c r="H215" s="26" t="n">
        <v>2</v>
      </c>
      <c r="I215" s="27" t="n">
        <f aca="false">55.83-11.79</f>
        <v>44.04</v>
      </c>
      <c r="J215" s="27"/>
      <c r="K215" s="27"/>
      <c r="L215" s="27"/>
      <c r="M215" s="27" t="n">
        <v>11.79</v>
      </c>
      <c r="N215" s="27"/>
      <c r="O215" s="27"/>
      <c r="P215" s="27"/>
      <c r="Q215" s="27" t="s">
        <v>39</v>
      </c>
      <c r="R215" s="27" t="s">
        <v>39</v>
      </c>
      <c r="S215" s="27" t="s">
        <v>39</v>
      </c>
      <c r="T215" s="27" t="s">
        <v>39</v>
      </c>
      <c r="U215" s="27" t="s">
        <v>39</v>
      </c>
      <c r="V215" s="27" t="n">
        <v>4.49</v>
      </c>
      <c r="W215" s="27" t="n">
        <f aca="false">I215</f>
        <v>44.04</v>
      </c>
      <c r="X215" s="26" t="s">
        <v>40</v>
      </c>
      <c r="Y215" s="26" t="n">
        <v>1</v>
      </c>
      <c r="Z215" s="26"/>
      <c r="AA215" s="27"/>
      <c r="AB215" s="27"/>
      <c r="AC215" s="28" t="n">
        <f aca="false">(189888*0.9)-AE215-AF215</f>
        <v>152499.2</v>
      </c>
      <c r="AD215" s="28" t="n">
        <f aca="false">AC215/W215</f>
        <v>3462.7429609446</v>
      </c>
      <c r="AE215" s="28" t="n">
        <f aca="false">18400*Y215</f>
        <v>18400</v>
      </c>
      <c r="AF215" s="28" t="n">
        <v>0</v>
      </c>
      <c r="AG215" s="22"/>
    </row>
    <row r="216" s="23" customFormat="true" ht="12.75" hidden="false" customHeight="false" outlineLevel="0" collapsed="false">
      <c r="A216" s="24" t="s">
        <v>499</v>
      </c>
      <c r="B216" s="25" t="s">
        <v>98</v>
      </c>
      <c r="C216" s="24" t="s">
        <v>99</v>
      </c>
      <c r="D216" s="26" t="n">
        <v>2010</v>
      </c>
      <c r="E216" s="26" t="s">
        <v>100</v>
      </c>
      <c r="F216" s="26" t="s">
        <v>500</v>
      </c>
      <c r="G216" s="26" t="s">
        <v>46</v>
      </c>
      <c r="H216" s="26" t="s">
        <v>393</v>
      </c>
      <c r="I216" s="27" t="n">
        <v>24.39</v>
      </c>
      <c r="J216" s="27"/>
      <c r="K216" s="27"/>
      <c r="L216" s="27"/>
      <c r="M216" s="27"/>
      <c r="N216" s="27"/>
      <c r="O216" s="27"/>
      <c r="P216" s="27"/>
      <c r="Q216" s="27" t="s">
        <v>39</v>
      </c>
      <c r="R216" s="27" t="s">
        <v>39</v>
      </c>
      <c r="S216" s="27" t="s">
        <v>39</v>
      </c>
      <c r="T216" s="27" t="s">
        <v>39</v>
      </c>
      <c r="U216" s="27" t="s">
        <v>39</v>
      </c>
      <c r="V216" s="27" t="n">
        <v>3.53</v>
      </c>
      <c r="W216" s="27" t="n">
        <f aca="false">I216</f>
        <v>24.39</v>
      </c>
      <c r="X216" s="26" t="s">
        <v>40</v>
      </c>
      <c r="Y216" s="26" t="n">
        <v>1</v>
      </c>
      <c r="Z216" s="26"/>
      <c r="AA216" s="27" t="n">
        <v>13.06</v>
      </c>
      <c r="AB216" s="27"/>
      <c r="AC216" s="28" t="n">
        <f aca="false">96973.51-AE216</f>
        <v>84503.82</v>
      </c>
      <c r="AD216" s="28" t="n">
        <f aca="false">AC216/W216</f>
        <v>3464.69126691267</v>
      </c>
      <c r="AE216" s="28" t="n">
        <v>12469.69</v>
      </c>
      <c r="AF216" s="28" t="n">
        <v>0</v>
      </c>
      <c r="AG216" s="22"/>
    </row>
    <row r="217" s="23" customFormat="true" ht="12.75" hidden="false" customHeight="false" outlineLevel="0" collapsed="false">
      <c r="A217" s="24" t="s">
        <v>501</v>
      </c>
      <c r="B217" s="25" t="s">
        <v>98</v>
      </c>
      <c r="C217" s="24" t="s">
        <v>99</v>
      </c>
      <c r="D217" s="26" t="n">
        <v>2010</v>
      </c>
      <c r="E217" s="26" t="s">
        <v>163</v>
      </c>
      <c r="F217" s="26" t="s">
        <v>502</v>
      </c>
      <c r="G217" s="26" t="s">
        <v>46</v>
      </c>
      <c r="H217" s="26" t="s">
        <v>393</v>
      </c>
      <c r="I217" s="27" t="n">
        <v>24.39</v>
      </c>
      <c r="J217" s="27"/>
      <c r="K217" s="27"/>
      <c r="L217" s="27"/>
      <c r="M217" s="27"/>
      <c r="N217" s="27"/>
      <c r="O217" s="27"/>
      <c r="P217" s="27"/>
      <c r="Q217" s="27" t="s">
        <v>39</v>
      </c>
      <c r="R217" s="27" t="s">
        <v>39</v>
      </c>
      <c r="S217" s="27" t="s">
        <v>39</v>
      </c>
      <c r="T217" s="27" t="s">
        <v>39</v>
      </c>
      <c r="U217" s="27" t="s">
        <v>39</v>
      </c>
      <c r="V217" s="27" t="n">
        <v>3.55</v>
      </c>
      <c r="W217" s="27" t="n">
        <f aca="false">I217</f>
        <v>24.39</v>
      </c>
      <c r="X217" s="26" t="s">
        <v>40</v>
      </c>
      <c r="Y217" s="26" t="n">
        <v>1</v>
      </c>
      <c r="Z217" s="26"/>
      <c r="AA217" s="27" t="n">
        <v>12.88</v>
      </c>
      <c r="AB217" s="27"/>
      <c r="AC217" s="28" t="n">
        <f aca="false">96833.77-AE217</f>
        <v>84535.95</v>
      </c>
      <c r="AD217" s="28" t="n">
        <f aca="false">AC217/W217</f>
        <v>3466.0086100861</v>
      </c>
      <c r="AE217" s="28" t="n">
        <v>12297.82</v>
      </c>
      <c r="AF217" s="28" t="n">
        <v>0</v>
      </c>
      <c r="AG217" s="22"/>
    </row>
    <row r="218" s="23" customFormat="true" ht="12.75" hidden="false" customHeight="false" outlineLevel="0" collapsed="false">
      <c r="A218" s="17" t="s">
        <v>503</v>
      </c>
      <c r="B218" s="25" t="s">
        <v>98</v>
      </c>
      <c r="C218" s="24" t="s">
        <v>99</v>
      </c>
      <c r="D218" s="26" t="n">
        <v>2010</v>
      </c>
      <c r="E218" s="26" t="s">
        <v>170</v>
      </c>
      <c r="F218" s="26" t="s">
        <v>504</v>
      </c>
      <c r="G218" s="26" t="s">
        <v>46</v>
      </c>
      <c r="H218" s="26" t="s">
        <v>393</v>
      </c>
      <c r="I218" s="27" t="n">
        <v>24.47</v>
      </c>
      <c r="J218" s="27"/>
      <c r="K218" s="27"/>
      <c r="L218" s="27"/>
      <c r="M218" s="27"/>
      <c r="N218" s="27"/>
      <c r="O218" s="27"/>
      <c r="P218" s="27"/>
      <c r="Q218" s="27" t="s">
        <v>39</v>
      </c>
      <c r="R218" s="27" t="s">
        <v>39</v>
      </c>
      <c r="S218" s="27" t="s">
        <v>39</v>
      </c>
      <c r="T218" s="27" t="s">
        <v>39</v>
      </c>
      <c r="U218" s="27" t="s">
        <v>39</v>
      </c>
      <c r="V218" s="27" t="n">
        <v>3.71</v>
      </c>
      <c r="W218" s="27" t="n">
        <f aca="false">I218</f>
        <v>24.47</v>
      </c>
      <c r="X218" s="26" t="s">
        <v>40</v>
      </c>
      <c r="Y218" s="26" t="n">
        <v>1</v>
      </c>
      <c r="Z218" s="26"/>
      <c r="AA218" s="27" t="n">
        <v>12.66</v>
      </c>
      <c r="AB218" s="27"/>
      <c r="AC218" s="28" t="n">
        <f aca="false">97169.62-AE218</f>
        <v>85081.85</v>
      </c>
      <c r="AD218" s="28" t="n">
        <f aca="false">AC218/W218</f>
        <v>3476.98610543523</v>
      </c>
      <c r="AE218" s="28" t="n">
        <v>12087.77</v>
      </c>
      <c r="AF218" s="28" t="n">
        <v>0</v>
      </c>
      <c r="AG218" s="22"/>
    </row>
    <row r="219" s="23" customFormat="true" ht="12.75" hidden="false" customHeight="false" outlineLevel="0" collapsed="false">
      <c r="A219" s="24" t="s">
        <v>505</v>
      </c>
      <c r="B219" s="25" t="s">
        <v>98</v>
      </c>
      <c r="C219" s="24" t="s">
        <v>99</v>
      </c>
      <c r="D219" s="26" t="n">
        <v>2010</v>
      </c>
      <c r="E219" s="26" t="s">
        <v>170</v>
      </c>
      <c r="F219" s="26" t="s">
        <v>506</v>
      </c>
      <c r="G219" s="26" t="s">
        <v>249</v>
      </c>
      <c r="H219" s="26" t="s">
        <v>393</v>
      </c>
      <c r="I219" s="27" t="n">
        <v>24.47</v>
      </c>
      <c r="J219" s="27"/>
      <c r="K219" s="27"/>
      <c r="L219" s="27"/>
      <c r="M219" s="27"/>
      <c r="N219" s="27"/>
      <c r="O219" s="27"/>
      <c r="P219" s="27"/>
      <c r="Q219" s="27" t="s">
        <v>39</v>
      </c>
      <c r="R219" s="27" t="s">
        <v>39</v>
      </c>
      <c r="S219" s="27" t="s">
        <v>39</v>
      </c>
      <c r="T219" s="27" t="s">
        <v>39</v>
      </c>
      <c r="U219" s="27" t="s">
        <v>39</v>
      </c>
      <c r="V219" s="27" t="n">
        <v>3.71</v>
      </c>
      <c r="W219" s="27" t="n">
        <f aca="false">I219</f>
        <v>24.47</v>
      </c>
      <c r="X219" s="26" t="s">
        <v>40</v>
      </c>
      <c r="Y219" s="26" t="n">
        <v>1</v>
      </c>
      <c r="Z219" s="26"/>
      <c r="AA219" s="27" t="n">
        <v>12.44</v>
      </c>
      <c r="AB219" s="27"/>
      <c r="AC219" s="28" t="n">
        <f aca="false">96484.45-AE219</f>
        <v>85081.85</v>
      </c>
      <c r="AD219" s="28" t="n">
        <f aca="false">AC219/W219</f>
        <v>3476.98610543523</v>
      </c>
      <c r="AE219" s="28" t="n">
        <v>11402.6</v>
      </c>
      <c r="AF219" s="28" t="n">
        <v>0</v>
      </c>
      <c r="AG219" s="22"/>
    </row>
    <row r="220" s="23" customFormat="true" ht="12.75" hidden="false" customHeight="false" outlineLevel="0" collapsed="false">
      <c r="A220" s="24" t="s">
        <v>507</v>
      </c>
      <c r="B220" s="25" t="s">
        <v>98</v>
      </c>
      <c r="C220" s="24" t="s">
        <v>99</v>
      </c>
      <c r="D220" s="26" t="n">
        <v>2010</v>
      </c>
      <c r="E220" s="26" t="s">
        <v>170</v>
      </c>
      <c r="F220" s="26" t="s">
        <v>508</v>
      </c>
      <c r="G220" s="26" t="s">
        <v>249</v>
      </c>
      <c r="H220" s="26" t="s">
        <v>393</v>
      </c>
      <c r="I220" s="27" t="n">
        <v>24.47</v>
      </c>
      <c r="J220" s="27"/>
      <c r="K220" s="27"/>
      <c r="L220" s="27"/>
      <c r="M220" s="27"/>
      <c r="N220" s="27"/>
      <c r="O220" s="27"/>
      <c r="P220" s="27"/>
      <c r="Q220" s="27" t="s">
        <v>39</v>
      </c>
      <c r="R220" s="27" t="s">
        <v>39</v>
      </c>
      <c r="S220" s="27" t="s">
        <v>39</v>
      </c>
      <c r="T220" s="27" t="s">
        <v>39</v>
      </c>
      <c r="U220" s="27" t="s">
        <v>39</v>
      </c>
      <c r="V220" s="27" t="n">
        <v>3.71</v>
      </c>
      <c r="W220" s="27" t="n">
        <f aca="false">I220</f>
        <v>24.47</v>
      </c>
      <c r="X220" s="26" t="s">
        <v>40</v>
      </c>
      <c r="Y220" s="26" t="n">
        <v>1</v>
      </c>
      <c r="Z220" s="26"/>
      <c r="AA220" s="27" t="n">
        <v>12.44</v>
      </c>
      <c r="AB220" s="27"/>
      <c r="AC220" s="28" t="n">
        <f aca="false">96484.45-AE220</f>
        <v>85081.85</v>
      </c>
      <c r="AD220" s="28" t="n">
        <f aca="false">AC220/W220</f>
        <v>3476.98610543523</v>
      </c>
      <c r="AE220" s="28" t="n">
        <v>11402.6</v>
      </c>
      <c r="AF220" s="28" t="n">
        <v>0</v>
      </c>
      <c r="AG220" s="22"/>
    </row>
    <row r="221" s="23" customFormat="true" ht="12.75" hidden="false" customHeight="false" outlineLevel="0" collapsed="false">
      <c r="A221" s="17" t="s">
        <v>509</v>
      </c>
      <c r="B221" s="25" t="s">
        <v>34</v>
      </c>
      <c r="C221" s="24" t="s">
        <v>35</v>
      </c>
      <c r="D221" s="26" t="n">
        <v>2010</v>
      </c>
      <c r="E221" s="26" t="s">
        <v>124</v>
      </c>
      <c r="F221" s="26" t="s">
        <v>510</v>
      </c>
      <c r="G221" s="26" t="s">
        <v>62</v>
      </c>
      <c r="H221" s="26" t="n">
        <v>2.5</v>
      </c>
      <c r="I221" s="27" t="n">
        <f aca="false">62.7-14.27</f>
        <v>48.43</v>
      </c>
      <c r="J221" s="27"/>
      <c r="K221" s="27"/>
      <c r="L221" s="27"/>
      <c r="M221" s="27" t="n">
        <v>14.27</v>
      </c>
      <c r="N221" s="27"/>
      <c r="O221" s="27"/>
      <c r="P221" s="27"/>
      <c r="Q221" s="27" t="s">
        <v>39</v>
      </c>
      <c r="R221" s="27" t="s">
        <v>39</v>
      </c>
      <c r="S221" s="27" t="s">
        <v>54</v>
      </c>
      <c r="T221" s="27" t="s">
        <v>39</v>
      </c>
      <c r="U221" s="27" t="s">
        <v>39</v>
      </c>
      <c r="V221" s="27" t="n">
        <v>4.7</v>
      </c>
      <c r="W221" s="27" t="n">
        <f aca="false">I221</f>
        <v>48.43</v>
      </c>
      <c r="X221" s="26" t="s">
        <v>40</v>
      </c>
      <c r="Y221" s="26" t="n">
        <v>1</v>
      </c>
      <c r="Z221" s="26"/>
      <c r="AA221" s="27"/>
      <c r="AB221" s="27"/>
      <c r="AC221" s="28" t="n">
        <f aca="false">(208529*0.9)-AE221-AF221</f>
        <v>169276.1</v>
      </c>
      <c r="AD221" s="28" t="n">
        <f aca="false">AC221/W221</f>
        <v>3495.27359074954</v>
      </c>
      <c r="AE221" s="28" t="n">
        <f aca="false">18400*Y221</f>
        <v>18400</v>
      </c>
      <c r="AF221" s="28" t="n">
        <v>0</v>
      </c>
      <c r="AG221" s="22"/>
    </row>
    <row r="222" s="23" customFormat="true" ht="12.75" hidden="false" customHeight="false" outlineLevel="0" collapsed="false">
      <c r="A222" s="24" t="s">
        <v>511</v>
      </c>
      <c r="B222" s="25" t="s">
        <v>34</v>
      </c>
      <c r="C222" s="24" t="s">
        <v>35</v>
      </c>
      <c r="D222" s="26" t="n">
        <v>2010</v>
      </c>
      <c r="E222" s="26" t="s">
        <v>42</v>
      </c>
      <c r="F222" s="26" t="s">
        <v>512</v>
      </c>
      <c r="G222" s="26" t="s">
        <v>38</v>
      </c>
      <c r="H222" s="26" t="n">
        <v>1.5</v>
      </c>
      <c r="I222" s="27" t="n">
        <f aca="false">45.68-11.06</f>
        <v>34.62</v>
      </c>
      <c r="J222" s="27"/>
      <c r="K222" s="27"/>
      <c r="L222" s="27"/>
      <c r="M222" s="27" t="n">
        <v>11.06</v>
      </c>
      <c r="N222" s="27"/>
      <c r="O222" s="27"/>
      <c r="P222" s="27"/>
      <c r="Q222" s="27" t="s">
        <v>39</v>
      </c>
      <c r="R222" s="27" t="s">
        <v>39</v>
      </c>
      <c r="S222" s="27" t="s">
        <v>39</v>
      </c>
      <c r="T222" s="27" t="s">
        <v>39</v>
      </c>
      <c r="U222" s="27" t="s">
        <v>39</v>
      </c>
      <c r="V222" s="27" t="n">
        <v>4.62</v>
      </c>
      <c r="W222" s="27" t="n">
        <f aca="false">I222</f>
        <v>34.62</v>
      </c>
      <c r="X222" s="26" t="s">
        <v>40</v>
      </c>
      <c r="Y222" s="26" t="n">
        <v>1</v>
      </c>
      <c r="Z222" s="26"/>
      <c r="AA222" s="27"/>
      <c r="AB222" s="27"/>
      <c r="AC222" s="28" t="n">
        <f aca="false">(155206*0.9)-AE222-AF222</f>
        <v>121285.4</v>
      </c>
      <c r="AD222" s="28" t="n">
        <f aca="false">AC222/W222</f>
        <v>3503.33333333333</v>
      </c>
      <c r="AE222" s="28" t="n">
        <f aca="false">18400*Y222</f>
        <v>18400</v>
      </c>
      <c r="AF222" s="28" t="n">
        <v>0</v>
      </c>
      <c r="AG222" s="22"/>
    </row>
    <row r="223" s="23" customFormat="true" ht="12.75" hidden="false" customHeight="false" outlineLevel="0" collapsed="false">
      <c r="A223" s="24" t="s">
        <v>513</v>
      </c>
      <c r="B223" s="25" t="s">
        <v>98</v>
      </c>
      <c r="C223" s="24" t="s">
        <v>99</v>
      </c>
      <c r="D223" s="26" t="n">
        <v>2010</v>
      </c>
      <c r="E223" s="26" t="s">
        <v>100</v>
      </c>
      <c r="F223" s="26" t="s">
        <v>514</v>
      </c>
      <c r="G223" s="26" t="s">
        <v>368</v>
      </c>
      <c r="H223" s="26" t="s">
        <v>299</v>
      </c>
      <c r="I223" s="27" t="n">
        <f aca="false">86.09</f>
        <v>86.09</v>
      </c>
      <c r="J223" s="27"/>
      <c r="K223" s="27"/>
      <c r="L223" s="27" t="n">
        <v>8.99</v>
      </c>
      <c r="M223" s="27"/>
      <c r="N223" s="27"/>
      <c r="O223" s="27"/>
      <c r="P223" s="27"/>
      <c r="Q223" s="27" t="s">
        <v>39</v>
      </c>
      <c r="R223" s="27" t="s">
        <v>39</v>
      </c>
      <c r="S223" s="27" t="s">
        <v>39</v>
      </c>
      <c r="T223" s="27" t="s">
        <v>54</v>
      </c>
      <c r="U223" s="27" t="s">
        <v>39</v>
      </c>
      <c r="V223" s="27" t="n">
        <v>5.43</v>
      </c>
      <c r="W223" s="27" t="n">
        <f aca="false">I223</f>
        <v>86.09</v>
      </c>
      <c r="X223" s="26" t="s">
        <v>40</v>
      </c>
      <c r="Y223" s="26" t="n">
        <v>2</v>
      </c>
      <c r="Z223" s="26"/>
      <c r="AA223" s="27" t="n">
        <v>29.7</v>
      </c>
      <c r="AB223" s="27"/>
      <c r="AC223" s="28" t="n">
        <f aca="false">315933.67-AE223</f>
        <v>301754.89</v>
      </c>
      <c r="AD223" s="28" t="n">
        <f aca="false">AC223/W223</f>
        <v>3505.10965268905</v>
      </c>
      <c r="AE223" s="28" t="n">
        <v>14178.78</v>
      </c>
      <c r="AF223" s="28" t="n">
        <v>0</v>
      </c>
      <c r="AG223" s="22"/>
    </row>
    <row r="224" s="23" customFormat="true" ht="12.75" hidden="false" customHeight="false" outlineLevel="0" collapsed="false">
      <c r="A224" s="17" t="s">
        <v>515</v>
      </c>
      <c r="B224" s="25" t="s">
        <v>34</v>
      </c>
      <c r="C224" s="24" t="s">
        <v>35</v>
      </c>
      <c r="D224" s="26" t="n">
        <v>2010</v>
      </c>
      <c r="E224" s="26" t="s">
        <v>124</v>
      </c>
      <c r="F224" s="26" t="s">
        <v>516</v>
      </c>
      <c r="G224" s="26" t="s">
        <v>53</v>
      </c>
      <c r="H224" s="26" t="n">
        <v>2</v>
      </c>
      <c r="I224" s="27" t="n">
        <v>62.52</v>
      </c>
      <c r="J224" s="27"/>
      <c r="K224" s="27"/>
      <c r="L224" s="27"/>
      <c r="M224" s="27"/>
      <c r="N224" s="27"/>
      <c r="O224" s="27"/>
      <c r="P224" s="27"/>
      <c r="Q224" s="27" t="s">
        <v>39</v>
      </c>
      <c r="R224" s="27" t="s">
        <v>39</v>
      </c>
      <c r="S224" s="27" t="s">
        <v>39</v>
      </c>
      <c r="T224" s="27" t="s">
        <v>54</v>
      </c>
      <c r="U224" s="27" t="s">
        <v>39</v>
      </c>
      <c r="V224" s="27" t="n">
        <v>4.7</v>
      </c>
      <c r="W224" s="27" t="n">
        <f aca="false">I224</f>
        <v>62.52</v>
      </c>
      <c r="X224" s="26" t="s">
        <v>40</v>
      </c>
      <c r="Y224" s="26" t="n">
        <v>1</v>
      </c>
      <c r="Z224" s="26"/>
      <c r="AA224" s="27"/>
      <c r="AB224" s="27"/>
      <c r="AC224" s="28" t="n">
        <f aca="false">(264082*0.9)-AE224-AF224</f>
        <v>219273.8</v>
      </c>
      <c r="AD224" s="28" t="n">
        <f aca="false">AC224/W224</f>
        <v>3507.25847728727</v>
      </c>
      <c r="AE224" s="28" t="n">
        <f aca="false">18400*Y224</f>
        <v>18400</v>
      </c>
      <c r="AF224" s="28" t="n">
        <v>0</v>
      </c>
      <c r="AG224" s="22"/>
    </row>
    <row r="225" s="23" customFormat="true" ht="12.75" hidden="false" customHeight="false" outlineLevel="0" collapsed="false">
      <c r="A225" s="24" t="s">
        <v>517</v>
      </c>
      <c r="B225" s="25" t="s">
        <v>117</v>
      </c>
      <c r="C225" s="24" t="s">
        <v>118</v>
      </c>
      <c r="D225" s="26" t="n">
        <v>2009</v>
      </c>
      <c r="E225" s="26" t="s">
        <v>119</v>
      </c>
      <c r="F225" s="26" t="s">
        <v>518</v>
      </c>
      <c r="G225" s="26" t="s">
        <v>59</v>
      </c>
      <c r="H225" s="26" t="n">
        <v>3</v>
      </c>
      <c r="I225" s="27" t="n">
        <f aca="false">88.14-6.02-7</f>
        <v>75.12</v>
      </c>
      <c r="J225" s="27"/>
      <c r="K225" s="27"/>
      <c r="L225" s="27"/>
      <c r="M225" s="27"/>
      <c r="N225" s="27" t="n">
        <v>6.02</v>
      </c>
      <c r="O225" s="27"/>
      <c r="P225" s="27"/>
      <c r="Q225" s="27" t="s">
        <v>39</v>
      </c>
      <c r="R225" s="27" t="s">
        <v>39</v>
      </c>
      <c r="S225" s="27" t="s">
        <v>39</v>
      </c>
      <c r="T225" s="27" t="s">
        <v>39</v>
      </c>
      <c r="U225" s="27" t="s">
        <v>39</v>
      </c>
      <c r="V225" s="27" t="n">
        <v>7</v>
      </c>
      <c r="W225" s="27" t="n">
        <f aca="false">I225</f>
        <v>75.12</v>
      </c>
      <c r="X225" s="26" t="s">
        <v>40</v>
      </c>
      <c r="Y225" s="26" t="n">
        <v>1.5</v>
      </c>
      <c r="Z225" s="26"/>
      <c r="AA225" s="27"/>
      <c r="AB225" s="27"/>
      <c r="AC225" s="28" t="n">
        <f aca="false">267850-AE225</f>
        <v>263510</v>
      </c>
      <c r="AD225" s="28" t="n">
        <f aca="false">AC225/W225</f>
        <v>3507.8541001065</v>
      </c>
      <c r="AE225" s="28" t="n">
        <v>4340</v>
      </c>
      <c r="AF225" s="28" t="n">
        <v>0</v>
      </c>
      <c r="AG225" s="22"/>
    </row>
    <row r="226" s="23" customFormat="true" ht="12.75" hidden="false" customHeight="false" outlineLevel="0" collapsed="false">
      <c r="A226" s="24" t="s">
        <v>519</v>
      </c>
      <c r="B226" s="25" t="s">
        <v>98</v>
      </c>
      <c r="C226" s="24" t="s">
        <v>99</v>
      </c>
      <c r="D226" s="26" t="n">
        <v>2010</v>
      </c>
      <c r="E226" s="26" t="s">
        <v>100</v>
      </c>
      <c r="F226" s="26" t="s">
        <v>520</v>
      </c>
      <c r="G226" s="26" t="s">
        <v>368</v>
      </c>
      <c r="H226" s="26" t="s">
        <v>172</v>
      </c>
      <c r="I226" s="27" t="n">
        <f aca="false">108.74</f>
        <v>108.74</v>
      </c>
      <c r="J226" s="27"/>
      <c r="K226" s="27"/>
      <c r="L226" s="27" t="n">
        <v>19.62</v>
      </c>
      <c r="M226" s="27"/>
      <c r="N226" s="27"/>
      <c r="O226" s="27"/>
      <c r="P226" s="27"/>
      <c r="Q226" s="27" t="s">
        <v>39</v>
      </c>
      <c r="R226" s="27" t="s">
        <v>39</v>
      </c>
      <c r="S226" s="27" t="s">
        <v>54</v>
      </c>
      <c r="T226" s="27" t="s">
        <v>54</v>
      </c>
      <c r="U226" s="27" t="s">
        <v>39</v>
      </c>
      <c r="V226" s="27" t="n">
        <v>5.43</v>
      </c>
      <c r="W226" s="27" t="n">
        <f aca="false">I226</f>
        <v>108.74</v>
      </c>
      <c r="X226" s="26" t="s">
        <v>40</v>
      </c>
      <c r="Y226" s="26" t="n">
        <v>2</v>
      </c>
      <c r="Z226" s="26"/>
      <c r="AA226" s="27" t="n">
        <v>28.12</v>
      </c>
      <c r="AB226" s="27"/>
      <c r="AC226" s="28" t="n">
        <f aca="false">394948.75-AE226</f>
        <v>381524.26</v>
      </c>
      <c r="AD226" s="28" t="n">
        <f aca="false">AC226/W226</f>
        <v>3508.59168659187</v>
      </c>
      <c r="AE226" s="28" t="n">
        <v>13424.49</v>
      </c>
      <c r="AF226" s="28" t="n">
        <v>0</v>
      </c>
      <c r="AG226" s="22"/>
    </row>
    <row r="227" s="23" customFormat="true" ht="12.75" hidden="false" customHeight="false" outlineLevel="0" collapsed="false">
      <c r="A227" s="17" t="s">
        <v>521</v>
      </c>
      <c r="B227" s="25" t="s">
        <v>34</v>
      </c>
      <c r="C227" s="24" t="s">
        <v>35</v>
      </c>
      <c r="D227" s="26" t="n">
        <v>2010</v>
      </c>
      <c r="E227" s="26" t="s">
        <v>42</v>
      </c>
      <c r="F227" s="26" t="s">
        <v>522</v>
      </c>
      <c r="G227" s="26" t="s">
        <v>46</v>
      </c>
      <c r="H227" s="26" t="n">
        <v>1.5</v>
      </c>
      <c r="I227" s="27" t="n">
        <f aca="false">45.68-11.06</f>
        <v>34.62</v>
      </c>
      <c r="J227" s="27"/>
      <c r="K227" s="27"/>
      <c r="L227" s="27"/>
      <c r="M227" s="27" t="n">
        <v>11.06</v>
      </c>
      <c r="N227" s="27"/>
      <c r="O227" s="27"/>
      <c r="P227" s="27"/>
      <c r="Q227" s="27" t="s">
        <v>39</v>
      </c>
      <c r="R227" s="27" t="s">
        <v>39</v>
      </c>
      <c r="S227" s="27" t="s">
        <v>39</v>
      </c>
      <c r="T227" s="27" t="s">
        <v>39</v>
      </c>
      <c r="U227" s="27" t="s">
        <v>39</v>
      </c>
      <c r="V227" s="27" t="n">
        <v>5.46</v>
      </c>
      <c r="W227" s="27" t="n">
        <f aca="false">I227</f>
        <v>34.62</v>
      </c>
      <c r="X227" s="26" t="s">
        <v>40</v>
      </c>
      <c r="Y227" s="26" t="n">
        <v>1</v>
      </c>
      <c r="Z227" s="26"/>
      <c r="AA227" s="27"/>
      <c r="AB227" s="27"/>
      <c r="AC227" s="28" t="n">
        <f aca="false">(156450*0.9)-AE227-AF227</f>
        <v>122405</v>
      </c>
      <c r="AD227" s="28" t="n">
        <f aca="false">AC227/W227</f>
        <v>3535.67302137493</v>
      </c>
      <c r="AE227" s="28" t="n">
        <f aca="false">18400*Y227</f>
        <v>18400</v>
      </c>
      <c r="AF227" s="28" t="n">
        <v>0</v>
      </c>
      <c r="AG227" s="22"/>
    </row>
    <row r="228" s="23" customFormat="true" ht="12.75" hidden="false" customHeight="false" outlineLevel="0" collapsed="false">
      <c r="A228" s="24" t="s">
        <v>523</v>
      </c>
      <c r="B228" s="25" t="s">
        <v>98</v>
      </c>
      <c r="C228" s="24" t="s">
        <v>99</v>
      </c>
      <c r="D228" s="26" t="n">
        <v>2010</v>
      </c>
      <c r="E228" s="26" t="s">
        <v>170</v>
      </c>
      <c r="F228" s="26" t="s">
        <v>524</v>
      </c>
      <c r="G228" s="26" t="s">
        <v>368</v>
      </c>
      <c r="H228" s="26" t="s">
        <v>172</v>
      </c>
      <c r="I228" s="27" t="n">
        <f aca="false">98.72</f>
        <v>98.72</v>
      </c>
      <c r="J228" s="27"/>
      <c r="K228" s="27"/>
      <c r="L228" s="27" t="n">
        <v>18.6</v>
      </c>
      <c r="M228" s="27"/>
      <c r="N228" s="27"/>
      <c r="O228" s="27"/>
      <c r="P228" s="27"/>
      <c r="Q228" s="27" t="s">
        <v>39</v>
      </c>
      <c r="R228" s="27" t="s">
        <v>39</v>
      </c>
      <c r="S228" s="27" t="s">
        <v>54</v>
      </c>
      <c r="T228" s="27" t="s">
        <v>54</v>
      </c>
      <c r="U228" s="27" t="s">
        <v>39</v>
      </c>
      <c r="V228" s="27" t="n">
        <v>3.67</v>
      </c>
      <c r="W228" s="27" t="n">
        <f aca="false">I228</f>
        <v>98.72</v>
      </c>
      <c r="X228" s="26" t="s">
        <v>40</v>
      </c>
      <c r="Y228" s="26" t="n">
        <v>2</v>
      </c>
      <c r="Z228" s="26"/>
      <c r="AA228" s="27" t="n">
        <v>27.69</v>
      </c>
      <c r="AB228" s="27"/>
      <c r="AC228" s="28" t="n">
        <f aca="false">362834-AE228</f>
        <v>349614.79</v>
      </c>
      <c r="AD228" s="28" t="n">
        <f aca="false">AC228/W228</f>
        <v>3541.47882901135</v>
      </c>
      <c r="AE228" s="28" t="n">
        <v>13219.21</v>
      </c>
      <c r="AF228" s="28" t="n">
        <v>0</v>
      </c>
      <c r="AG228" s="22"/>
    </row>
    <row r="229" s="23" customFormat="true" ht="12.75" hidden="false" customHeight="false" outlineLevel="0" collapsed="false">
      <c r="A229" s="24" t="s">
        <v>525</v>
      </c>
      <c r="B229" s="25" t="s">
        <v>34</v>
      </c>
      <c r="C229" s="24" t="s">
        <v>35</v>
      </c>
      <c r="D229" s="26" t="n">
        <v>2010</v>
      </c>
      <c r="E229" s="26" t="s">
        <v>124</v>
      </c>
      <c r="F229" s="26" t="s">
        <v>526</v>
      </c>
      <c r="G229" s="26" t="s">
        <v>59</v>
      </c>
      <c r="H229" s="26" t="n">
        <v>2</v>
      </c>
      <c r="I229" s="27" t="n">
        <f aca="false">60.23-15.91</f>
        <v>44.32</v>
      </c>
      <c r="J229" s="27"/>
      <c r="K229" s="27"/>
      <c r="L229" s="27"/>
      <c r="M229" s="27" t="n">
        <v>15.91</v>
      </c>
      <c r="N229" s="27"/>
      <c r="O229" s="27"/>
      <c r="P229" s="27"/>
      <c r="Q229" s="27" t="s">
        <v>39</v>
      </c>
      <c r="R229" s="27" t="s">
        <v>39</v>
      </c>
      <c r="S229" s="27" t="s">
        <v>39</v>
      </c>
      <c r="T229" s="27" t="s">
        <v>39</v>
      </c>
      <c r="U229" s="27" t="s">
        <v>39</v>
      </c>
      <c r="V229" s="27" t="n">
        <v>4.47</v>
      </c>
      <c r="W229" s="27" t="n">
        <f aca="false">I229</f>
        <v>44.32</v>
      </c>
      <c r="X229" s="26" t="s">
        <v>40</v>
      </c>
      <c r="Y229" s="26" t="n">
        <v>1</v>
      </c>
      <c r="Z229" s="26"/>
      <c r="AA229" s="27"/>
      <c r="AB229" s="27"/>
      <c r="AC229" s="28" t="n">
        <f aca="false">(195587*0.9)-AE229-AF229</f>
        <v>157628.3</v>
      </c>
      <c r="AD229" s="28" t="n">
        <f aca="false">AC229/W229</f>
        <v>3556.5952166065</v>
      </c>
      <c r="AE229" s="28" t="n">
        <f aca="false">18400*Y229</f>
        <v>18400</v>
      </c>
      <c r="AF229" s="28" t="n">
        <v>0</v>
      </c>
      <c r="AG229" s="22"/>
    </row>
    <row r="230" s="23" customFormat="true" ht="12.75" hidden="false" customHeight="false" outlineLevel="0" collapsed="false">
      <c r="A230" s="17" t="s">
        <v>527</v>
      </c>
      <c r="B230" s="25" t="s">
        <v>34</v>
      </c>
      <c r="C230" s="24" t="s">
        <v>35</v>
      </c>
      <c r="D230" s="26" t="n">
        <v>2010</v>
      </c>
      <c r="E230" s="26" t="s">
        <v>124</v>
      </c>
      <c r="F230" s="26" t="s">
        <v>528</v>
      </c>
      <c r="G230" s="26" t="s">
        <v>62</v>
      </c>
      <c r="H230" s="26" t="n">
        <v>2</v>
      </c>
      <c r="I230" s="27" t="n">
        <f aca="false">60.35-15.91</f>
        <v>44.44</v>
      </c>
      <c r="J230" s="27"/>
      <c r="K230" s="27"/>
      <c r="L230" s="27"/>
      <c r="M230" s="27" t="n">
        <v>15.91</v>
      </c>
      <c r="N230" s="27"/>
      <c r="O230" s="27"/>
      <c r="P230" s="27"/>
      <c r="Q230" s="27" t="s">
        <v>39</v>
      </c>
      <c r="R230" s="27" t="s">
        <v>39</v>
      </c>
      <c r="S230" s="27" t="s">
        <v>39</v>
      </c>
      <c r="T230" s="27" t="s">
        <v>39</v>
      </c>
      <c r="U230" s="27" t="s">
        <v>39</v>
      </c>
      <c r="V230" s="27" t="n">
        <v>3.25</v>
      </c>
      <c r="W230" s="27" t="n">
        <f aca="false">I230</f>
        <v>44.44</v>
      </c>
      <c r="X230" s="26" t="s">
        <v>40</v>
      </c>
      <c r="Y230" s="26" t="n">
        <v>1</v>
      </c>
      <c r="Z230" s="26"/>
      <c r="AA230" s="27"/>
      <c r="AB230" s="27"/>
      <c r="AC230" s="28" t="n">
        <f aca="false">(196067*0.9)-AE230-AF230</f>
        <v>158060.3</v>
      </c>
      <c r="AD230" s="28" t="n">
        <f aca="false">AC230/W230</f>
        <v>3556.71242124213</v>
      </c>
      <c r="AE230" s="28" t="n">
        <f aca="false">18400*Y230</f>
        <v>18400</v>
      </c>
      <c r="AF230" s="28" t="n">
        <v>0</v>
      </c>
      <c r="AG230" s="22"/>
    </row>
    <row r="231" s="23" customFormat="true" ht="12.75" hidden="false" customHeight="false" outlineLevel="0" collapsed="false">
      <c r="A231" s="24" t="s">
        <v>529</v>
      </c>
      <c r="B231" s="25" t="s">
        <v>34</v>
      </c>
      <c r="C231" s="24" t="s">
        <v>35</v>
      </c>
      <c r="D231" s="26" t="n">
        <v>2010</v>
      </c>
      <c r="E231" s="26" t="s">
        <v>51</v>
      </c>
      <c r="F231" s="26" t="s">
        <v>530</v>
      </c>
      <c r="G231" s="26" t="s">
        <v>38</v>
      </c>
      <c r="H231" s="26" t="n">
        <v>3</v>
      </c>
      <c r="I231" s="27" t="n">
        <f aca="false">73.47-20.48</f>
        <v>52.99</v>
      </c>
      <c r="J231" s="27"/>
      <c r="K231" s="27"/>
      <c r="L231" s="27" t="n">
        <v>20.48</v>
      </c>
      <c r="M231" s="27"/>
      <c r="N231" s="27"/>
      <c r="O231" s="27"/>
      <c r="P231" s="27"/>
      <c r="Q231" s="27" t="s">
        <v>39</v>
      </c>
      <c r="R231" s="27" t="s">
        <v>39</v>
      </c>
      <c r="S231" s="27" t="s">
        <v>39</v>
      </c>
      <c r="T231" s="27" t="s">
        <v>39</v>
      </c>
      <c r="U231" s="27" t="s">
        <v>39</v>
      </c>
      <c r="V231" s="27" t="n">
        <v>6.84</v>
      </c>
      <c r="W231" s="27" t="n">
        <f aca="false">I231</f>
        <v>52.99</v>
      </c>
      <c r="X231" s="26" t="s">
        <v>40</v>
      </c>
      <c r="Y231" s="26" t="n">
        <v>1</v>
      </c>
      <c r="Z231" s="26"/>
      <c r="AA231" s="27"/>
      <c r="AB231" s="27"/>
      <c r="AC231" s="28" t="n">
        <f aca="false">(229979*0.9)-AE231-AF231</f>
        <v>188581.1</v>
      </c>
      <c r="AD231" s="28" t="n">
        <f aca="false">AC231/W231</f>
        <v>3558.80543498773</v>
      </c>
      <c r="AE231" s="28" t="n">
        <f aca="false">18400*Y231</f>
        <v>18400</v>
      </c>
      <c r="AF231" s="28" t="n">
        <v>0</v>
      </c>
      <c r="AG231" s="22"/>
    </row>
    <row r="232" s="23" customFormat="true" ht="12.75" hidden="false" customHeight="false" outlineLevel="0" collapsed="false">
      <c r="A232" s="24" t="s">
        <v>531</v>
      </c>
      <c r="B232" s="25" t="s">
        <v>98</v>
      </c>
      <c r="C232" s="24" t="s">
        <v>99</v>
      </c>
      <c r="D232" s="26" t="n">
        <v>2010</v>
      </c>
      <c r="E232" s="26" t="s">
        <v>170</v>
      </c>
      <c r="F232" s="26" t="s">
        <v>532</v>
      </c>
      <c r="G232" s="26" t="s">
        <v>368</v>
      </c>
      <c r="H232" s="26" t="s">
        <v>172</v>
      </c>
      <c r="I232" s="27" t="n">
        <f aca="false">104.77</f>
        <v>104.77</v>
      </c>
      <c r="J232" s="27"/>
      <c r="K232" s="27"/>
      <c r="L232" s="27" t="n">
        <v>23.38</v>
      </c>
      <c r="M232" s="27"/>
      <c r="N232" s="27"/>
      <c r="O232" s="27"/>
      <c r="P232" s="27"/>
      <c r="Q232" s="27" t="s">
        <v>39</v>
      </c>
      <c r="R232" s="27" t="s">
        <v>39</v>
      </c>
      <c r="S232" s="27" t="s">
        <v>54</v>
      </c>
      <c r="T232" s="27" t="s">
        <v>54</v>
      </c>
      <c r="U232" s="27" t="s">
        <v>39</v>
      </c>
      <c r="V232" s="27" t="n">
        <v>3.77</v>
      </c>
      <c r="W232" s="27" t="n">
        <f aca="false">I232</f>
        <v>104.77</v>
      </c>
      <c r="X232" s="26" t="s">
        <v>40</v>
      </c>
      <c r="Y232" s="26" t="n">
        <v>2</v>
      </c>
      <c r="Z232" s="26"/>
      <c r="AA232" s="27" t="n">
        <v>27.47</v>
      </c>
      <c r="AB232" s="27"/>
      <c r="AC232" s="28" t="n">
        <f aca="false">388200.79-AE232</f>
        <v>375086.61</v>
      </c>
      <c r="AD232" s="28" t="n">
        <f aca="false">AC232/W232</f>
        <v>3580.09554261716</v>
      </c>
      <c r="AE232" s="28" t="n">
        <v>13114.18</v>
      </c>
      <c r="AF232" s="28" t="n">
        <v>0</v>
      </c>
      <c r="AG232" s="22"/>
    </row>
    <row r="233" s="23" customFormat="true" ht="12.75" hidden="false" customHeight="false" outlineLevel="0" collapsed="false">
      <c r="A233" s="17" t="s">
        <v>533</v>
      </c>
      <c r="B233" s="39" t="s">
        <v>34</v>
      </c>
      <c r="C233" s="40" t="s">
        <v>35</v>
      </c>
      <c r="D233" s="41" t="n">
        <v>2010</v>
      </c>
      <c r="E233" s="41" t="s">
        <v>51</v>
      </c>
      <c r="F233" s="41" t="s">
        <v>534</v>
      </c>
      <c r="G233" s="41" t="s">
        <v>38</v>
      </c>
      <c r="H233" s="41" t="s">
        <v>393</v>
      </c>
      <c r="I233" s="42" t="n">
        <f aca="false">29.49-4.45</f>
        <v>25.04</v>
      </c>
      <c r="J233" s="42"/>
      <c r="K233" s="42" t="n">
        <v>4.45</v>
      </c>
      <c r="L233" s="42"/>
      <c r="M233" s="42"/>
      <c r="N233" s="42"/>
      <c r="O233" s="42"/>
      <c r="P233" s="42"/>
      <c r="Q233" s="42" t="s">
        <v>39</v>
      </c>
      <c r="R233" s="42" t="s">
        <v>39</v>
      </c>
      <c r="S233" s="42" t="s">
        <v>39</v>
      </c>
      <c r="T233" s="42" t="s">
        <v>39</v>
      </c>
      <c r="U233" s="42" t="s">
        <v>39</v>
      </c>
      <c r="V233" s="42" t="n">
        <v>4.6</v>
      </c>
      <c r="W233" s="42" t="n">
        <f aca="false">I233</f>
        <v>25.04</v>
      </c>
      <c r="X233" s="41" t="s">
        <v>40</v>
      </c>
      <c r="Y233" s="41" t="n">
        <v>1</v>
      </c>
      <c r="Z233" s="41"/>
      <c r="AA233" s="42"/>
      <c r="AB233" s="42"/>
      <c r="AC233" s="43" t="n">
        <f aca="false">(120225*0.9)-AE233-AF233</f>
        <v>89802.5</v>
      </c>
      <c r="AD233" s="43" t="n">
        <f aca="false">AC233/W233</f>
        <v>3586.36182108626</v>
      </c>
      <c r="AE233" s="43" t="n">
        <f aca="false">18400*Y233</f>
        <v>18400</v>
      </c>
      <c r="AF233" s="43" t="n">
        <v>0</v>
      </c>
      <c r="AG233" s="22"/>
    </row>
    <row r="234" s="36" customFormat="true" ht="12.75" hidden="false" customHeight="false" outlineLevel="0" collapsed="false">
      <c r="A234" s="24" t="s">
        <v>535</v>
      </c>
      <c r="B234" s="24" t="s">
        <v>34</v>
      </c>
      <c r="C234" s="24" t="s">
        <v>35</v>
      </c>
      <c r="D234" s="26" t="n">
        <v>2010</v>
      </c>
      <c r="E234" s="26" t="s">
        <v>124</v>
      </c>
      <c r="F234" s="26" t="s">
        <v>536</v>
      </c>
      <c r="G234" s="26" t="s">
        <v>53</v>
      </c>
      <c r="H234" s="26" t="n">
        <v>2</v>
      </c>
      <c r="I234" s="27" t="n">
        <f aca="false">60.35-15.91</f>
        <v>44.44</v>
      </c>
      <c r="J234" s="27"/>
      <c r="K234" s="27"/>
      <c r="L234" s="27"/>
      <c r="M234" s="27" t="n">
        <v>15.91</v>
      </c>
      <c r="N234" s="27"/>
      <c r="O234" s="27"/>
      <c r="P234" s="27"/>
      <c r="Q234" s="27" t="s">
        <v>39</v>
      </c>
      <c r="R234" s="27" t="s">
        <v>39</v>
      </c>
      <c r="S234" s="27" t="s">
        <v>39</v>
      </c>
      <c r="T234" s="27" t="s">
        <v>39</v>
      </c>
      <c r="U234" s="27" t="s">
        <v>39</v>
      </c>
      <c r="V234" s="27" t="n">
        <v>4.25</v>
      </c>
      <c r="W234" s="27" t="n">
        <f aca="false">I234</f>
        <v>44.44</v>
      </c>
      <c r="X234" s="26" t="s">
        <v>40</v>
      </c>
      <c r="Y234" s="26" t="n">
        <v>1</v>
      </c>
      <c r="Z234" s="26"/>
      <c r="AA234" s="27"/>
      <c r="AB234" s="27"/>
      <c r="AC234" s="28" t="n">
        <f aca="false">(197548*0.9)-AE234-AF234</f>
        <v>159393.2</v>
      </c>
      <c r="AD234" s="28" t="n">
        <f aca="false">AC234/W234</f>
        <v>3586.70567056706</v>
      </c>
      <c r="AE234" s="28" t="n">
        <f aca="false">18400*Y234</f>
        <v>18400</v>
      </c>
      <c r="AF234" s="28" t="n">
        <v>0</v>
      </c>
      <c r="AG234" s="35"/>
    </row>
    <row r="235" s="23" customFormat="true" ht="12.75" hidden="false" customHeight="false" outlineLevel="0" collapsed="false">
      <c r="A235" s="24" t="s">
        <v>537</v>
      </c>
      <c r="B235" s="18" t="s">
        <v>98</v>
      </c>
      <c r="C235" s="17" t="s">
        <v>99</v>
      </c>
      <c r="D235" s="19" t="n">
        <v>2010</v>
      </c>
      <c r="E235" s="19" t="s">
        <v>170</v>
      </c>
      <c r="F235" s="19" t="s">
        <v>538</v>
      </c>
      <c r="G235" s="19" t="s">
        <v>368</v>
      </c>
      <c r="H235" s="19" t="s">
        <v>172</v>
      </c>
      <c r="I235" s="20" t="n">
        <f aca="false">118.95</f>
        <v>118.95</v>
      </c>
      <c r="J235" s="20"/>
      <c r="K235" s="20"/>
      <c r="L235" s="20" t="n">
        <v>26.94</v>
      </c>
      <c r="M235" s="20"/>
      <c r="N235" s="20"/>
      <c r="O235" s="20"/>
      <c r="P235" s="20"/>
      <c r="Q235" s="20" t="s">
        <v>39</v>
      </c>
      <c r="R235" s="20" t="s">
        <v>39</v>
      </c>
      <c r="S235" s="20" t="s">
        <v>54</v>
      </c>
      <c r="T235" s="20" t="s">
        <v>54</v>
      </c>
      <c r="U235" s="20" t="s">
        <v>39</v>
      </c>
      <c r="V235" s="20" t="n">
        <v>6.68</v>
      </c>
      <c r="W235" s="20" t="n">
        <f aca="false">I235</f>
        <v>118.95</v>
      </c>
      <c r="X235" s="19" t="s">
        <v>40</v>
      </c>
      <c r="Y235" s="19" t="n">
        <v>2</v>
      </c>
      <c r="Z235" s="19"/>
      <c r="AA235" s="20" t="n">
        <v>33.98</v>
      </c>
      <c r="AB235" s="20"/>
      <c r="AC235" s="21" t="n">
        <f aca="false">444674.62-AE235</f>
        <v>428452.57</v>
      </c>
      <c r="AD235" s="21" t="n">
        <f aca="false">AC235/W235</f>
        <v>3601.95519125683</v>
      </c>
      <c r="AE235" s="21" t="n">
        <v>16222.05</v>
      </c>
      <c r="AF235" s="21" t="n">
        <v>0</v>
      </c>
      <c r="AG235" s="22"/>
    </row>
    <row r="236" s="23" customFormat="true" ht="12.75" hidden="false" customHeight="false" outlineLevel="0" collapsed="false">
      <c r="A236" s="17" t="s">
        <v>539</v>
      </c>
      <c r="B236" s="25" t="s">
        <v>98</v>
      </c>
      <c r="C236" s="24" t="s">
        <v>99</v>
      </c>
      <c r="D236" s="26" t="n">
        <v>2010</v>
      </c>
      <c r="E236" s="26" t="s">
        <v>540</v>
      </c>
      <c r="F236" s="26" t="s">
        <v>541</v>
      </c>
      <c r="G236" s="26" t="s">
        <v>38</v>
      </c>
      <c r="H236" s="26" t="n">
        <v>3.5</v>
      </c>
      <c r="I236" s="27" t="n">
        <v>82.1</v>
      </c>
      <c r="J236" s="27" t="n">
        <v>5.75</v>
      </c>
      <c r="K236" s="27"/>
      <c r="L236" s="27"/>
      <c r="M236" s="27"/>
      <c r="N236" s="27"/>
      <c r="O236" s="27"/>
      <c r="P236" s="27" t="n">
        <f aca="false">99.89+1.44+4.36</f>
        <v>105.69</v>
      </c>
      <c r="Q236" s="27" t="s">
        <v>39</v>
      </c>
      <c r="R236" s="27" t="s">
        <v>54</v>
      </c>
      <c r="S236" s="27" t="s">
        <v>39</v>
      </c>
      <c r="T236" s="27" t="s">
        <v>54</v>
      </c>
      <c r="U236" s="27" t="s">
        <v>39</v>
      </c>
      <c r="V236" s="27" t="n">
        <v>4.04</v>
      </c>
      <c r="W236" s="27" t="n">
        <f aca="false">I236</f>
        <v>82.1</v>
      </c>
      <c r="X236" s="26" t="s">
        <v>40</v>
      </c>
      <c r="Y236" s="26" t="n">
        <v>2</v>
      </c>
      <c r="Z236" s="26"/>
      <c r="AA236" s="27" t="n">
        <v>31.1</v>
      </c>
      <c r="AB236" s="27"/>
      <c r="AC236" s="28" t="n">
        <f aca="false">364590.07-AE236-AF236</f>
        <v>296575.205585</v>
      </c>
      <c r="AD236" s="21" t="n">
        <f aca="false">AC236/W236</f>
        <v>3612.36547606577</v>
      </c>
      <c r="AE236" s="28" t="n">
        <v>14847.14</v>
      </c>
      <c r="AF236" s="28" t="n">
        <f aca="false">3353.69*P236*0.15</f>
        <v>53167.724415</v>
      </c>
      <c r="AG236" s="22"/>
    </row>
    <row r="237" s="23" customFormat="true" ht="12.75" hidden="false" customHeight="false" outlineLevel="0" collapsed="false">
      <c r="A237" s="24" t="s">
        <v>542</v>
      </c>
      <c r="B237" s="25" t="s">
        <v>543</v>
      </c>
      <c r="C237" s="24" t="s">
        <v>35</v>
      </c>
      <c r="D237" s="26" t="n">
        <v>2010</v>
      </c>
      <c r="E237" s="26"/>
      <c r="F237" s="26" t="s">
        <v>544</v>
      </c>
      <c r="G237" s="26" t="s">
        <v>59</v>
      </c>
      <c r="H237" s="26" t="n">
        <v>4</v>
      </c>
      <c r="I237" s="27" t="n">
        <v>88.31</v>
      </c>
      <c r="J237" s="27" t="n">
        <v>7.73</v>
      </c>
      <c r="K237" s="27"/>
      <c r="L237" s="27"/>
      <c r="M237" s="27"/>
      <c r="N237" s="27"/>
      <c r="O237" s="27"/>
      <c r="P237" s="27"/>
      <c r="Q237" s="27" t="s">
        <v>39</v>
      </c>
      <c r="R237" s="27" t="s">
        <v>39</v>
      </c>
      <c r="S237" s="27" t="s">
        <v>39</v>
      </c>
      <c r="T237" s="27" t="s">
        <v>54</v>
      </c>
      <c r="U237" s="27" t="s">
        <v>39</v>
      </c>
      <c r="V237" s="27" t="n">
        <v>4.36</v>
      </c>
      <c r="W237" s="27" t="n">
        <f aca="false">I237</f>
        <v>88.31</v>
      </c>
      <c r="X237" s="26" t="s">
        <v>40</v>
      </c>
      <c r="Y237" s="26" t="n">
        <v>2</v>
      </c>
      <c r="Z237" s="26"/>
      <c r="AA237" s="27"/>
      <c r="AB237" s="27"/>
      <c r="AC237" s="28" t="n">
        <f aca="false">346964-AE237-AF237</f>
        <v>319964</v>
      </c>
      <c r="AD237" s="21" t="n">
        <f aca="false">AC237/W237</f>
        <v>3623.19103159325</v>
      </c>
      <c r="AE237" s="28" t="n">
        <f aca="false">13500*Y237</f>
        <v>27000</v>
      </c>
      <c r="AF237" s="28" t="n">
        <v>0</v>
      </c>
      <c r="AG237" s="22"/>
    </row>
    <row r="238" s="34" customFormat="true" ht="12.75" hidden="false" customHeight="false" outlineLevel="0" collapsed="false">
      <c r="A238" s="24" t="s">
        <v>545</v>
      </c>
      <c r="B238" s="29" t="s">
        <v>543</v>
      </c>
      <c r="C238" s="30" t="s">
        <v>35</v>
      </c>
      <c r="D238" s="31" t="n">
        <v>2010</v>
      </c>
      <c r="E238" s="31"/>
      <c r="F238" s="31" t="s">
        <v>546</v>
      </c>
      <c r="G238" s="31" t="s">
        <v>62</v>
      </c>
      <c r="H238" s="31" t="n">
        <v>4</v>
      </c>
      <c r="I238" s="32" t="n">
        <v>88.32</v>
      </c>
      <c r="J238" s="32" t="n">
        <v>7.73</v>
      </c>
      <c r="K238" s="32"/>
      <c r="L238" s="32"/>
      <c r="M238" s="32"/>
      <c r="N238" s="32"/>
      <c r="O238" s="32"/>
      <c r="P238" s="32"/>
      <c r="Q238" s="32" t="s">
        <v>39</v>
      </c>
      <c r="R238" s="32" t="s">
        <v>39</v>
      </c>
      <c r="S238" s="32" t="s">
        <v>39</v>
      </c>
      <c r="T238" s="32" t="s">
        <v>54</v>
      </c>
      <c r="U238" s="32" t="s">
        <v>39</v>
      </c>
      <c r="V238" s="32" t="n">
        <v>4.89</v>
      </c>
      <c r="W238" s="32" t="n">
        <f aca="false">I238</f>
        <v>88.32</v>
      </c>
      <c r="X238" s="31" t="s">
        <v>40</v>
      </c>
      <c r="Y238" s="31" t="n">
        <v>2</v>
      </c>
      <c r="Z238" s="31"/>
      <c r="AA238" s="32"/>
      <c r="AB238" s="32"/>
      <c r="AC238" s="33" t="n">
        <f aca="false">348290-AE238-AF238</f>
        <v>321290</v>
      </c>
      <c r="AD238" s="44" t="n">
        <f aca="false">AC238/W238</f>
        <v>3637.79438405797</v>
      </c>
      <c r="AE238" s="33" t="n">
        <f aca="false">13500*Y238</f>
        <v>27000</v>
      </c>
      <c r="AF238" s="33" t="n">
        <v>0</v>
      </c>
      <c r="AG238" s="22"/>
    </row>
    <row r="239" s="34" customFormat="true" ht="12.75" hidden="false" customHeight="false" outlineLevel="0" collapsed="false">
      <c r="A239" s="17" t="s">
        <v>547</v>
      </c>
      <c r="B239" s="29" t="s">
        <v>548</v>
      </c>
      <c r="C239" s="30" t="s">
        <v>549</v>
      </c>
      <c r="D239" s="31" t="n">
        <v>2010</v>
      </c>
      <c r="E239" s="31" t="s">
        <v>119</v>
      </c>
      <c r="F239" s="31" t="s">
        <v>550</v>
      </c>
      <c r="G239" s="31" t="s">
        <v>38</v>
      </c>
      <c r="H239" s="31" t="n">
        <v>4</v>
      </c>
      <c r="I239" s="32" t="n">
        <f aca="false">215.35-134.92</f>
        <v>80.43</v>
      </c>
      <c r="J239" s="32"/>
      <c r="K239" s="32"/>
      <c r="L239" s="32"/>
      <c r="M239" s="32"/>
      <c r="N239" s="32"/>
      <c r="O239" s="32"/>
      <c r="P239" s="32" t="n">
        <v>134.92</v>
      </c>
      <c r="Q239" s="32" t="s">
        <v>39</v>
      </c>
      <c r="R239" s="32" t="s">
        <v>39</v>
      </c>
      <c r="S239" s="32" t="s">
        <v>39</v>
      </c>
      <c r="T239" s="32" t="s">
        <v>54</v>
      </c>
      <c r="U239" s="32" t="s">
        <v>39</v>
      </c>
      <c r="V239" s="32" t="n">
        <v>5.65</v>
      </c>
      <c r="W239" s="32" t="n">
        <f aca="false">I239</f>
        <v>80.43</v>
      </c>
      <c r="X239" s="31" t="s">
        <v>40</v>
      </c>
      <c r="Y239" s="31" t="n">
        <v>2</v>
      </c>
      <c r="Z239" s="31"/>
      <c r="AA239" s="32"/>
      <c r="AB239" s="32"/>
      <c r="AC239" s="33" t="n">
        <f aca="false">404768-AE239-AF239</f>
        <v>293083.3844</v>
      </c>
      <c r="AD239" s="44" t="n">
        <f aca="false">AC239/W239</f>
        <v>3643.95604127813</v>
      </c>
      <c r="AE239" s="33" t="n">
        <f aca="false">15000*Y239</f>
        <v>30000</v>
      </c>
      <c r="AF239" s="33" t="n">
        <f aca="false">(558*P239)*1.085</f>
        <v>81684.6156</v>
      </c>
      <c r="AG239" s="22"/>
    </row>
    <row r="240" s="23" customFormat="true" ht="12.75" hidden="false" customHeight="false" outlineLevel="0" collapsed="false">
      <c r="A240" s="24" t="s">
        <v>551</v>
      </c>
      <c r="B240" s="25" t="s">
        <v>98</v>
      </c>
      <c r="C240" s="24" t="s">
        <v>99</v>
      </c>
      <c r="D240" s="26" t="n">
        <v>2010</v>
      </c>
      <c r="E240" s="26" t="s">
        <v>540</v>
      </c>
      <c r="F240" s="26" t="s">
        <v>552</v>
      </c>
      <c r="G240" s="26" t="s">
        <v>59</v>
      </c>
      <c r="H240" s="26" t="n">
        <v>3.5</v>
      </c>
      <c r="I240" s="27" t="n">
        <v>82.1</v>
      </c>
      <c r="J240" s="27" t="n">
        <v>5.75</v>
      </c>
      <c r="K240" s="27"/>
      <c r="L240" s="27"/>
      <c r="M240" s="27"/>
      <c r="N240" s="27"/>
      <c r="O240" s="27"/>
      <c r="P240" s="27"/>
      <c r="Q240" s="27" t="s">
        <v>39</v>
      </c>
      <c r="R240" s="27" t="s">
        <v>54</v>
      </c>
      <c r="S240" s="27" t="s">
        <v>39</v>
      </c>
      <c r="T240" s="27" t="s">
        <v>54</v>
      </c>
      <c r="U240" s="27" t="s">
        <v>39</v>
      </c>
      <c r="V240" s="27" t="n">
        <v>4.07</v>
      </c>
      <c r="W240" s="27" t="n">
        <f aca="false">I240</f>
        <v>82.1</v>
      </c>
      <c r="X240" s="26" t="s">
        <v>40</v>
      </c>
      <c r="Y240" s="26" t="n">
        <v>2</v>
      </c>
      <c r="Z240" s="26"/>
      <c r="AA240" s="27" t="n">
        <v>27.08</v>
      </c>
      <c r="AB240" s="27"/>
      <c r="AC240" s="28" t="n">
        <f aca="false">312590.9-AE240</f>
        <v>299672.46</v>
      </c>
      <c r="AD240" s="21" t="n">
        <f aca="false">AC240/W240</f>
        <v>3650.09086479903</v>
      </c>
      <c r="AE240" s="28" t="n">
        <v>12918.44</v>
      </c>
      <c r="AF240" s="28" t="n">
        <v>0</v>
      </c>
      <c r="AG240" s="22"/>
    </row>
    <row r="241" s="23" customFormat="true" ht="12.75" hidden="false" customHeight="false" outlineLevel="0" collapsed="false">
      <c r="A241" s="24" t="s">
        <v>553</v>
      </c>
      <c r="B241" s="25" t="s">
        <v>543</v>
      </c>
      <c r="C241" s="24" t="s">
        <v>35</v>
      </c>
      <c r="D241" s="26" t="n">
        <v>2010</v>
      </c>
      <c r="E241" s="26"/>
      <c r="F241" s="26" t="s">
        <v>554</v>
      </c>
      <c r="G241" s="26" t="s">
        <v>38</v>
      </c>
      <c r="H241" s="26" t="n">
        <v>3</v>
      </c>
      <c r="I241" s="27" t="n">
        <v>68.2</v>
      </c>
      <c r="J241" s="27"/>
      <c r="K241" s="27" t="n">
        <v>9.07</v>
      </c>
      <c r="L241" s="27" t="n">
        <v>16.68</v>
      </c>
      <c r="M241" s="27"/>
      <c r="N241" s="27"/>
      <c r="O241" s="27"/>
      <c r="P241" s="27"/>
      <c r="Q241" s="27" t="s">
        <v>39</v>
      </c>
      <c r="R241" s="27" t="s">
        <v>39</v>
      </c>
      <c r="S241" s="27" t="s">
        <v>39</v>
      </c>
      <c r="T241" s="27" t="s">
        <v>54</v>
      </c>
      <c r="U241" s="27" t="s">
        <v>39</v>
      </c>
      <c r="V241" s="27" t="n">
        <v>4.43</v>
      </c>
      <c r="W241" s="27" t="n">
        <f aca="false">I241</f>
        <v>68.2</v>
      </c>
      <c r="X241" s="26" t="s">
        <v>40</v>
      </c>
      <c r="Y241" s="26" t="n">
        <v>2</v>
      </c>
      <c r="Z241" s="26"/>
      <c r="AA241" s="27"/>
      <c r="AB241" s="27"/>
      <c r="AC241" s="28" t="n">
        <f aca="false">276141-AE241-AF241</f>
        <v>249141</v>
      </c>
      <c r="AD241" s="21" t="n">
        <f aca="false">AC241/W241</f>
        <v>3653.09384164223</v>
      </c>
      <c r="AE241" s="28" t="n">
        <f aca="false">13500*Y241</f>
        <v>27000</v>
      </c>
      <c r="AF241" s="28" t="n">
        <v>0</v>
      </c>
      <c r="AG241" s="22"/>
    </row>
    <row r="242" s="23" customFormat="true" ht="12.75" hidden="false" customHeight="false" outlineLevel="0" collapsed="false">
      <c r="A242" s="17" t="s">
        <v>555</v>
      </c>
      <c r="B242" s="25" t="s">
        <v>98</v>
      </c>
      <c r="C242" s="24" t="s">
        <v>99</v>
      </c>
      <c r="D242" s="26" t="n">
        <v>2010</v>
      </c>
      <c r="E242" s="26" t="s">
        <v>556</v>
      </c>
      <c r="F242" s="26" t="s">
        <v>557</v>
      </c>
      <c r="G242" s="26" t="s">
        <v>59</v>
      </c>
      <c r="H242" s="26" t="n">
        <v>4</v>
      </c>
      <c r="I242" s="27" t="n">
        <v>82.18</v>
      </c>
      <c r="J242" s="27" t="n">
        <v>5.2</v>
      </c>
      <c r="K242" s="27"/>
      <c r="L242" s="27"/>
      <c r="M242" s="27"/>
      <c r="N242" s="27"/>
      <c r="O242" s="27"/>
      <c r="P242" s="27"/>
      <c r="Q242" s="27" t="s">
        <v>39</v>
      </c>
      <c r="R242" s="27" t="s">
        <v>39</v>
      </c>
      <c r="S242" s="27" t="s">
        <v>54</v>
      </c>
      <c r="T242" s="27" t="s">
        <v>54</v>
      </c>
      <c r="U242" s="27" t="s">
        <v>39</v>
      </c>
      <c r="V242" s="27" t="n">
        <v>4.62</v>
      </c>
      <c r="W242" s="27" t="n">
        <f aca="false">I242</f>
        <v>82.18</v>
      </c>
      <c r="X242" s="26" t="s">
        <v>40</v>
      </c>
      <c r="Y242" s="26" t="n">
        <v>2</v>
      </c>
      <c r="Z242" s="26"/>
      <c r="AA242" s="27" t="n">
        <v>28.73</v>
      </c>
      <c r="AB242" s="27"/>
      <c r="AC242" s="28" t="n">
        <f aca="false">314241.17-AE242</f>
        <v>300525.47</v>
      </c>
      <c r="AD242" s="21" t="n">
        <f aca="false">AC242/W242</f>
        <v>3656.91737649063</v>
      </c>
      <c r="AE242" s="28" t="n">
        <v>13715.7</v>
      </c>
      <c r="AF242" s="28" t="n">
        <v>0</v>
      </c>
      <c r="AG242" s="22"/>
    </row>
    <row r="243" s="23" customFormat="true" ht="12.75" hidden="false" customHeight="false" outlineLevel="0" collapsed="false">
      <c r="A243" s="24" t="s">
        <v>558</v>
      </c>
      <c r="B243" s="25" t="s">
        <v>98</v>
      </c>
      <c r="C243" s="24" t="s">
        <v>99</v>
      </c>
      <c r="D243" s="26" t="n">
        <v>2010</v>
      </c>
      <c r="E243" s="26" t="s">
        <v>556</v>
      </c>
      <c r="F243" s="26" t="s">
        <v>559</v>
      </c>
      <c r="G243" s="26" t="s">
        <v>62</v>
      </c>
      <c r="H243" s="26" t="n">
        <v>4</v>
      </c>
      <c r="I243" s="27" t="n">
        <v>82.18</v>
      </c>
      <c r="J243" s="27" t="n">
        <v>5.2</v>
      </c>
      <c r="K243" s="27"/>
      <c r="L243" s="27"/>
      <c r="M243" s="27"/>
      <c r="N243" s="27"/>
      <c r="O243" s="27"/>
      <c r="P243" s="27"/>
      <c r="Q243" s="27" t="s">
        <v>39</v>
      </c>
      <c r="R243" s="27" t="s">
        <v>39</v>
      </c>
      <c r="S243" s="27" t="s">
        <v>54</v>
      </c>
      <c r="T243" s="27" t="s">
        <v>54</v>
      </c>
      <c r="U243" s="27" t="s">
        <v>39</v>
      </c>
      <c r="V243" s="27" t="n">
        <v>4.62</v>
      </c>
      <c r="W243" s="27" t="n">
        <f aca="false">I243</f>
        <v>82.18</v>
      </c>
      <c r="X243" s="26" t="s">
        <v>40</v>
      </c>
      <c r="Y243" s="26" t="n">
        <v>2</v>
      </c>
      <c r="Z243" s="26"/>
      <c r="AA243" s="27" t="n">
        <v>25.1</v>
      </c>
      <c r="AB243" s="27"/>
      <c r="AC243" s="28" t="n">
        <f aca="false">313084.69-AE243</f>
        <v>301339.5</v>
      </c>
      <c r="AD243" s="21" t="n">
        <f aca="false">AC243/W243</f>
        <v>3666.82282793867</v>
      </c>
      <c r="AE243" s="28" t="n">
        <v>11745.19</v>
      </c>
      <c r="AF243" s="28" t="n">
        <v>0</v>
      </c>
      <c r="AG243" s="22"/>
    </row>
    <row r="244" s="23" customFormat="true" ht="12.75" hidden="false" customHeight="false" outlineLevel="0" collapsed="false">
      <c r="A244" s="24" t="s">
        <v>560</v>
      </c>
      <c r="B244" s="25" t="s">
        <v>98</v>
      </c>
      <c r="C244" s="24" t="s">
        <v>99</v>
      </c>
      <c r="D244" s="26" t="n">
        <v>2010</v>
      </c>
      <c r="E244" s="26" t="s">
        <v>561</v>
      </c>
      <c r="F244" s="26" t="s">
        <v>562</v>
      </c>
      <c r="G244" s="26" t="s">
        <v>38</v>
      </c>
      <c r="H244" s="26" t="n">
        <v>3.5</v>
      </c>
      <c r="I244" s="27" t="n">
        <v>82.1</v>
      </c>
      <c r="J244" s="27" t="n">
        <v>4.36</v>
      </c>
      <c r="K244" s="27"/>
      <c r="L244" s="27"/>
      <c r="M244" s="27"/>
      <c r="N244" s="27"/>
      <c r="O244" s="27"/>
      <c r="P244" s="27" t="n">
        <f aca="false">101.25+1.44+5.75</f>
        <v>108.44</v>
      </c>
      <c r="Q244" s="27" t="s">
        <v>39</v>
      </c>
      <c r="R244" s="27" t="s">
        <v>54</v>
      </c>
      <c r="S244" s="27" t="s">
        <v>39</v>
      </c>
      <c r="T244" s="27" t="s">
        <v>54</v>
      </c>
      <c r="U244" s="27" t="s">
        <v>39</v>
      </c>
      <c r="V244" s="27" t="n">
        <v>4.28</v>
      </c>
      <c r="W244" s="27" t="n">
        <f aca="false">I244</f>
        <v>82.1</v>
      </c>
      <c r="X244" s="26" t="s">
        <v>40</v>
      </c>
      <c r="Y244" s="26" t="n">
        <v>2</v>
      </c>
      <c r="Z244" s="26"/>
      <c r="AA244" s="27" t="n">
        <v>31.62</v>
      </c>
      <c r="AB244" s="27"/>
      <c r="AC244" s="28" t="n">
        <f aca="false">372182.63-AE244-AF244</f>
        <v>301116.90996</v>
      </c>
      <c r="AD244" s="21" t="n">
        <f aca="false">AC244/W244</f>
        <v>3667.68465237515</v>
      </c>
      <c r="AE244" s="28" t="n">
        <v>15095.39</v>
      </c>
      <c r="AF244" s="28" t="n">
        <f aca="false">3440.94*P244*0.15</f>
        <v>55970.33004</v>
      </c>
      <c r="AG244" s="22"/>
    </row>
    <row r="245" s="23" customFormat="true" ht="12.75" hidden="false" customHeight="false" outlineLevel="0" collapsed="false">
      <c r="A245" s="17" t="s">
        <v>563</v>
      </c>
      <c r="B245" s="25" t="s">
        <v>98</v>
      </c>
      <c r="C245" s="24" t="s">
        <v>99</v>
      </c>
      <c r="D245" s="26" t="n">
        <v>2010</v>
      </c>
      <c r="E245" s="26" t="s">
        <v>100</v>
      </c>
      <c r="F245" s="26" t="s">
        <v>564</v>
      </c>
      <c r="G245" s="26" t="s">
        <v>368</v>
      </c>
      <c r="H245" s="26" t="s">
        <v>172</v>
      </c>
      <c r="I245" s="27" t="n">
        <f aca="false">98.28</f>
        <v>98.28</v>
      </c>
      <c r="J245" s="27"/>
      <c r="K245" s="27"/>
      <c r="L245" s="27" t="n">
        <v>18.71</v>
      </c>
      <c r="M245" s="27"/>
      <c r="N245" s="27"/>
      <c r="O245" s="27"/>
      <c r="P245" s="27"/>
      <c r="Q245" s="27" t="s">
        <v>39</v>
      </c>
      <c r="R245" s="27" t="s">
        <v>39</v>
      </c>
      <c r="S245" s="27" t="s">
        <v>39</v>
      </c>
      <c r="T245" s="27" t="s">
        <v>54</v>
      </c>
      <c r="U245" s="27" t="s">
        <v>39</v>
      </c>
      <c r="V245" s="27" t="n">
        <v>5.43</v>
      </c>
      <c r="W245" s="27" t="n">
        <f aca="false">I245</f>
        <v>98.28</v>
      </c>
      <c r="X245" s="26" t="s">
        <v>40</v>
      </c>
      <c r="Y245" s="26" t="n">
        <v>2</v>
      </c>
      <c r="Z245" s="26"/>
      <c r="AA245" s="27" t="n">
        <v>27.62</v>
      </c>
      <c r="AB245" s="27"/>
      <c r="AC245" s="28" t="n">
        <f aca="false">373735.06-AE245</f>
        <v>360549.27</v>
      </c>
      <c r="AD245" s="21" t="n">
        <f aca="false">AC245/W245</f>
        <v>3668.59249084249</v>
      </c>
      <c r="AE245" s="28" t="n">
        <v>13185.79</v>
      </c>
      <c r="AF245" s="28" t="n">
        <v>0</v>
      </c>
      <c r="AG245" s="22"/>
    </row>
    <row r="246" s="23" customFormat="true" ht="12.75" hidden="false" customHeight="false" outlineLevel="0" collapsed="false">
      <c r="A246" s="24" t="s">
        <v>565</v>
      </c>
      <c r="B246" s="25" t="s">
        <v>98</v>
      </c>
      <c r="C246" s="24" t="s">
        <v>99</v>
      </c>
      <c r="D246" s="26" t="n">
        <v>2010</v>
      </c>
      <c r="E246" s="26" t="s">
        <v>566</v>
      </c>
      <c r="F246" s="26" t="s">
        <v>567</v>
      </c>
      <c r="G246" s="26" t="s">
        <v>38</v>
      </c>
      <c r="H246" s="26" t="n">
        <v>4</v>
      </c>
      <c r="I246" s="27" t="n">
        <v>79.07</v>
      </c>
      <c r="J246" s="27" t="n">
        <v>5.71</v>
      </c>
      <c r="K246" s="27"/>
      <c r="L246" s="27"/>
      <c r="M246" s="27"/>
      <c r="N246" s="27"/>
      <c r="O246" s="27"/>
      <c r="P246" s="27" t="n">
        <f aca="false">88.33+1.44+4.25</f>
        <v>94.02</v>
      </c>
      <c r="Q246" s="27" t="s">
        <v>39</v>
      </c>
      <c r="R246" s="27" t="s">
        <v>39</v>
      </c>
      <c r="S246" s="27" t="s">
        <v>54</v>
      </c>
      <c r="T246" s="27" t="s">
        <v>54</v>
      </c>
      <c r="U246" s="27" t="s">
        <v>39</v>
      </c>
      <c r="V246" s="27" t="n">
        <v>5.93</v>
      </c>
      <c r="W246" s="27" t="n">
        <f aca="false">I246</f>
        <v>79.07</v>
      </c>
      <c r="X246" s="26" t="s">
        <v>40</v>
      </c>
      <c r="Y246" s="26" t="n">
        <v>2</v>
      </c>
      <c r="Z246" s="26"/>
      <c r="AA246" s="27" t="n">
        <v>30.58</v>
      </c>
      <c r="AB246" s="27"/>
      <c r="AC246" s="28" t="n">
        <f aca="false">352508.22-AE246-AF246</f>
        <v>290453.58118</v>
      </c>
      <c r="AD246" s="21" t="n">
        <f aca="false">AC246/W246</f>
        <v>3673.37272265082</v>
      </c>
      <c r="AE246" s="28" t="n">
        <v>14598.89</v>
      </c>
      <c r="AF246" s="28" t="n">
        <f aca="false">3364.94*P246*0.15</f>
        <v>47455.74882</v>
      </c>
      <c r="AG246" s="22"/>
    </row>
    <row r="247" s="23" customFormat="true" ht="12.75" hidden="false" customHeight="false" outlineLevel="0" collapsed="false">
      <c r="A247" s="24" t="s">
        <v>568</v>
      </c>
      <c r="B247" s="25" t="s">
        <v>98</v>
      </c>
      <c r="C247" s="24" t="s">
        <v>99</v>
      </c>
      <c r="D247" s="26" t="n">
        <v>2010</v>
      </c>
      <c r="E247" s="26" t="s">
        <v>561</v>
      </c>
      <c r="F247" s="26" t="s">
        <v>569</v>
      </c>
      <c r="G247" s="26" t="s">
        <v>59</v>
      </c>
      <c r="H247" s="26" t="n">
        <v>4</v>
      </c>
      <c r="I247" s="27" t="n">
        <v>79.07</v>
      </c>
      <c r="J247" s="27" t="n">
        <v>5.85</v>
      </c>
      <c r="K247" s="27"/>
      <c r="L247" s="27"/>
      <c r="M247" s="27"/>
      <c r="N247" s="27"/>
      <c r="O247" s="27"/>
      <c r="P247" s="27"/>
      <c r="Q247" s="27" t="s">
        <v>39</v>
      </c>
      <c r="R247" s="27" t="s">
        <v>39</v>
      </c>
      <c r="S247" s="27" t="s">
        <v>54</v>
      </c>
      <c r="T247" s="27" t="s">
        <v>54</v>
      </c>
      <c r="U247" s="27" t="s">
        <v>39</v>
      </c>
      <c r="V247" s="27" t="n">
        <v>4.75</v>
      </c>
      <c r="W247" s="27" t="n">
        <f aca="false">I247</f>
        <v>79.07</v>
      </c>
      <c r="X247" s="26" t="s">
        <v>40</v>
      </c>
      <c r="Y247" s="26" t="n">
        <v>2</v>
      </c>
      <c r="Z247" s="26"/>
      <c r="AA247" s="27" t="n">
        <v>30.82</v>
      </c>
      <c r="AB247" s="27"/>
      <c r="AC247" s="28" t="n">
        <f aca="false">305178.57-AE247</f>
        <v>290465.1</v>
      </c>
      <c r="AD247" s="21" t="n">
        <f aca="false">AC247/W247</f>
        <v>3673.51840141647</v>
      </c>
      <c r="AE247" s="28" t="n">
        <v>14713.47</v>
      </c>
      <c r="AF247" s="28" t="n">
        <v>0</v>
      </c>
      <c r="AG247" s="22"/>
    </row>
    <row r="248" s="23" customFormat="true" ht="12.75" hidden="false" customHeight="false" outlineLevel="0" collapsed="false">
      <c r="A248" s="17" t="s">
        <v>570</v>
      </c>
      <c r="B248" s="25" t="s">
        <v>98</v>
      </c>
      <c r="C248" s="24" t="s">
        <v>99</v>
      </c>
      <c r="D248" s="26" t="n">
        <v>2010</v>
      </c>
      <c r="E248" s="26" t="s">
        <v>561</v>
      </c>
      <c r="F248" s="26" t="s">
        <v>571</v>
      </c>
      <c r="G248" s="26" t="s">
        <v>59</v>
      </c>
      <c r="H248" s="26" t="n">
        <v>3.5</v>
      </c>
      <c r="I248" s="27" t="n">
        <v>82.1</v>
      </c>
      <c r="J248" s="27" t="n">
        <v>5.75</v>
      </c>
      <c r="K248" s="27"/>
      <c r="L248" s="27"/>
      <c r="M248" s="27"/>
      <c r="N248" s="27"/>
      <c r="O248" s="27"/>
      <c r="P248" s="27"/>
      <c r="Q248" s="27" t="s">
        <v>39</v>
      </c>
      <c r="R248" s="27" t="s">
        <v>54</v>
      </c>
      <c r="S248" s="27" t="s">
        <v>39</v>
      </c>
      <c r="T248" s="27" t="s">
        <v>54</v>
      </c>
      <c r="U248" s="27" t="s">
        <v>39</v>
      </c>
      <c r="V248" s="27" t="n">
        <v>4.18</v>
      </c>
      <c r="W248" s="27" t="n">
        <f aca="false">I248</f>
        <v>82.1</v>
      </c>
      <c r="X248" s="26" t="s">
        <v>40</v>
      </c>
      <c r="Y248" s="26" t="n">
        <v>2</v>
      </c>
      <c r="Z248" s="26"/>
      <c r="AA248" s="27" t="n">
        <v>31</v>
      </c>
      <c r="AB248" s="27"/>
      <c r="AC248" s="28" t="n">
        <f aca="false">316527.63-AE248</f>
        <v>301728.23</v>
      </c>
      <c r="AD248" s="21" t="n">
        <f aca="false">AC248/W248</f>
        <v>3675.13069427527</v>
      </c>
      <c r="AE248" s="28" t="n">
        <v>14799.4</v>
      </c>
      <c r="AF248" s="28" t="n">
        <v>0</v>
      </c>
      <c r="AG248" s="22"/>
    </row>
    <row r="249" s="23" customFormat="true" ht="12.75" hidden="false" customHeight="false" outlineLevel="0" collapsed="false">
      <c r="A249" s="24" t="s">
        <v>572</v>
      </c>
      <c r="B249" s="25" t="s">
        <v>98</v>
      </c>
      <c r="C249" s="24" t="s">
        <v>99</v>
      </c>
      <c r="D249" s="26" t="n">
        <v>2010</v>
      </c>
      <c r="E249" s="26" t="s">
        <v>573</v>
      </c>
      <c r="F249" s="26" t="s">
        <v>574</v>
      </c>
      <c r="G249" s="26" t="s">
        <v>53</v>
      </c>
      <c r="H249" s="26" t="n">
        <v>3</v>
      </c>
      <c r="I249" s="27" t="n">
        <v>66.45</v>
      </c>
      <c r="J249" s="27" t="n">
        <v>4.77</v>
      </c>
      <c r="K249" s="27"/>
      <c r="L249" s="27"/>
      <c r="M249" s="27"/>
      <c r="N249" s="27"/>
      <c r="O249" s="27"/>
      <c r="P249" s="27"/>
      <c r="Q249" s="27" t="s">
        <v>39</v>
      </c>
      <c r="R249" s="27" t="s">
        <v>39</v>
      </c>
      <c r="S249" s="27" t="s">
        <v>54</v>
      </c>
      <c r="T249" s="27" t="s">
        <v>39</v>
      </c>
      <c r="U249" s="27" t="s">
        <v>39</v>
      </c>
      <c r="V249" s="27" t="n">
        <v>3.42</v>
      </c>
      <c r="W249" s="27" t="n">
        <f aca="false">I249</f>
        <v>66.45</v>
      </c>
      <c r="X249" s="26" t="s">
        <v>40</v>
      </c>
      <c r="Y249" s="26" t="n">
        <v>2</v>
      </c>
      <c r="Z249" s="26"/>
      <c r="AA249" s="27" t="n">
        <v>27.96</v>
      </c>
      <c r="AB249" s="27"/>
      <c r="AC249" s="28" t="n">
        <f aca="false">257590.51-AE249</f>
        <v>244242.41</v>
      </c>
      <c r="AD249" s="21" t="n">
        <f aca="false">AC249/W249</f>
        <v>3675.58179082017</v>
      </c>
      <c r="AE249" s="28" t="n">
        <v>13348.1</v>
      </c>
      <c r="AF249" s="28" t="n">
        <v>0</v>
      </c>
      <c r="AG249" s="22"/>
    </row>
    <row r="250" s="23" customFormat="true" ht="12.75" hidden="false" customHeight="false" outlineLevel="0" collapsed="false">
      <c r="A250" s="24" t="s">
        <v>575</v>
      </c>
      <c r="B250" s="25" t="s">
        <v>98</v>
      </c>
      <c r="C250" s="24" t="s">
        <v>99</v>
      </c>
      <c r="D250" s="26" t="n">
        <v>2010</v>
      </c>
      <c r="E250" s="26" t="s">
        <v>540</v>
      </c>
      <c r="F250" s="26" t="s">
        <v>576</v>
      </c>
      <c r="G250" s="26" t="s">
        <v>59</v>
      </c>
      <c r="H250" s="26" t="n">
        <v>4</v>
      </c>
      <c r="I250" s="27" t="n">
        <v>79.07</v>
      </c>
      <c r="J250" s="27" t="n">
        <v>5.85</v>
      </c>
      <c r="K250" s="27"/>
      <c r="L250" s="27"/>
      <c r="M250" s="27"/>
      <c r="N250" s="27"/>
      <c r="O250" s="27"/>
      <c r="P250" s="27"/>
      <c r="Q250" s="27" t="s">
        <v>39</v>
      </c>
      <c r="R250" s="27" t="s">
        <v>39</v>
      </c>
      <c r="S250" s="27" t="s">
        <v>54</v>
      </c>
      <c r="T250" s="27" t="s">
        <v>54</v>
      </c>
      <c r="U250" s="27" t="s">
        <v>39</v>
      </c>
      <c r="V250" s="27" t="n">
        <v>4.04</v>
      </c>
      <c r="W250" s="27" t="n">
        <f aca="false">I250</f>
        <v>79.07</v>
      </c>
      <c r="X250" s="26" t="s">
        <v>40</v>
      </c>
      <c r="Y250" s="26" t="n">
        <v>2</v>
      </c>
      <c r="Z250" s="26"/>
      <c r="AA250" s="27" t="n">
        <v>28.06</v>
      </c>
      <c r="AB250" s="27"/>
      <c r="AC250" s="28" t="n">
        <f aca="false">304117.97-AE250</f>
        <v>290722.13</v>
      </c>
      <c r="AD250" s="21" t="n">
        <f aca="false">AC250/W250</f>
        <v>3676.7690653851</v>
      </c>
      <c r="AE250" s="28" t="n">
        <v>13395.84</v>
      </c>
      <c r="AF250" s="28" t="n">
        <v>0</v>
      </c>
      <c r="AG250" s="22"/>
    </row>
    <row r="251" s="34" customFormat="true" ht="12.75" hidden="false" customHeight="false" outlineLevel="0" collapsed="false">
      <c r="A251" s="17" t="s">
        <v>577</v>
      </c>
      <c r="B251" s="29" t="s">
        <v>543</v>
      </c>
      <c r="C251" s="30" t="s">
        <v>35</v>
      </c>
      <c r="D251" s="31" t="n">
        <v>2010</v>
      </c>
      <c r="E251" s="31"/>
      <c r="F251" s="31" t="s">
        <v>578</v>
      </c>
      <c r="G251" s="31" t="s">
        <v>62</v>
      </c>
      <c r="H251" s="31" t="n">
        <v>2.5</v>
      </c>
      <c r="I251" s="32" t="n">
        <v>62.44</v>
      </c>
      <c r="J251" s="32" t="n">
        <v>7.18</v>
      </c>
      <c r="K251" s="32"/>
      <c r="L251" s="32"/>
      <c r="M251" s="32"/>
      <c r="N251" s="32"/>
      <c r="O251" s="32"/>
      <c r="P251" s="32"/>
      <c r="Q251" s="32" t="s">
        <v>39</v>
      </c>
      <c r="R251" s="32" t="s">
        <v>39</v>
      </c>
      <c r="S251" s="32" t="s">
        <v>39</v>
      </c>
      <c r="T251" s="32" t="s">
        <v>39</v>
      </c>
      <c r="U251" s="32" t="s">
        <v>39</v>
      </c>
      <c r="V251" s="32" t="n">
        <v>3.15</v>
      </c>
      <c r="W251" s="32" t="n">
        <f aca="false">I251</f>
        <v>62.44</v>
      </c>
      <c r="X251" s="31" t="s">
        <v>40</v>
      </c>
      <c r="Y251" s="31" t="n">
        <v>1</v>
      </c>
      <c r="Z251" s="31"/>
      <c r="AA251" s="32"/>
      <c r="AB251" s="32"/>
      <c r="AC251" s="33" t="n">
        <f aca="false">243460-AE251-AF251</f>
        <v>229960</v>
      </c>
      <c r="AD251" s="44" t="n">
        <f aca="false">AC251/W251</f>
        <v>3682.89557975657</v>
      </c>
      <c r="AE251" s="33" t="n">
        <f aca="false">13500*Y251</f>
        <v>13500</v>
      </c>
      <c r="AF251" s="33" t="n">
        <v>0</v>
      </c>
      <c r="AG251" s="22"/>
    </row>
    <row r="252" s="23" customFormat="true" ht="12.75" hidden="false" customHeight="false" outlineLevel="0" collapsed="false">
      <c r="A252" s="24" t="s">
        <v>579</v>
      </c>
      <c r="B252" s="25" t="s">
        <v>98</v>
      </c>
      <c r="C252" s="24" t="s">
        <v>99</v>
      </c>
      <c r="D252" s="26" t="n">
        <v>2010</v>
      </c>
      <c r="E252" s="26" t="s">
        <v>556</v>
      </c>
      <c r="F252" s="26" t="s">
        <v>580</v>
      </c>
      <c r="G252" s="26" t="s">
        <v>53</v>
      </c>
      <c r="H252" s="26" t="n">
        <v>4</v>
      </c>
      <c r="I252" s="27" t="n">
        <v>82.11</v>
      </c>
      <c r="J252" s="27" t="n">
        <v>5.2</v>
      </c>
      <c r="K252" s="27"/>
      <c r="L252" s="27"/>
      <c r="M252" s="27"/>
      <c r="N252" s="27"/>
      <c r="O252" s="27"/>
      <c r="P252" s="27"/>
      <c r="Q252" s="27" t="s">
        <v>39</v>
      </c>
      <c r="R252" s="27" t="s">
        <v>39</v>
      </c>
      <c r="S252" s="27" t="s">
        <v>54</v>
      </c>
      <c r="T252" s="27" t="s">
        <v>54</v>
      </c>
      <c r="U252" s="27" t="s">
        <v>39</v>
      </c>
      <c r="V252" s="27" t="n">
        <v>3.99</v>
      </c>
      <c r="W252" s="27" t="n">
        <f aca="false">I252</f>
        <v>82.11</v>
      </c>
      <c r="X252" s="26" t="s">
        <v>40</v>
      </c>
      <c r="Y252" s="26" t="n">
        <v>2</v>
      </c>
      <c r="Z252" s="26"/>
      <c r="AA252" s="27" t="n">
        <v>25.1</v>
      </c>
      <c r="AB252" s="27"/>
      <c r="AC252" s="28" t="n">
        <f aca="false">314686.13-AE252</f>
        <v>302940.94</v>
      </c>
      <c r="AD252" s="21" t="n">
        <f aca="false">AC252/W252</f>
        <v>3689.4524418463</v>
      </c>
      <c r="AE252" s="28" t="n">
        <v>11745.19</v>
      </c>
      <c r="AF252" s="28" t="n">
        <v>0</v>
      </c>
      <c r="AG252" s="22"/>
    </row>
    <row r="253" s="23" customFormat="true" ht="12.75" hidden="false" customHeight="false" outlineLevel="0" collapsed="false">
      <c r="A253" s="24" t="s">
        <v>581</v>
      </c>
      <c r="B253" s="25" t="s">
        <v>98</v>
      </c>
      <c r="C253" s="24" t="s">
        <v>99</v>
      </c>
      <c r="D253" s="26" t="n">
        <v>2010</v>
      </c>
      <c r="E253" s="26" t="s">
        <v>556</v>
      </c>
      <c r="F253" s="26" t="s">
        <v>582</v>
      </c>
      <c r="G253" s="26" t="s">
        <v>53</v>
      </c>
      <c r="H253" s="26" t="n">
        <v>3</v>
      </c>
      <c r="I253" s="27" t="n">
        <v>66.45</v>
      </c>
      <c r="J253" s="27" t="n">
        <v>4.77</v>
      </c>
      <c r="K253" s="27"/>
      <c r="L253" s="27"/>
      <c r="M253" s="27"/>
      <c r="N253" s="27"/>
      <c r="O253" s="27"/>
      <c r="P253" s="27"/>
      <c r="Q253" s="27" t="s">
        <v>39</v>
      </c>
      <c r="R253" s="27" t="s">
        <v>39</v>
      </c>
      <c r="S253" s="27" t="s">
        <v>54</v>
      </c>
      <c r="T253" s="27" t="s">
        <v>39</v>
      </c>
      <c r="U253" s="27" t="s">
        <v>39</v>
      </c>
      <c r="V253" s="27" t="n">
        <v>3.92</v>
      </c>
      <c r="W253" s="27" t="n">
        <f aca="false">I253</f>
        <v>66.45</v>
      </c>
      <c r="X253" s="26" t="s">
        <v>40</v>
      </c>
      <c r="Y253" s="26" t="n">
        <v>2</v>
      </c>
      <c r="Z253" s="26"/>
      <c r="AA253" s="27" t="n">
        <v>28.32</v>
      </c>
      <c r="AB253" s="27"/>
      <c r="AC253" s="28" t="n">
        <f aca="false">258723.92-AE253</f>
        <v>245203.95</v>
      </c>
      <c r="AD253" s="21" t="n">
        <f aca="false">AC253/W253</f>
        <v>3690.05191873589</v>
      </c>
      <c r="AE253" s="28" t="n">
        <v>13519.97</v>
      </c>
      <c r="AF253" s="28" t="n">
        <v>0</v>
      </c>
      <c r="AG253" s="22"/>
    </row>
    <row r="254" s="34" customFormat="true" ht="12.75" hidden="false" customHeight="false" outlineLevel="0" collapsed="false">
      <c r="A254" s="17" t="s">
        <v>583</v>
      </c>
      <c r="B254" s="29" t="s">
        <v>548</v>
      </c>
      <c r="C254" s="30" t="s">
        <v>549</v>
      </c>
      <c r="D254" s="31" t="n">
        <v>2010</v>
      </c>
      <c r="E254" s="31" t="s">
        <v>119</v>
      </c>
      <c r="F254" s="31" t="s">
        <v>584</v>
      </c>
      <c r="G254" s="31" t="s">
        <v>38</v>
      </c>
      <c r="H254" s="31" t="n">
        <v>4</v>
      </c>
      <c r="I254" s="32" t="n">
        <f aca="false">192.92-112.48</f>
        <v>80.44</v>
      </c>
      <c r="J254" s="32"/>
      <c r="K254" s="32"/>
      <c r="L254" s="32"/>
      <c r="M254" s="32"/>
      <c r="N254" s="32"/>
      <c r="O254" s="32"/>
      <c r="P254" s="32" t="n">
        <v>112.48</v>
      </c>
      <c r="Q254" s="32" t="s">
        <v>39</v>
      </c>
      <c r="R254" s="32" t="s">
        <v>39</v>
      </c>
      <c r="S254" s="32" t="s">
        <v>39</v>
      </c>
      <c r="T254" s="32" t="s">
        <v>54</v>
      </c>
      <c r="U254" s="32" t="s">
        <v>39</v>
      </c>
      <c r="V254" s="32" t="n">
        <v>5.65</v>
      </c>
      <c r="W254" s="32" t="n">
        <f aca="false">I254</f>
        <v>80.44</v>
      </c>
      <c r="X254" s="31" t="s">
        <v>40</v>
      </c>
      <c r="Y254" s="31" t="n">
        <v>2</v>
      </c>
      <c r="Z254" s="31"/>
      <c r="AA254" s="32"/>
      <c r="AB254" s="32"/>
      <c r="AC254" s="33" t="n">
        <f aca="false">395287-AE254-AF254</f>
        <v>297188.2336</v>
      </c>
      <c r="AD254" s="44" t="n">
        <f aca="false">AC254/W254</f>
        <v>3694.5329885629</v>
      </c>
      <c r="AE254" s="33" t="n">
        <f aca="false">15000*Y254</f>
        <v>30000</v>
      </c>
      <c r="AF254" s="33" t="n">
        <f aca="false">(558*P254)*1.085</f>
        <v>68098.7664</v>
      </c>
      <c r="AG254" s="22"/>
    </row>
    <row r="255" s="23" customFormat="true" ht="12.75" hidden="false" customHeight="false" outlineLevel="0" collapsed="false">
      <c r="A255" s="24" t="s">
        <v>585</v>
      </c>
      <c r="B255" s="25" t="s">
        <v>34</v>
      </c>
      <c r="C255" s="24" t="s">
        <v>35</v>
      </c>
      <c r="D255" s="26" t="n">
        <v>2010</v>
      </c>
      <c r="E255" s="26" t="s">
        <v>51</v>
      </c>
      <c r="F255" s="26" t="s">
        <v>586</v>
      </c>
      <c r="G255" s="26" t="s">
        <v>38</v>
      </c>
      <c r="H255" s="26" t="n">
        <v>2</v>
      </c>
      <c r="I255" s="27" t="n">
        <f aca="false">75.82-19.66</f>
        <v>56.16</v>
      </c>
      <c r="J255" s="27"/>
      <c r="K255" s="27"/>
      <c r="L255" s="27" t="n">
        <v>19.66</v>
      </c>
      <c r="M255" s="27"/>
      <c r="N255" s="27"/>
      <c r="O255" s="27"/>
      <c r="P255" s="27"/>
      <c r="Q255" s="27" t="s">
        <v>39</v>
      </c>
      <c r="R255" s="27" t="s">
        <v>39</v>
      </c>
      <c r="S255" s="27" t="s">
        <v>54</v>
      </c>
      <c r="T255" s="27" t="s">
        <v>39</v>
      </c>
      <c r="U255" s="27" t="s">
        <v>39</v>
      </c>
      <c r="V255" s="27" t="n">
        <v>4</v>
      </c>
      <c r="W255" s="27" t="n">
        <f aca="false">I255</f>
        <v>56.16</v>
      </c>
      <c r="X255" s="26" t="s">
        <v>40</v>
      </c>
      <c r="Y255" s="26" t="n">
        <v>1</v>
      </c>
      <c r="Z255" s="26"/>
      <c r="AA255" s="27"/>
      <c r="AB255" s="27"/>
      <c r="AC255" s="28" t="n">
        <f aca="false">(251252*0.9)-AE255-AF255</f>
        <v>207726.8</v>
      </c>
      <c r="AD255" s="21" t="n">
        <f aca="false">AC255/W255</f>
        <v>3698.83903133903</v>
      </c>
      <c r="AE255" s="28" t="n">
        <f aca="false">18400*Y255</f>
        <v>18400</v>
      </c>
      <c r="AF255" s="28" t="n">
        <v>0</v>
      </c>
      <c r="AG255" s="22"/>
    </row>
    <row r="256" s="23" customFormat="true" ht="12.75" hidden="false" customHeight="false" outlineLevel="0" collapsed="false">
      <c r="A256" s="24" t="s">
        <v>587</v>
      </c>
      <c r="B256" s="25" t="s">
        <v>98</v>
      </c>
      <c r="C256" s="24" t="s">
        <v>99</v>
      </c>
      <c r="D256" s="26" t="n">
        <v>2010</v>
      </c>
      <c r="E256" s="26" t="s">
        <v>540</v>
      </c>
      <c r="F256" s="26" t="s">
        <v>588</v>
      </c>
      <c r="G256" s="26" t="s">
        <v>53</v>
      </c>
      <c r="H256" s="26" t="n">
        <v>4</v>
      </c>
      <c r="I256" s="27" t="n">
        <v>79</v>
      </c>
      <c r="J256" s="27" t="n">
        <v>5.85</v>
      </c>
      <c r="K256" s="27"/>
      <c r="L256" s="27"/>
      <c r="M256" s="27"/>
      <c r="N256" s="27"/>
      <c r="O256" s="27"/>
      <c r="P256" s="27"/>
      <c r="Q256" s="27" t="s">
        <v>39</v>
      </c>
      <c r="R256" s="27" t="s">
        <v>39</v>
      </c>
      <c r="S256" s="27" t="s">
        <v>54</v>
      </c>
      <c r="T256" s="27" t="s">
        <v>54</v>
      </c>
      <c r="U256" s="27" t="s">
        <v>39</v>
      </c>
      <c r="V256" s="27" t="n">
        <v>4.07</v>
      </c>
      <c r="W256" s="27" t="n">
        <f aca="false">I256</f>
        <v>79</v>
      </c>
      <c r="X256" s="26" t="s">
        <v>40</v>
      </c>
      <c r="Y256" s="26" t="n">
        <v>2</v>
      </c>
      <c r="Z256" s="26"/>
      <c r="AA256" s="27" t="n">
        <v>26.34</v>
      </c>
      <c r="AB256" s="27"/>
      <c r="AC256" s="28" t="n">
        <f aca="false">304991.62-AE256</f>
        <v>292416.9</v>
      </c>
      <c r="AD256" s="21" t="n">
        <f aca="false">AC256/W256</f>
        <v>3701.47974683544</v>
      </c>
      <c r="AE256" s="28" t="n">
        <v>12574.72</v>
      </c>
      <c r="AF256" s="28" t="n">
        <v>0</v>
      </c>
      <c r="AG256" s="22"/>
    </row>
    <row r="257" s="23" customFormat="true" ht="12.75" hidden="false" customHeight="false" outlineLevel="0" collapsed="false">
      <c r="A257" s="17" t="s">
        <v>589</v>
      </c>
      <c r="B257" s="25" t="s">
        <v>98</v>
      </c>
      <c r="C257" s="24" t="s">
        <v>99</v>
      </c>
      <c r="D257" s="26" t="n">
        <v>2010</v>
      </c>
      <c r="E257" s="26" t="s">
        <v>540</v>
      </c>
      <c r="F257" s="26" t="s">
        <v>590</v>
      </c>
      <c r="G257" s="26" t="s">
        <v>53</v>
      </c>
      <c r="H257" s="26" t="n">
        <v>3.5</v>
      </c>
      <c r="I257" s="27" t="n">
        <v>82.02</v>
      </c>
      <c r="J257" s="27" t="n">
        <v>5.75</v>
      </c>
      <c r="K257" s="27"/>
      <c r="L257" s="27"/>
      <c r="M257" s="27"/>
      <c r="N257" s="27"/>
      <c r="O257" s="27"/>
      <c r="P257" s="27"/>
      <c r="Q257" s="27" t="s">
        <v>39</v>
      </c>
      <c r="R257" s="27" t="s">
        <v>54</v>
      </c>
      <c r="S257" s="27" t="s">
        <v>39</v>
      </c>
      <c r="T257" s="27" t="s">
        <v>54</v>
      </c>
      <c r="U257" s="27" t="s">
        <v>39</v>
      </c>
      <c r="V257" s="27" t="n">
        <v>3.55</v>
      </c>
      <c r="W257" s="27" t="n">
        <f aca="false">I257</f>
        <v>82.02</v>
      </c>
      <c r="X257" s="26" t="s">
        <v>40</v>
      </c>
      <c r="Y257" s="26" t="n">
        <v>2</v>
      </c>
      <c r="Z257" s="26"/>
      <c r="AA257" s="27" t="n">
        <v>26.07</v>
      </c>
      <c r="AB257" s="27"/>
      <c r="AC257" s="28" t="n">
        <f aca="false">316114.17-AE257</f>
        <v>303668.35</v>
      </c>
      <c r="AD257" s="21" t="n">
        <f aca="false">AC257/W257</f>
        <v>3702.36954401366</v>
      </c>
      <c r="AE257" s="28" t="n">
        <v>12445.82</v>
      </c>
      <c r="AF257" s="28" t="n">
        <v>0</v>
      </c>
      <c r="AG257" s="22"/>
    </row>
    <row r="258" s="23" customFormat="true" ht="12.75" hidden="false" customHeight="false" outlineLevel="0" collapsed="false">
      <c r="A258" s="24" t="s">
        <v>591</v>
      </c>
      <c r="B258" s="25" t="s">
        <v>98</v>
      </c>
      <c r="C258" s="24" t="s">
        <v>99</v>
      </c>
      <c r="D258" s="26" t="n">
        <v>2010</v>
      </c>
      <c r="E258" s="26" t="s">
        <v>556</v>
      </c>
      <c r="F258" s="26" t="s">
        <v>592</v>
      </c>
      <c r="G258" s="26" t="s">
        <v>62</v>
      </c>
      <c r="H258" s="26" t="n">
        <v>3</v>
      </c>
      <c r="I258" s="27" t="n">
        <v>66.57</v>
      </c>
      <c r="J258" s="27" t="n">
        <v>4.77</v>
      </c>
      <c r="K258" s="27"/>
      <c r="L258" s="27"/>
      <c r="M258" s="27"/>
      <c r="N258" s="27"/>
      <c r="O258" s="27"/>
      <c r="P258" s="27"/>
      <c r="Q258" s="27" t="s">
        <v>39</v>
      </c>
      <c r="R258" s="27" t="s">
        <v>39</v>
      </c>
      <c r="S258" s="27" t="s">
        <v>54</v>
      </c>
      <c r="T258" s="27" t="s">
        <v>39</v>
      </c>
      <c r="U258" s="27" t="s">
        <v>39</v>
      </c>
      <c r="V258" s="27" t="n">
        <v>3.99</v>
      </c>
      <c r="W258" s="27" t="n">
        <f aca="false">I258</f>
        <v>66.57</v>
      </c>
      <c r="X258" s="26" t="s">
        <v>40</v>
      </c>
      <c r="Y258" s="26" t="n">
        <v>2</v>
      </c>
      <c r="Z258" s="26"/>
      <c r="AA258" s="27" t="n">
        <v>27.56</v>
      </c>
      <c r="AB258" s="27"/>
      <c r="AC258" s="28" t="n">
        <f aca="false">260062.65-AE258</f>
        <v>246905.51</v>
      </c>
      <c r="AD258" s="21" t="n">
        <f aca="false">AC258/W258</f>
        <v>3708.96064293225</v>
      </c>
      <c r="AE258" s="28" t="n">
        <v>13157.14</v>
      </c>
      <c r="AF258" s="28" t="n">
        <v>0</v>
      </c>
      <c r="AG258" s="22"/>
    </row>
    <row r="259" s="23" customFormat="true" ht="12.75" hidden="false" customHeight="false" outlineLevel="0" collapsed="false">
      <c r="A259" s="24" t="s">
        <v>593</v>
      </c>
      <c r="B259" s="25" t="s">
        <v>98</v>
      </c>
      <c r="C259" s="24" t="s">
        <v>99</v>
      </c>
      <c r="D259" s="26" t="n">
        <v>2010</v>
      </c>
      <c r="E259" s="26" t="s">
        <v>561</v>
      </c>
      <c r="F259" s="26" t="s">
        <v>594</v>
      </c>
      <c r="G259" s="26" t="s">
        <v>62</v>
      </c>
      <c r="H259" s="26" t="n">
        <v>4</v>
      </c>
      <c r="I259" s="27" t="n">
        <v>79.07</v>
      </c>
      <c r="J259" s="27" t="n">
        <v>5.85</v>
      </c>
      <c r="K259" s="27"/>
      <c r="L259" s="27"/>
      <c r="M259" s="27"/>
      <c r="N259" s="27"/>
      <c r="O259" s="27"/>
      <c r="P259" s="27"/>
      <c r="Q259" s="27" t="s">
        <v>39</v>
      </c>
      <c r="R259" s="27" t="s">
        <v>39</v>
      </c>
      <c r="S259" s="27" t="s">
        <v>54</v>
      </c>
      <c r="T259" s="27" t="s">
        <v>54</v>
      </c>
      <c r="U259" s="27" t="s">
        <v>39</v>
      </c>
      <c r="V259" s="27" t="n">
        <v>5.16</v>
      </c>
      <c r="W259" s="27" t="n">
        <f aca="false">I259</f>
        <v>79.07</v>
      </c>
      <c r="X259" s="26" t="s">
        <v>40</v>
      </c>
      <c r="Y259" s="26" t="n">
        <v>2</v>
      </c>
      <c r="Z259" s="26"/>
      <c r="AA259" s="27" t="n">
        <v>30.2</v>
      </c>
      <c r="AB259" s="27"/>
      <c r="AC259" s="28" t="n">
        <f aca="false">307941.88-AE259</f>
        <v>293524.4</v>
      </c>
      <c r="AD259" s="21" t="n">
        <f aca="false">AC259/W259</f>
        <v>3712.20943467813</v>
      </c>
      <c r="AE259" s="28" t="n">
        <v>14417.48</v>
      </c>
      <c r="AF259" s="28" t="n">
        <v>0</v>
      </c>
      <c r="AG259" s="22"/>
    </row>
    <row r="260" s="23" customFormat="true" ht="12.75" hidden="false" customHeight="false" outlineLevel="0" collapsed="false">
      <c r="A260" s="17" t="s">
        <v>595</v>
      </c>
      <c r="B260" s="25" t="s">
        <v>98</v>
      </c>
      <c r="C260" s="24" t="s">
        <v>99</v>
      </c>
      <c r="D260" s="26" t="n">
        <v>2010</v>
      </c>
      <c r="E260" s="26" t="s">
        <v>540</v>
      </c>
      <c r="F260" s="26" t="s">
        <v>596</v>
      </c>
      <c r="G260" s="26" t="s">
        <v>62</v>
      </c>
      <c r="H260" s="26" t="n">
        <v>4</v>
      </c>
      <c r="I260" s="27" t="n">
        <v>79.07</v>
      </c>
      <c r="J260" s="27" t="n">
        <v>5.85</v>
      </c>
      <c r="K260" s="27"/>
      <c r="L260" s="27"/>
      <c r="M260" s="27"/>
      <c r="N260" s="27"/>
      <c r="O260" s="27"/>
      <c r="P260" s="27"/>
      <c r="Q260" s="27" t="s">
        <v>39</v>
      </c>
      <c r="R260" s="27" t="s">
        <v>39</v>
      </c>
      <c r="S260" s="27" t="s">
        <v>54</v>
      </c>
      <c r="T260" s="27" t="s">
        <v>54</v>
      </c>
      <c r="U260" s="27" t="s">
        <v>39</v>
      </c>
      <c r="V260" s="27" t="n">
        <v>4.04</v>
      </c>
      <c r="W260" s="27" t="n">
        <f aca="false">I260</f>
        <v>79.07</v>
      </c>
      <c r="X260" s="26" t="s">
        <v>40</v>
      </c>
      <c r="Y260" s="26" t="n">
        <v>2</v>
      </c>
      <c r="Z260" s="26"/>
      <c r="AA260" s="27" t="n">
        <v>28.34</v>
      </c>
      <c r="AB260" s="27"/>
      <c r="AC260" s="28" t="n">
        <f aca="false">307077.81-AE260</f>
        <v>293548.29</v>
      </c>
      <c r="AD260" s="21" t="n">
        <f aca="false">AC260/W260</f>
        <v>3712.51157202479</v>
      </c>
      <c r="AE260" s="28" t="n">
        <v>13529.52</v>
      </c>
      <c r="AF260" s="28" t="n">
        <v>0</v>
      </c>
      <c r="AG260" s="22"/>
    </row>
    <row r="261" s="23" customFormat="true" ht="12.75" hidden="false" customHeight="false" outlineLevel="0" collapsed="false">
      <c r="A261" s="24" t="s">
        <v>597</v>
      </c>
      <c r="B261" s="25" t="s">
        <v>98</v>
      </c>
      <c r="C261" s="24" t="s">
        <v>99</v>
      </c>
      <c r="D261" s="26" t="n">
        <v>2010</v>
      </c>
      <c r="E261" s="26" t="s">
        <v>556</v>
      </c>
      <c r="F261" s="26" t="s">
        <v>598</v>
      </c>
      <c r="G261" s="26" t="s">
        <v>59</v>
      </c>
      <c r="H261" s="26" t="n">
        <v>1</v>
      </c>
      <c r="I261" s="27" t="n">
        <v>41.24</v>
      </c>
      <c r="J261" s="27" t="n">
        <v>4.33</v>
      </c>
      <c r="K261" s="27"/>
      <c r="L261" s="27"/>
      <c r="M261" s="27"/>
      <c r="N261" s="27"/>
      <c r="O261" s="27"/>
      <c r="P261" s="27"/>
      <c r="Q261" s="27" t="s">
        <v>39</v>
      </c>
      <c r="R261" s="27" t="s">
        <v>39</v>
      </c>
      <c r="S261" s="27" t="s">
        <v>39</v>
      </c>
      <c r="T261" s="27" t="s">
        <v>39</v>
      </c>
      <c r="U261" s="27" t="s">
        <v>39</v>
      </c>
      <c r="V261" s="27" t="n">
        <v>3.92</v>
      </c>
      <c r="W261" s="27" t="n">
        <f aca="false">I261</f>
        <v>41.24</v>
      </c>
      <c r="X261" s="26" t="s">
        <v>40</v>
      </c>
      <c r="Y261" s="26" t="n">
        <v>1</v>
      </c>
      <c r="Z261" s="26"/>
      <c r="AA261" s="27" t="n">
        <v>14.17</v>
      </c>
      <c r="AB261" s="27"/>
      <c r="AC261" s="28" t="n">
        <f aca="false">166666-AE261</f>
        <v>153136.48</v>
      </c>
      <c r="AD261" s="21" t="n">
        <f aca="false">AC261/W261</f>
        <v>3713.29970902037</v>
      </c>
      <c r="AE261" s="28" t="n">
        <v>13529.52</v>
      </c>
      <c r="AF261" s="28" t="n">
        <v>0</v>
      </c>
      <c r="AG261" s="22"/>
    </row>
    <row r="262" s="23" customFormat="true" ht="12.75" hidden="false" customHeight="false" outlineLevel="0" collapsed="false">
      <c r="A262" s="24" t="s">
        <v>599</v>
      </c>
      <c r="B262" s="25" t="s">
        <v>98</v>
      </c>
      <c r="C262" s="24" t="s">
        <v>99</v>
      </c>
      <c r="D262" s="26" t="n">
        <v>2010</v>
      </c>
      <c r="E262" s="26" t="s">
        <v>561</v>
      </c>
      <c r="F262" s="26" t="s">
        <v>600</v>
      </c>
      <c r="G262" s="26" t="s">
        <v>38</v>
      </c>
      <c r="H262" s="26" t="n">
        <v>4</v>
      </c>
      <c r="I262" s="27" t="n">
        <v>79.07</v>
      </c>
      <c r="J262" s="27" t="n">
        <v>5.71</v>
      </c>
      <c r="K262" s="27"/>
      <c r="L262" s="27"/>
      <c r="M262" s="27"/>
      <c r="N262" s="27"/>
      <c r="O262" s="27"/>
      <c r="P262" s="27" t="n">
        <f aca="false">68.74+1.44+4.25</f>
        <v>74.43</v>
      </c>
      <c r="Q262" s="27" t="s">
        <v>39</v>
      </c>
      <c r="R262" s="27" t="s">
        <v>39</v>
      </c>
      <c r="S262" s="27" t="s">
        <v>54</v>
      </c>
      <c r="T262" s="27" t="s">
        <v>54</v>
      </c>
      <c r="U262" s="27" t="s">
        <v>39</v>
      </c>
      <c r="V262" s="27" t="n">
        <v>5.16</v>
      </c>
      <c r="W262" s="27" t="n">
        <f aca="false">I262</f>
        <v>79.07</v>
      </c>
      <c r="X262" s="26" t="s">
        <v>40</v>
      </c>
      <c r="Y262" s="26" t="n">
        <v>2</v>
      </c>
      <c r="Z262" s="26"/>
      <c r="AA262" s="27" t="n">
        <v>30.58</v>
      </c>
      <c r="AB262" s="27"/>
      <c r="AC262" s="28" t="n">
        <f aca="false">346521.89-AE262-AF262</f>
        <v>293757.491685</v>
      </c>
      <c r="AD262" s="21" t="n">
        <f aca="false">AC262/W262</f>
        <v>3715.15735025926</v>
      </c>
      <c r="AE262" s="28" t="n">
        <v>14598.89</v>
      </c>
      <c r="AF262" s="28" t="n">
        <f aca="false">3418.47*P262*0.15</f>
        <v>38165.508315</v>
      </c>
      <c r="AG262" s="22"/>
    </row>
    <row r="263" s="23" customFormat="true" ht="12.75" hidden="false" customHeight="false" outlineLevel="0" collapsed="false">
      <c r="A263" s="17" t="s">
        <v>601</v>
      </c>
      <c r="B263" s="25" t="s">
        <v>98</v>
      </c>
      <c r="C263" s="24" t="s">
        <v>99</v>
      </c>
      <c r="D263" s="26" t="n">
        <v>2010</v>
      </c>
      <c r="E263" s="26" t="s">
        <v>540</v>
      </c>
      <c r="F263" s="26" t="s">
        <v>602</v>
      </c>
      <c r="G263" s="26" t="s">
        <v>62</v>
      </c>
      <c r="H263" s="26" t="n">
        <v>2.5</v>
      </c>
      <c r="I263" s="27" t="n">
        <v>82.1</v>
      </c>
      <c r="J263" s="27" t="n">
        <v>5.75</v>
      </c>
      <c r="K263" s="27"/>
      <c r="L263" s="27"/>
      <c r="M263" s="27"/>
      <c r="N263" s="27"/>
      <c r="O263" s="27"/>
      <c r="P263" s="27"/>
      <c r="Q263" s="27" t="s">
        <v>39</v>
      </c>
      <c r="R263" s="27" t="s">
        <v>54</v>
      </c>
      <c r="S263" s="27" t="s">
        <v>39</v>
      </c>
      <c r="T263" s="27" t="s">
        <v>54</v>
      </c>
      <c r="U263" s="27" t="s">
        <v>39</v>
      </c>
      <c r="V263" s="27" t="n">
        <v>4.07</v>
      </c>
      <c r="W263" s="27" t="n">
        <f aca="false">I263</f>
        <v>82.1</v>
      </c>
      <c r="X263" s="26" t="s">
        <v>40</v>
      </c>
      <c r="Y263" s="26" t="n">
        <v>2</v>
      </c>
      <c r="Z263" s="26"/>
      <c r="AA263" s="27" t="n">
        <v>32.68</v>
      </c>
      <c r="AB263" s="27"/>
      <c r="AC263" s="28" t="n">
        <f aca="false">320741.97-AE263</f>
        <v>305140.54</v>
      </c>
      <c r="AD263" s="21" t="n">
        <f aca="false">AC263/W263</f>
        <v>3716.69354445798</v>
      </c>
      <c r="AE263" s="28" t="n">
        <v>15601.43</v>
      </c>
      <c r="AF263" s="28" t="n">
        <v>0</v>
      </c>
      <c r="AG263" s="22"/>
    </row>
    <row r="264" s="23" customFormat="true" ht="12.75" hidden="false" customHeight="false" outlineLevel="0" collapsed="false">
      <c r="A264" s="24" t="s">
        <v>603</v>
      </c>
      <c r="B264" s="25" t="s">
        <v>34</v>
      </c>
      <c r="C264" s="24" t="s">
        <v>35</v>
      </c>
      <c r="D264" s="26" t="n">
        <v>2010</v>
      </c>
      <c r="E264" s="26" t="s">
        <v>36</v>
      </c>
      <c r="F264" s="26" t="s">
        <v>604</v>
      </c>
      <c r="G264" s="26" t="s">
        <v>49</v>
      </c>
      <c r="H264" s="26" t="n">
        <v>3</v>
      </c>
      <c r="I264" s="27" t="n">
        <f aca="false">168-99.99</f>
        <v>68.01</v>
      </c>
      <c r="J264" s="27"/>
      <c r="K264" s="27"/>
      <c r="L264" s="27" t="n">
        <v>99.99</v>
      </c>
      <c r="M264" s="27"/>
      <c r="N264" s="27"/>
      <c r="O264" s="27"/>
      <c r="P264" s="27"/>
      <c r="Q264" s="27" t="s">
        <v>39</v>
      </c>
      <c r="R264" s="27" t="s">
        <v>39</v>
      </c>
      <c r="S264" s="27" t="s">
        <v>39</v>
      </c>
      <c r="T264" s="27" t="s">
        <v>39</v>
      </c>
      <c r="U264" s="27" t="s">
        <v>39</v>
      </c>
      <c r="V264" s="27" t="n">
        <v>4.68</v>
      </c>
      <c r="W264" s="27" t="n">
        <f aca="false">I264</f>
        <v>68.01</v>
      </c>
      <c r="X264" s="26" t="s">
        <v>40</v>
      </c>
      <c r="Y264" s="26" t="n">
        <v>1</v>
      </c>
      <c r="Z264" s="26"/>
      <c r="AA264" s="27"/>
      <c r="AB264" s="27"/>
      <c r="AC264" s="28" t="n">
        <f aca="false">(301501*0.9)-AE264-AF264</f>
        <v>252950.9</v>
      </c>
      <c r="AD264" s="21" t="n">
        <f aca="false">AC264/W264</f>
        <v>3719.31921776209</v>
      </c>
      <c r="AE264" s="28" t="n">
        <f aca="false">18400*Y264</f>
        <v>18400</v>
      </c>
      <c r="AF264" s="28" t="n">
        <v>0</v>
      </c>
      <c r="AG264" s="22"/>
    </row>
    <row r="265" s="23" customFormat="true" ht="12.75" hidden="false" customHeight="false" outlineLevel="0" collapsed="false">
      <c r="A265" s="24" t="s">
        <v>605</v>
      </c>
      <c r="B265" s="39" t="s">
        <v>98</v>
      </c>
      <c r="C265" s="40" t="s">
        <v>99</v>
      </c>
      <c r="D265" s="41" t="n">
        <v>2010</v>
      </c>
      <c r="E265" s="41" t="s">
        <v>561</v>
      </c>
      <c r="F265" s="41" t="s">
        <v>606</v>
      </c>
      <c r="G265" s="41" t="s">
        <v>53</v>
      </c>
      <c r="H265" s="41" t="n">
        <v>4</v>
      </c>
      <c r="I265" s="42" t="n">
        <v>79</v>
      </c>
      <c r="J265" s="42" t="n">
        <v>5.85</v>
      </c>
      <c r="K265" s="42"/>
      <c r="L265" s="42"/>
      <c r="M265" s="42"/>
      <c r="N265" s="42"/>
      <c r="O265" s="42"/>
      <c r="P265" s="42"/>
      <c r="Q265" s="42" t="s">
        <v>39</v>
      </c>
      <c r="R265" s="42" t="s">
        <v>39</v>
      </c>
      <c r="S265" s="42" t="s">
        <v>54</v>
      </c>
      <c r="T265" s="42" t="s">
        <v>54</v>
      </c>
      <c r="U265" s="42" t="s">
        <v>39</v>
      </c>
      <c r="V265" s="42" t="n">
        <v>4.86</v>
      </c>
      <c r="W265" s="42" t="n">
        <f aca="false">I265</f>
        <v>79</v>
      </c>
      <c r="X265" s="41" t="s">
        <v>40</v>
      </c>
      <c r="Y265" s="41" t="n">
        <v>2</v>
      </c>
      <c r="Z265" s="41"/>
      <c r="AA265" s="42" t="n">
        <v>33.53</v>
      </c>
      <c r="AB265" s="42"/>
      <c r="AC265" s="43" t="n">
        <f aca="false">310421.83-AE265</f>
        <v>294414.61</v>
      </c>
      <c r="AD265" s="45" t="n">
        <f aca="false">AC265/W265</f>
        <v>3726.76721518987</v>
      </c>
      <c r="AE265" s="43" t="n">
        <v>16007.22</v>
      </c>
      <c r="AF265" s="43" t="n">
        <v>0</v>
      </c>
      <c r="AG265" s="22"/>
    </row>
    <row r="266" s="47" customFormat="true" ht="12.75" hidden="false" customHeight="false" outlineLevel="0" collapsed="false">
      <c r="A266" s="17" t="s">
        <v>607</v>
      </c>
      <c r="B266" s="24" t="s">
        <v>98</v>
      </c>
      <c r="C266" s="24" t="s">
        <v>99</v>
      </c>
      <c r="D266" s="26" t="n">
        <v>2010</v>
      </c>
      <c r="E266" s="26" t="s">
        <v>573</v>
      </c>
      <c r="F266" s="26" t="s">
        <v>608</v>
      </c>
      <c r="G266" s="26" t="s">
        <v>38</v>
      </c>
      <c r="H266" s="26" t="n">
        <v>3</v>
      </c>
      <c r="I266" s="27" t="n">
        <v>66.57</v>
      </c>
      <c r="J266" s="27" t="n">
        <v>4.01</v>
      </c>
      <c r="K266" s="27"/>
      <c r="L266" s="27"/>
      <c r="M266" s="27"/>
      <c r="N266" s="27"/>
      <c r="O266" s="27"/>
      <c r="P266" s="27" t="n">
        <f aca="false">80.21+1.44+7.13</f>
        <v>88.78</v>
      </c>
      <c r="Q266" s="27" t="s">
        <v>39</v>
      </c>
      <c r="R266" s="27" t="s">
        <v>39</v>
      </c>
      <c r="S266" s="27" t="s">
        <v>54</v>
      </c>
      <c r="T266" s="27" t="s">
        <v>39</v>
      </c>
      <c r="U266" s="27" t="s">
        <v>39</v>
      </c>
      <c r="V266" s="27" t="n">
        <v>3.75</v>
      </c>
      <c r="W266" s="27" t="n">
        <f aca="false">I266</f>
        <v>66.57</v>
      </c>
      <c r="X266" s="26" t="s">
        <v>40</v>
      </c>
      <c r="Y266" s="26" t="n">
        <v>2</v>
      </c>
      <c r="Z266" s="26"/>
      <c r="AA266" s="27" t="n">
        <v>26.23</v>
      </c>
      <c r="AB266" s="27"/>
      <c r="AC266" s="28" t="n">
        <f aca="false">306920.59-AE266-AF266</f>
        <v>248149.38119</v>
      </c>
      <c r="AD266" s="28" t="n">
        <f aca="false">AC266/W266</f>
        <v>3727.64580426619</v>
      </c>
      <c r="AE266" s="28" t="n">
        <v>12522.2</v>
      </c>
      <c r="AF266" s="28" t="n">
        <f aca="false">3472.93*P266*0.15</f>
        <v>46249.00881</v>
      </c>
      <c r="AG266" s="46"/>
    </row>
    <row r="267" s="23" customFormat="true" ht="12.75" hidden="false" customHeight="false" outlineLevel="0" collapsed="false">
      <c r="A267" s="24" t="s">
        <v>609</v>
      </c>
      <c r="B267" s="18" t="s">
        <v>98</v>
      </c>
      <c r="C267" s="17" t="s">
        <v>99</v>
      </c>
      <c r="D267" s="19" t="n">
        <v>2010</v>
      </c>
      <c r="E267" s="19" t="s">
        <v>566</v>
      </c>
      <c r="F267" s="19" t="s">
        <v>610</v>
      </c>
      <c r="G267" s="19" t="s">
        <v>59</v>
      </c>
      <c r="H267" s="19" t="n">
        <v>4</v>
      </c>
      <c r="I267" s="20" t="n">
        <v>79.07</v>
      </c>
      <c r="J267" s="20" t="n">
        <v>5.85</v>
      </c>
      <c r="K267" s="20"/>
      <c r="L267" s="20"/>
      <c r="M267" s="20"/>
      <c r="N267" s="20"/>
      <c r="O267" s="20"/>
      <c r="P267" s="20"/>
      <c r="Q267" s="20" t="s">
        <v>39</v>
      </c>
      <c r="R267" s="20" t="s">
        <v>39</v>
      </c>
      <c r="S267" s="20" t="s">
        <v>54</v>
      </c>
      <c r="T267" s="20" t="s">
        <v>54</v>
      </c>
      <c r="U267" s="20" t="s">
        <v>39</v>
      </c>
      <c r="V267" s="20" t="n">
        <v>5.93</v>
      </c>
      <c r="W267" s="20" t="n">
        <f aca="false">I267</f>
        <v>79.07</v>
      </c>
      <c r="X267" s="19" t="s">
        <v>40</v>
      </c>
      <c r="Y267" s="19" t="n">
        <v>2</v>
      </c>
      <c r="Z267" s="19"/>
      <c r="AA267" s="20" t="n">
        <v>30.82</v>
      </c>
      <c r="AB267" s="20"/>
      <c r="AC267" s="21" t="n">
        <f aca="false">309758.04-AE267</f>
        <v>295044.57</v>
      </c>
      <c r="AD267" s="21" t="n">
        <f aca="false">AC267/W267</f>
        <v>3731.43505754395</v>
      </c>
      <c r="AE267" s="21" t="n">
        <v>14713.47</v>
      </c>
      <c r="AF267" s="21" t="n">
        <v>0</v>
      </c>
      <c r="AG267" s="22"/>
    </row>
    <row r="268" s="23" customFormat="true" ht="12.75" hidden="false" customHeight="false" outlineLevel="0" collapsed="false">
      <c r="A268" s="24" t="s">
        <v>611</v>
      </c>
      <c r="B268" s="25" t="s">
        <v>98</v>
      </c>
      <c r="C268" s="24" t="s">
        <v>99</v>
      </c>
      <c r="D268" s="26" t="n">
        <v>2010</v>
      </c>
      <c r="E268" s="26" t="s">
        <v>612</v>
      </c>
      <c r="F268" s="26" t="s">
        <v>613</v>
      </c>
      <c r="G268" s="26" t="s">
        <v>59</v>
      </c>
      <c r="H268" s="26" t="n">
        <v>3</v>
      </c>
      <c r="I268" s="27" t="n">
        <v>66.57</v>
      </c>
      <c r="J268" s="27" t="n">
        <v>4.77</v>
      </c>
      <c r="K268" s="27"/>
      <c r="L268" s="27"/>
      <c r="M268" s="27"/>
      <c r="N268" s="27"/>
      <c r="O268" s="27"/>
      <c r="P268" s="27"/>
      <c r="Q268" s="27" t="s">
        <v>39</v>
      </c>
      <c r="R268" s="27" t="s">
        <v>39</v>
      </c>
      <c r="S268" s="27" t="s">
        <v>54</v>
      </c>
      <c r="T268" s="27" t="s">
        <v>39</v>
      </c>
      <c r="U268" s="27" t="s">
        <v>39</v>
      </c>
      <c r="V268" s="27" t="n">
        <v>4.39</v>
      </c>
      <c r="W268" s="27" t="n">
        <f aca="false">I268</f>
        <v>66.57</v>
      </c>
      <c r="X268" s="26" t="s">
        <v>40</v>
      </c>
      <c r="Y268" s="26" t="n">
        <v>2</v>
      </c>
      <c r="Z268" s="26"/>
      <c r="AA268" s="27" t="n">
        <v>25.1</v>
      </c>
      <c r="AB268" s="27"/>
      <c r="AC268" s="28" t="n">
        <f aca="false">260150.25-AE268</f>
        <v>248405.06</v>
      </c>
      <c r="AD268" s="28" t="n">
        <f aca="false">AC268/W268</f>
        <v>3731.48655550548</v>
      </c>
      <c r="AE268" s="28" t="n">
        <v>11745.19</v>
      </c>
      <c r="AF268" s="28" t="n">
        <v>0</v>
      </c>
      <c r="AG268" s="22"/>
    </row>
    <row r="269" s="23" customFormat="true" ht="12.75" hidden="false" customHeight="false" outlineLevel="0" collapsed="false">
      <c r="A269" s="17" t="s">
        <v>614</v>
      </c>
      <c r="B269" s="25" t="s">
        <v>98</v>
      </c>
      <c r="C269" s="24" t="s">
        <v>99</v>
      </c>
      <c r="D269" s="26" t="n">
        <v>2010</v>
      </c>
      <c r="E269" s="26" t="s">
        <v>573</v>
      </c>
      <c r="F269" s="26" t="s">
        <v>615</v>
      </c>
      <c r="G269" s="26" t="s">
        <v>38</v>
      </c>
      <c r="H269" s="26" t="n">
        <v>1</v>
      </c>
      <c r="I269" s="27" t="n">
        <v>41.24</v>
      </c>
      <c r="J269" s="27" t="n">
        <v>4.31</v>
      </c>
      <c r="K269" s="27"/>
      <c r="L269" s="27"/>
      <c r="M269" s="27"/>
      <c r="N269" s="27"/>
      <c r="O269" s="27"/>
      <c r="P269" s="27" t="n">
        <f aca="false">26.33+1.44+5.8</f>
        <v>33.57</v>
      </c>
      <c r="Q269" s="27" t="s">
        <v>39</v>
      </c>
      <c r="R269" s="27" t="s">
        <v>39</v>
      </c>
      <c r="S269" s="27" t="s">
        <v>39</v>
      </c>
      <c r="T269" s="27" t="s">
        <v>39</v>
      </c>
      <c r="U269" s="27" t="s">
        <v>39</v>
      </c>
      <c r="V269" s="27" t="n">
        <v>3.1</v>
      </c>
      <c r="W269" s="27" t="n">
        <f aca="false">I269</f>
        <v>41.24</v>
      </c>
      <c r="X269" s="26" t="s">
        <v>40</v>
      </c>
      <c r="Y269" s="26" t="n">
        <v>1</v>
      </c>
      <c r="Z269" s="26"/>
      <c r="AA269" s="27" t="n">
        <v>13.08</v>
      </c>
      <c r="AB269" s="27"/>
      <c r="AC269" s="28" t="n">
        <f aca="false">183436.24-AE269-AF269</f>
        <v>154088.10245</v>
      </c>
      <c r="AD269" s="28" t="n">
        <f aca="false">AC269/W269</f>
        <v>3736.37493816683</v>
      </c>
      <c r="AE269" s="28" t="n">
        <v>12488.78</v>
      </c>
      <c r="AF269" s="28" t="n">
        <f aca="false">3348.1*P269*0.15</f>
        <v>16859.35755</v>
      </c>
      <c r="AG269" s="22"/>
    </row>
    <row r="270" s="23" customFormat="true" ht="12.75" hidden="false" customHeight="false" outlineLevel="0" collapsed="false">
      <c r="A270" s="24" t="s">
        <v>616</v>
      </c>
      <c r="B270" s="25" t="s">
        <v>98</v>
      </c>
      <c r="C270" s="24" t="s">
        <v>99</v>
      </c>
      <c r="D270" s="26" t="n">
        <v>2010</v>
      </c>
      <c r="E270" s="26" t="s">
        <v>561</v>
      </c>
      <c r="F270" s="26" t="s">
        <v>617</v>
      </c>
      <c r="G270" s="26" t="s">
        <v>62</v>
      </c>
      <c r="H270" s="26" t="n">
        <v>3.5</v>
      </c>
      <c r="I270" s="27" t="n">
        <v>82.1</v>
      </c>
      <c r="J270" s="27" t="n">
        <v>5.75</v>
      </c>
      <c r="K270" s="27"/>
      <c r="L270" s="27"/>
      <c r="M270" s="27"/>
      <c r="N270" s="27"/>
      <c r="O270" s="27"/>
      <c r="P270" s="27"/>
      <c r="Q270" s="27" t="s">
        <v>39</v>
      </c>
      <c r="R270" s="27" t="s">
        <v>54</v>
      </c>
      <c r="S270" s="27" t="s">
        <v>39</v>
      </c>
      <c r="T270" s="27" t="s">
        <v>54</v>
      </c>
      <c r="U270" s="27" t="s">
        <v>39</v>
      </c>
      <c r="V270" s="27" t="n">
        <v>4.86</v>
      </c>
      <c r="W270" s="27" t="n">
        <f aca="false">I270</f>
        <v>82.1</v>
      </c>
      <c r="X270" s="26" t="s">
        <v>40</v>
      </c>
      <c r="Y270" s="26" t="n">
        <v>2</v>
      </c>
      <c r="Z270" s="26"/>
      <c r="AA270" s="27" t="n">
        <v>33.48</v>
      </c>
      <c r="AB270" s="27"/>
      <c r="AC270" s="28" t="n">
        <f aca="false">322773.5-AE270</f>
        <v>306790.15</v>
      </c>
      <c r="AD270" s="28" t="n">
        <f aca="false">AC270/W270</f>
        <v>3736.7862362972</v>
      </c>
      <c r="AE270" s="28" t="n">
        <v>15983.35</v>
      </c>
      <c r="AF270" s="28" t="n">
        <v>0</v>
      </c>
      <c r="AG270" s="22"/>
    </row>
    <row r="271" s="34" customFormat="true" ht="12.75" hidden="false" customHeight="false" outlineLevel="0" collapsed="false">
      <c r="A271" s="24" t="s">
        <v>618</v>
      </c>
      <c r="B271" s="29" t="s">
        <v>543</v>
      </c>
      <c r="C271" s="30" t="s">
        <v>35</v>
      </c>
      <c r="D271" s="31" t="n">
        <v>2010</v>
      </c>
      <c r="E271" s="31"/>
      <c r="F271" s="31" t="s">
        <v>619</v>
      </c>
      <c r="G271" s="31" t="s">
        <v>59</v>
      </c>
      <c r="H271" s="31" t="n">
        <v>2.5</v>
      </c>
      <c r="I271" s="32" t="n">
        <v>62.44</v>
      </c>
      <c r="J271" s="32" t="n">
        <v>7.73</v>
      </c>
      <c r="K271" s="32"/>
      <c r="L271" s="32"/>
      <c r="M271" s="32"/>
      <c r="N271" s="32"/>
      <c r="O271" s="32"/>
      <c r="P271" s="32"/>
      <c r="Q271" s="32" t="s">
        <v>39</v>
      </c>
      <c r="R271" s="32" t="s">
        <v>39</v>
      </c>
      <c r="S271" s="32" t="s">
        <v>39</v>
      </c>
      <c r="T271" s="32" t="s">
        <v>39</v>
      </c>
      <c r="U271" s="32" t="s">
        <v>39</v>
      </c>
      <c r="V271" s="32" t="n">
        <v>3.44</v>
      </c>
      <c r="W271" s="32" t="n">
        <f aca="false">I271</f>
        <v>62.44</v>
      </c>
      <c r="X271" s="31" t="s">
        <v>40</v>
      </c>
      <c r="Y271" s="31" t="n">
        <v>2</v>
      </c>
      <c r="Z271" s="31"/>
      <c r="AA271" s="32"/>
      <c r="AB271" s="32"/>
      <c r="AC271" s="33" t="n">
        <f aca="false">260511-AE271-AF271</f>
        <v>233511</v>
      </c>
      <c r="AD271" s="33" t="n">
        <f aca="false">AC271/W271</f>
        <v>3739.76617552851</v>
      </c>
      <c r="AE271" s="33" t="n">
        <f aca="false">13500*Y271</f>
        <v>27000</v>
      </c>
      <c r="AF271" s="33" t="n">
        <v>0</v>
      </c>
      <c r="AG271" s="22"/>
    </row>
    <row r="272" s="23" customFormat="true" ht="12.75" hidden="false" customHeight="false" outlineLevel="0" collapsed="false">
      <c r="A272" s="17" t="s">
        <v>620</v>
      </c>
      <c r="B272" s="25" t="s">
        <v>98</v>
      </c>
      <c r="C272" s="24" t="s">
        <v>99</v>
      </c>
      <c r="D272" s="26" t="n">
        <v>2010</v>
      </c>
      <c r="E272" s="26" t="s">
        <v>566</v>
      </c>
      <c r="F272" s="26" t="s">
        <v>621</v>
      </c>
      <c r="G272" s="26" t="s">
        <v>62</v>
      </c>
      <c r="H272" s="26" t="n">
        <v>4</v>
      </c>
      <c r="I272" s="27" t="n">
        <v>79.07</v>
      </c>
      <c r="J272" s="27" t="n">
        <v>5.85</v>
      </c>
      <c r="K272" s="27"/>
      <c r="L272" s="27"/>
      <c r="M272" s="27"/>
      <c r="N272" s="27"/>
      <c r="O272" s="27"/>
      <c r="P272" s="27"/>
      <c r="Q272" s="27" t="s">
        <v>39</v>
      </c>
      <c r="R272" s="27" t="s">
        <v>39</v>
      </c>
      <c r="S272" s="27" t="s">
        <v>54</v>
      </c>
      <c r="T272" s="27" t="s">
        <v>54</v>
      </c>
      <c r="U272" s="27" t="s">
        <v>39</v>
      </c>
      <c r="V272" s="27" t="n">
        <v>5.78</v>
      </c>
      <c r="W272" s="27" t="n">
        <f aca="false">I272</f>
        <v>79.07</v>
      </c>
      <c r="X272" s="26" t="s">
        <v>40</v>
      </c>
      <c r="Y272" s="26" t="n">
        <v>2</v>
      </c>
      <c r="Z272" s="26"/>
      <c r="AA272" s="27" t="n">
        <v>27.19</v>
      </c>
      <c r="AB272" s="27"/>
      <c r="AC272" s="28" t="n">
        <f aca="false">308772.99-AE272</f>
        <v>295792.48</v>
      </c>
      <c r="AD272" s="28" t="n">
        <f aca="false">AC272/W272</f>
        <v>3740.89389148855</v>
      </c>
      <c r="AE272" s="28" t="n">
        <v>12980.51</v>
      </c>
      <c r="AF272" s="28" t="n">
        <v>0</v>
      </c>
      <c r="AG272" s="22"/>
    </row>
    <row r="273" s="23" customFormat="true" ht="12.75" hidden="false" customHeight="false" outlineLevel="0" collapsed="false">
      <c r="A273" s="24" t="s">
        <v>622</v>
      </c>
      <c r="B273" s="25" t="s">
        <v>98</v>
      </c>
      <c r="C273" s="24" t="s">
        <v>99</v>
      </c>
      <c r="D273" s="26" t="n">
        <v>2010</v>
      </c>
      <c r="E273" s="26" t="s">
        <v>540</v>
      </c>
      <c r="F273" s="26" t="s">
        <v>623</v>
      </c>
      <c r="G273" s="26" t="s">
        <v>38</v>
      </c>
      <c r="H273" s="26" t="n">
        <v>4</v>
      </c>
      <c r="I273" s="27" t="n">
        <v>79.07</v>
      </c>
      <c r="J273" s="27" t="n">
        <v>5.71</v>
      </c>
      <c r="K273" s="27"/>
      <c r="L273" s="27"/>
      <c r="M273" s="27"/>
      <c r="N273" s="27"/>
      <c r="O273" s="27"/>
      <c r="P273" s="27" t="n">
        <f aca="false">72.21+1.44+4.25</f>
        <v>77.9</v>
      </c>
      <c r="Q273" s="27" t="s">
        <v>39</v>
      </c>
      <c r="R273" s="27" t="s">
        <v>39</v>
      </c>
      <c r="S273" s="27" t="s">
        <v>54</v>
      </c>
      <c r="T273" s="27" t="s">
        <v>54</v>
      </c>
      <c r="U273" s="27" t="s">
        <v>39</v>
      </c>
      <c r="V273" s="27" t="n">
        <v>4.77</v>
      </c>
      <c r="W273" s="27" t="n">
        <f aca="false">I273</f>
        <v>79.07</v>
      </c>
      <c r="X273" s="26" t="s">
        <v>40</v>
      </c>
      <c r="Y273" s="26" t="n">
        <v>2</v>
      </c>
      <c r="Z273" s="26"/>
      <c r="AA273" s="27" t="n">
        <v>30.84</v>
      </c>
      <c r="AB273" s="27"/>
      <c r="AC273" s="28" t="n">
        <f aca="false">350876.42-AE273-AF273</f>
        <v>295834.65805</v>
      </c>
      <c r="AD273" s="28" t="n">
        <f aca="false">AC273/W273</f>
        <v>3741.42731819906</v>
      </c>
      <c r="AE273" s="28" t="n">
        <v>14723.02</v>
      </c>
      <c r="AF273" s="28" t="n">
        <f aca="false">3450.47*P273*0.15</f>
        <v>40318.74195</v>
      </c>
      <c r="AG273" s="22"/>
    </row>
    <row r="274" s="23" customFormat="true" ht="12.75" hidden="false" customHeight="false" outlineLevel="0" collapsed="false">
      <c r="A274" s="24" t="s">
        <v>624</v>
      </c>
      <c r="B274" s="25" t="s">
        <v>34</v>
      </c>
      <c r="C274" s="24" t="s">
        <v>35</v>
      </c>
      <c r="D274" s="26" t="n">
        <v>2010</v>
      </c>
      <c r="E274" s="26" t="s">
        <v>124</v>
      </c>
      <c r="F274" s="26" t="s">
        <v>625</v>
      </c>
      <c r="G274" s="26" t="s">
        <v>46</v>
      </c>
      <c r="H274" s="26" t="n">
        <v>3</v>
      </c>
      <c r="I274" s="27" t="n">
        <f aca="false">129.12-45.99-21.23</f>
        <v>61.9</v>
      </c>
      <c r="J274" s="27"/>
      <c r="K274" s="27"/>
      <c r="L274" s="27" t="n">
        <v>45.99</v>
      </c>
      <c r="M274" s="27" t="n">
        <v>21.23</v>
      </c>
      <c r="N274" s="27"/>
      <c r="O274" s="27"/>
      <c r="P274" s="27"/>
      <c r="Q274" s="27" t="s">
        <v>39</v>
      </c>
      <c r="R274" s="27" t="s">
        <v>39</v>
      </c>
      <c r="S274" s="27" t="s">
        <v>39</v>
      </c>
      <c r="T274" s="27" t="s">
        <v>39</v>
      </c>
      <c r="U274" s="27" t="s">
        <v>39</v>
      </c>
      <c r="V274" s="27" t="n">
        <v>3.12</v>
      </c>
      <c r="W274" s="27" t="n">
        <f aca="false">I274</f>
        <v>61.9</v>
      </c>
      <c r="X274" s="26" t="s">
        <v>40</v>
      </c>
      <c r="Y274" s="26" t="n">
        <v>1</v>
      </c>
      <c r="Z274" s="26"/>
      <c r="AA274" s="27"/>
      <c r="AB274" s="27"/>
      <c r="AC274" s="28" t="n">
        <f aca="false">(278187*0.9)-AE274-AF274</f>
        <v>231968.3</v>
      </c>
      <c r="AD274" s="28" t="n">
        <f aca="false">AC274/W274</f>
        <v>3747.46849757674</v>
      </c>
      <c r="AE274" s="28" t="n">
        <f aca="false">18400*Y274</f>
        <v>18400</v>
      </c>
      <c r="AF274" s="28" t="n">
        <v>0</v>
      </c>
      <c r="AG274" s="22"/>
    </row>
    <row r="275" s="23" customFormat="true" ht="12.75" hidden="false" customHeight="false" outlineLevel="0" collapsed="false">
      <c r="A275" s="17" t="s">
        <v>626</v>
      </c>
      <c r="B275" s="25" t="s">
        <v>98</v>
      </c>
      <c r="C275" s="24" t="s">
        <v>99</v>
      </c>
      <c r="D275" s="26" t="n">
        <v>2010</v>
      </c>
      <c r="E275" s="26" t="s">
        <v>573</v>
      </c>
      <c r="F275" s="26" t="s">
        <v>627</v>
      </c>
      <c r="G275" s="26" t="s">
        <v>62</v>
      </c>
      <c r="H275" s="26" t="n">
        <v>3</v>
      </c>
      <c r="I275" s="27" t="n">
        <v>66.57</v>
      </c>
      <c r="J275" s="27" t="n">
        <v>4.77</v>
      </c>
      <c r="K275" s="27"/>
      <c r="L275" s="27"/>
      <c r="M275" s="27"/>
      <c r="N275" s="27"/>
      <c r="O275" s="27"/>
      <c r="P275" s="27"/>
      <c r="Q275" s="27" t="s">
        <v>39</v>
      </c>
      <c r="R275" s="27" t="s">
        <v>39</v>
      </c>
      <c r="S275" s="27" t="s">
        <v>54</v>
      </c>
      <c r="T275" s="27" t="s">
        <v>39</v>
      </c>
      <c r="U275" s="27" t="s">
        <v>39</v>
      </c>
      <c r="V275" s="27" t="n">
        <v>3.42</v>
      </c>
      <c r="W275" s="27" t="n">
        <f aca="false">I275</f>
        <v>66.57</v>
      </c>
      <c r="X275" s="26" t="s">
        <v>40</v>
      </c>
      <c r="Y275" s="26" t="n">
        <v>2</v>
      </c>
      <c r="Z275" s="26"/>
      <c r="AA275" s="27" t="n">
        <v>25.43</v>
      </c>
      <c r="AB275" s="27"/>
      <c r="AC275" s="28" t="n">
        <f aca="false">261643.92-AE275</f>
        <v>249503.64</v>
      </c>
      <c r="AD275" s="28" t="n">
        <f aca="false">AC275/W275</f>
        <v>3747.98918431726</v>
      </c>
      <c r="AE275" s="28" t="n">
        <v>12140.28</v>
      </c>
      <c r="AF275" s="28" t="n">
        <v>0</v>
      </c>
      <c r="AG275" s="22"/>
    </row>
    <row r="276" s="23" customFormat="true" ht="12.75" hidden="false" customHeight="false" outlineLevel="0" collapsed="false">
      <c r="A276" s="24" t="s">
        <v>628</v>
      </c>
      <c r="B276" s="25" t="s">
        <v>34</v>
      </c>
      <c r="C276" s="24" t="s">
        <v>35</v>
      </c>
      <c r="D276" s="26" t="n">
        <v>2010</v>
      </c>
      <c r="E276" s="26" t="s">
        <v>134</v>
      </c>
      <c r="F276" s="26" t="s">
        <v>629</v>
      </c>
      <c r="G276" s="26" t="s">
        <v>38</v>
      </c>
      <c r="H276" s="26" t="n">
        <v>4</v>
      </c>
      <c r="I276" s="27" t="n">
        <f aca="false">105.55-4.75-11.29</f>
        <v>89.51</v>
      </c>
      <c r="J276" s="27"/>
      <c r="K276" s="37" t="n">
        <f aca="false">4.75+11.29</f>
        <v>16.04</v>
      </c>
      <c r="L276" s="27"/>
      <c r="M276" s="27"/>
      <c r="N276" s="27"/>
      <c r="O276" s="27"/>
      <c r="P276" s="27"/>
      <c r="Q276" s="27" t="s">
        <v>39</v>
      </c>
      <c r="R276" s="27" t="s">
        <v>54</v>
      </c>
      <c r="S276" s="27" t="s">
        <v>54</v>
      </c>
      <c r="T276" s="27" t="s">
        <v>39</v>
      </c>
      <c r="U276" s="27" t="s">
        <v>54</v>
      </c>
      <c r="V276" s="27" t="n">
        <v>3.33</v>
      </c>
      <c r="W276" s="27" t="n">
        <f aca="false">I276</f>
        <v>89.51</v>
      </c>
      <c r="X276" s="26" t="s">
        <v>40</v>
      </c>
      <c r="Y276" s="26" t="n">
        <v>2</v>
      </c>
      <c r="Z276" s="26"/>
      <c r="AA276" s="27"/>
      <c r="AB276" s="27"/>
      <c r="AC276" s="28" t="n">
        <f aca="false">(413700*0.9)-AE276-AF276</f>
        <v>335530</v>
      </c>
      <c r="AD276" s="28" t="n">
        <f aca="false">AC276/W276</f>
        <v>3748.51971846721</v>
      </c>
      <c r="AE276" s="28" t="n">
        <f aca="false">18400*Y276</f>
        <v>36800</v>
      </c>
      <c r="AF276" s="28" t="n">
        <v>0</v>
      </c>
      <c r="AG276" s="22"/>
    </row>
    <row r="277" s="23" customFormat="true" ht="12.75" hidden="false" customHeight="false" outlineLevel="0" collapsed="false">
      <c r="A277" s="24" t="s">
        <v>630</v>
      </c>
      <c r="B277" s="25" t="s">
        <v>98</v>
      </c>
      <c r="C277" s="24" t="s">
        <v>99</v>
      </c>
      <c r="D277" s="26" t="n">
        <v>2010</v>
      </c>
      <c r="E277" s="26" t="s">
        <v>573</v>
      </c>
      <c r="F277" s="26" t="s">
        <v>631</v>
      </c>
      <c r="G277" s="26" t="s">
        <v>59</v>
      </c>
      <c r="H277" s="26" t="n">
        <v>3</v>
      </c>
      <c r="I277" s="27" t="n">
        <v>66.57</v>
      </c>
      <c r="J277" s="27" t="n">
        <v>4.77</v>
      </c>
      <c r="K277" s="27"/>
      <c r="L277" s="27"/>
      <c r="M277" s="27"/>
      <c r="N277" s="27"/>
      <c r="O277" s="27"/>
      <c r="P277" s="27"/>
      <c r="Q277" s="27" t="s">
        <v>39</v>
      </c>
      <c r="R277" s="27" t="s">
        <v>39</v>
      </c>
      <c r="S277" s="27" t="s">
        <v>54</v>
      </c>
      <c r="T277" s="27" t="s">
        <v>39</v>
      </c>
      <c r="U277" s="27" t="s">
        <v>39</v>
      </c>
      <c r="V277" s="27" t="n">
        <v>4.23</v>
      </c>
      <c r="W277" s="27" t="n">
        <f aca="false">I277</f>
        <v>66.57</v>
      </c>
      <c r="X277" s="26" t="s">
        <v>40</v>
      </c>
      <c r="Y277" s="26" t="n">
        <v>2</v>
      </c>
      <c r="Z277" s="26"/>
      <c r="AA277" s="27" t="n">
        <v>28.64</v>
      </c>
      <c r="AB277" s="27"/>
      <c r="AC277" s="28" t="n">
        <f aca="false">263748.52-AE277</f>
        <v>250075.78</v>
      </c>
      <c r="AD277" s="28" t="n">
        <f aca="false">AC277/W277</f>
        <v>3756.58374643233</v>
      </c>
      <c r="AE277" s="28" t="n">
        <v>13672.74</v>
      </c>
      <c r="AF277" s="28" t="n">
        <v>0</v>
      </c>
      <c r="AG277" s="22"/>
    </row>
    <row r="278" s="23" customFormat="true" ht="12.75" hidden="false" customHeight="false" outlineLevel="0" collapsed="false">
      <c r="A278" s="17" t="s">
        <v>632</v>
      </c>
      <c r="B278" s="25" t="s">
        <v>543</v>
      </c>
      <c r="C278" s="24" t="s">
        <v>35</v>
      </c>
      <c r="D278" s="26" t="n">
        <v>2010</v>
      </c>
      <c r="E278" s="26"/>
      <c r="F278" s="26" t="s">
        <v>633</v>
      </c>
      <c r="G278" s="26" t="s">
        <v>59</v>
      </c>
      <c r="H278" s="26" t="n">
        <v>3</v>
      </c>
      <c r="I278" s="27" t="n">
        <v>79.33</v>
      </c>
      <c r="J278" s="27" t="n">
        <v>15.13</v>
      </c>
      <c r="K278" s="27"/>
      <c r="L278" s="27"/>
      <c r="M278" s="27"/>
      <c r="N278" s="27"/>
      <c r="O278" s="27"/>
      <c r="P278" s="27"/>
      <c r="Q278" s="27" t="s">
        <v>39</v>
      </c>
      <c r="R278" s="27" t="s">
        <v>39</v>
      </c>
      <c r="S278" s="27" t="s">
        <v>39</v>
      </c>
      <c r="T278" s="27" t="s">
        <v>54</v>
      </c>
      <c r="U278" s="27" t="s">
        <v>39</v>
      </c>
      <c r="V278" s="27" t="n">
        <v>3.12</v>
      </c>
      <c r="W278" s="27" t="n">
        <f aca="false">I278</f>
        <v>79.33</v>
      </c>
      <c r="X278" s="26" t="s">
        <v>40</v>
      </c>
      <c r="Y278" s="26" t="n">
        <v>2</v>
      </c>
      <c r="Z278" s="26"/>
      <c r="AA278" s="27"/>
      <c r="AB278" s="27"/>
      <c r="AC278" s="28" t="n">
        <f aca="false">325203-AE278-AF278</f>
        <v>298203</v>
      </c>
      <c r="AD278" s="28" t="n">
        <f aca="false">AC278/W278</f>
        <v>3759.01928652464</v>
      </c>
      <c r="AE278" s="28" t="n">
        <f aca="false">13500*Y278</f>
        <v>27000</v>
      </c>
      <c r="AF278" s="28" t="n">
        <v>0</v>
      </c>
      <c r="AG278" s="22"/>
    </row>
    <row r="279" s="23" customFormat="true" ht="12.75" hidden="false" customHeight="false" outlineLevel="0" collapsed="false">
      <c r="A279" s="24" t="s">
        <v>634</v>
      </c>
      <c r="B279" s="25" t="s">
        <v>98</v>
      </c>
      <c r="C279" s="24" t="s">
        <v>99</v>
      </c>
      <c r="D279" s="26" t="n">
        <v>2010</v>
      </c>
      <c r="E279" s="26" t="s">
        <v>561</v>
      </c>
      <c r="F279" s="26" t="s">
        <v>635</v>
      </c>
      <c r="G279" s="26" t="s">
        <v>53</v>
      </c>
      <c r="H279" s="26" t="n">
        <v>3.5</v>
      </c>
      <c r="I279" s="27" t="n">
        <v>82.02</v>
      </c>
      <c r="J279" s="27" t="n">
        <v>5.75</v>
      </c>
      <c r="K279" s="27"/>
      <c r="L279" s="27"/>
      <c r="M279" s="27"/>
      <c r="N279" s="27"/>
      <c r="O279" s="27"/>
      <c r="P279" s="27"/>
      <c r="Q279" s="27" t="s">
        <v>39</v>
      </c>
      <c r="R279" s="27" t="s">
        <v>54</v>
      </c>
      <c r="S279" s="27" t="s">
        <v>39</v>
      </c>
      <c r="T279" s="27" t="s">
        <v>54</v>
      </c>
      <c r="U279" s="27" t="s">
        <v>39</v>
      </c>
      <c r="V279" s="27" t="n">
        <v>4.86</v>
      </c>
      <c r="W279" s="27" t="n">
        <f aca="false">I279</f>
        <v>82.02</v>
      </c>
      <c r="X279" s="26" t="s">
        <v>40</v>
      </c>
      <c r="Y279" s="26" t="n">
        <v>2</v>
      </c>
      <c r="Z279" s="26"/>
      <c r="AA279" s="27" t="n">
        <v>31.79</v>
      </c>
      <c r="AB279" s="27"/>
      <c r="AC279" s="28" t="n">
        <f aca="false">323697.97-AE279</f>
        <v>308521.42</v>
      </c>
      <c r="AD279" s="28" t="n">
        <f aca="false">AC279/W279</f>
        <v>3761.53889295294</v>
      </c>
      <c r="AE279" s="28" t="n">
        <v>15176.55</v>
      </c>
      <c r="AF279" s="28" t="n">
        <v>0</v>
      </c>
      <c r="AG279" s="22"/>
    </row>
    <row r="280" s="23" customFormat="true" ht="12.75" hidden="false" customHeight="false" outlineLevel="0" collapsed="false">
      <c r="A280" s="24" t="s">
        <v>636</v>
      </c>
      <c r="B280" s="25" t="s">
        <v>34</v>
      </c>
      <c r="C280" s="24" t="s">
        <v>35</v>
      </c>
      <c r="D280" s="26" t="n">
        <v>2010</v>
      </c>
      <c r="E280" s="26" t="s">
        <v>51</v>
      </c>
      <c r="F280" s="26" t="s">
        <v>637</v>
      </c>
      <c r="G280" s="26" t="s">
        <v>59</v>
      </c>
      <c r="H280" s="26" t="s">
        <v>393</v>
      </c>
      <c r="I280" s="27" t="n">
        <f aca="false">39.61-10.36</f>
        <v>29.25</v>
      </c>
      <c r="J280" s="27"/>
      <c r="K280" s="27"/>
      <c r="L280" s="27"/>
      <c r="M280" s="27"/>
      <c r="N280" s="27" t="n">
        <v>10.36</v>
      </c>
      <c r="O280" s="27"/>
      <c r="P280" s="27"/>
      <c r="Q280" s="27" t="s">
        <v>39</v>
      </c>
      <c r="R280" s="27" t="s">
        <v>39</v>
      </c>
      <c r="S280" s="27" t="s">
        <v>39</v>
      </c>
      <c r="T280" s="27" t="s">
        <v>39</v>
      </c>
      <c r="U280" s="27" t="s">
        <v>39</v>
      </c>
      <c r="V280" s="27" t="n">
        <v>3.33</v>
      </c>
      <c r="W280" s="27" t="n">
        <f aca="false">I280</f>
        <v>29.25</v>
      </c>
      <c r="X280" s="26" t="s">
        <v>40</v>
      </c>
      <c r="Y280" s="26" t="n">
        <v>1</v>
      </c>
      <c r="Z280" s="26"/>
      <c r="AA280" s="27"/>
      <c r="AB280" s="27"/>
      <c r="AC280" s="28" t="n">
        <f aca="false">(142753*0.9)-AE280-AF280</f>
        <v>110077.7</v>
      </c>
      <c r="AD280" s="28" t="n">
        <f aca="false">AC280/W280</f>
        <v>3763.34017094017</v>
      </c>
      <c r="AE280" s="28" t="n">
        <f aca="false">18400*Y280</f>
        <v>18400</v>
      </c>
      <c r="AF280" s="28" t="n">
        <v>0</v>
      </c>
      <c r="AG280" s="22"/>
    </row>
    <row r="281" s="23" customFormat="true" ht="12.75" hidden="false" customHeight="false" outlineLevel="0" collapsed="false">
      <c r="A281" s="17" t="s">
        <v>638</v>
      </c>
      <c r="B281" s="25" t="s">
        <v>98</v>
      </c>
      <c r="C281" s="24" t="s">
        <v>99</v>
      </c>
      <c r="D281" s="26" t="n">
        <v>2010</v>
      </c>
      <c r="E281" s="26" t="s">
        <v>556</v>
      </c>
      <c r="F281" s="26" t="s">
        <v>639</v>
      </c>
      <c r="G281" s="26" t="s">
        <v>59</v>
      </c>
      <c r="H281" s="26" t="n">
        <v>3</v>
      </c>
      <c r="I281" s="27" t="n">
        <v>66.57</v>
      </c>
      <c r="J281" s="27" t="n">
        <v>4.77</v>
      </c>
      <c r="K281" s="27"/>
      <c r="L281" s="27"/>
      <c r="M281" s="27"/>
      <c r="N281" s="27"/>
      <c r="O281" s="27"/>
      <c r="P281" s="27"/>
      <c r="Q281" s="27" t="s">
        <v>39</v>
      </c>
      <c r="R281" s="27" t="s">
        <v>39</v>
      </c>
      <c r="S281" s="27" t="s">
        <v>54</v>
      </c>
      <c r="T281" s="27" t="s">
        <v>39</v>
      </c>
      <c r="U281" s="27" t="s">
        <v>39</v>
      </c>
      <c r="V281" s="27" t="n">
        <v>3.99</v>
      </c>
      <c r="W281" s="27" t="n">
        <f aca="false">I281</f>
        <v>66.57</v>
      </c>
      <c r="X281" s="26" t="s">
        <v>40</v>
      </c>
      <c r="Y281" s="26" t="n">
        <v>2</v>
      </c>
      <c r="Z281" s="26"/>
      <c r="AA281" s="27" t="n">
        <v>30.98</v>
      </c>
      <c r="AB281" s="27"/>
      <c r="AC281" s="28" t="n">
        <f aca="false">265597.48-AE281</f>
        <v>250807.63</v>
      </c>
      <c r="AD281" s="28" t="n">
        <f aca="false">AC281/W281</f>
        <v>3767.57743728406</v>
      </c>
      <c r="AE281" s="28" t="n">
        <v>14789.85</v>
      </c>
      <c r="AF281" s="28" t="n">
        <v>0</v>
      </c>
      <c r="AG281" s="22"/>
    </row>
    <row r="282" s="34" customFormat="true" ht="12.75" hidden="false" customHeight="false" outlineLevel="0" collapsed="false">
      <c r="A282" s="24" t="s">
        <v>640</v>
      </c>
      <c r="B282" s="29" t="s">
        <v>543</v>
      </c>
      <c r="C282" s="30" t="s">
        <v>35</v>
      </c>
      <c r="D282" s="31" t="n">
        <v>2010</v>
      </c>
      <c r="E282" s="31"/>
      <c r="F282" s="31" t="s">
        <v>641</v>
      </c>
      <c r="G282" s="31" t="s">
        <v>62</v>
      </c>
      <c r="H282" s="31" t="n">
        <v>3</v>
      </c>
      <c r="I282" s="32" t="n">
        <v>80.05</v>
      </c>
      <c r="J282" s="32" t="n">
        <v>6.58</v>
      </c>
      <c r="K282" s="32"/>
      <c r="L282" s="32"/>
      <c r="M282" s="32"/>
      <c r="N282" s="32"/>
      <c r="O282" s="32"/>
      <c r="P282" s="32"/>
      <c r="Q282" s="32" t="s">
        <v>39</v>
      </c>
      <c r="R282" s="32" t="s">
        <v>39</v>
      </c>
      <c r="S282" s="32" t="s">
        <v>39</v>
      </c>
      <c r="T282" s="32" t="s">
        <v>54</v>
      </c>
      <c r="U282" s="32" t="s">
        <v>39</v>
      </c>
      <c r="V282" s="32" t="n">
        <v>3.24</v>
      </c>
      <c r="W282" s="32" t="n">
        <f aca="false">I282</f>
        <v>80.05</v>
      </c>
      <c r="X282" s="31" t="s">
        <v>40</v>
      </c>
      <c r="Y282" s="31" t="n">
        <v>2</v>
      </c>
      <c r="Z282" s="31"/>
      <c r="AA282" s="32"/>
      <c r="AB282" s="32"/>
      <c r="AC282" s="33" t="n">
        <f aca="false">329655-AE282-AF282</f>
        <v>302655</v>
      </c>
      <c r="AD282" s="33" t="n">
        <f aca="false">AC282/W282</f>
        <v>3780.82448469706</v>
      </c>
      <c r="AE282" s="33" t="n">
        <f aca="false">13500*Y282</f>
        <v>27000</v>
      </c>
      <c r="AF282" s="33" t="n">
        <v>0</v>
      </c>
      <c r="AG282" s="22"/>
    </row>
    <row r="283" s="23" customFormat="true" ht="12.75" hidden="false" customHeight="false" outlineLevel="0" collapsed="false">
      <c r="A283" s="24" t="s">
        <v>642</v>
      </c>
      <c r="B283" s="25" t="s">
        <v>98</v>
      </c>
      <c r="C283" s="24" t="s">
        <v>99</v>
      </c>
      <c r="D283" s="26" t="n">
        <v>2010</v>
      </c>
      <c r="E283" s="26" t="s">
        <v>573</v>
      </c>
      <c r="F283" s="26" t="s">
        <v>643</v>
      </c>
      <c r="G283" s="26" t="s">
        <v>59</v>
      </c>
      <c r="H283" s="26" t="n">
        <v>1</v>
      </c>
      <c r="I283" s="27" t="n">
        <v>41.24</v>
      </c>
      <c r="J283" s="27" t="n">
        <v>4.33</v>
      </c>
      <c r="K283" s="27"/>
      <c r="L283" s="27"/>
      <c r="M283" s="27"/>
      <c r="N283" s="27"/>
      <c r="O283" s="27"/>
      <c r="P283" s="27"/>
      <c r="Q283" s="27" t="s">
        <v>39</v>
      </c>
      <c r="R283" s="27" t="s">
        <v>39</v>
      </c>
      <c r="S283" s="27" t="s">
        <v>39</v>
      </c>
      <c r="T283" s="27" t="s">
        <v>39</v>
      </c>
      <c r="U283" s="27" t="s">
        <v>39</v>
      </c>
      <c r="V283" s="27" t="n">
        <v>3.1</v>
      </c>
      <c r="W283" s="27" t="n">
        <f aca="false">I283</f>
        <v>41.24</v>
      </c>
      <c r="X283" s="26" t="s">
        <v>40</v>
      </c>
      <c r="Y283" s="26" t="n">
        <v>1</v>
      </c>
      <c r="Z283" s="26"/>
      <c r="AA283" s="27" t="n">
        <v>12.66</v>
      </c>
      <c r="AB283" s="27"/>
      <c r="AC283" s="28" t="n">
        <f aca="false">168178.69-AE283</f>
        <v>156090.92</v>
      </c>
      <c r="AD283" s="28" t="n">
        <f aca="false">AC283/W283</f>
        <v>3784.93986420951</v>
      </c>
      <c r="AE283" s="28" t="n">
        <v>12087.77</v>
      </c>
      <c r="AF283" s="28" t="n">
        <v>0</v>
      </c>
      <c r="AG283" s="22"/>
    </row>
    <row r="284" s="23" customFormat="true" ht="12.75" hidden="false" customHeight="false" outlineLevel="0" collapsed="false">
      <c r="A284" s="17" t="s">
        <v>644</v>
      </c>
      <c r="B284" s="25" t="s">
        <v>34</v>
      </c>
      <c r="C284" s="24" t="s">
        <v>35</v>
      </c>
      <c r="D284" s="26" t="n">
        <v>2010</v>
      </c>
      <c r="E284" s="26" t="s">
        <v>36</v>
      </c>
      <c r="F284" s="26" t="s">
        <v>645</v>
      </c>
      <c r="G284" s="26" t="s">
        <v>38</v>
      </c>
      <c r="H284" s="26" t="n">
        <v>2</v>
      </c>
      <c r="I284" s="27" t="n">
        <f aca="false">61.38-17.61</f>
        <v>43.77</v>
      </c>
      <c r="J284" s="27"/>
      <c r="K284" s="27" t="n">
        <v>17.61</v>
      </c>
      <c r="L284" s="27"/>
      <c r="M284" s="27"/>
      <c r="N284" s="27"/>
      <c r="O284" s="27"/>
      <c r="P284" s="27"/>
      <c r="Q284" s="27" t="s">
        <v>39</v>
      </c>
      <c r="R284" s="27" t="s">
        <v>39</v>
      </c>
      <c r="S284" s="27" t="s">
        <v>39</v>
      </c>
      <c r="T284" s="27" t="s">
        <v>39</v>
      </c>
      <c r="U284" s="27" t="s">
        <v>39</v>
      </c>
      <c r="V284" s="27" t="n">
        <v>3.51</v>
      </c>
      <c r="W284" s="27" t="n">
        <f aca="false">I284</f>
        <v>43.77</v>
      </c>
      <c r="X284" s="26" t="s">
        <v>40</v>
      </c>
      <c r="Y284" s="26" t="n">
        <v>1</v>
      </c>
      <c r="Z284" s="26"/>
      <c r="AA284" s="27"/>
      <c r="AB284" s="27"/>
      <c r="AC284" s="28" t="n">
        <f aca="false">(204855*0.9)-AE284-AF284</f>
        <v>165969.5</v>
      </c>
      <c r="AD284" s="28" t="n">
        <f aca="false">AC284/W284</f>
        <v>3791.85515193055</v>
      </c>
      <c r="AE284" s="28" t="n">
        <f aca="false">18400*Y284</f>
        <v>18400</v>
      </c>
      <c r="AF284" s="28" t="n">
        <v>0</v>
      </c>
      <c r="AG284" s="22"/>
    </row>
    <row r="285" s="23" customFormat="true" ht="12.75" hidden="false" customHeight="false" outlineLevel="0" collapsed="false">
      <c r="A285" s="24" t="s">
        <v>646</v>
      </c>
      <c r="B285" s="25" t="s">
        <v>34</v>
      </c>
      <c r="C285" s="24" t="s">
        <v>35</v>
      </c>
      <c r="D285" s="26" t="n">
        <v>2010</v>
      </c>
      <c r="E285" s="26" t="s">
        <v>51</v>
      </c>
      <c r="F285" s="26" t="s">
        <v>647</v>
      </c>
      <c r="G285" s="26" t="s">
        <v>53</v>
      </c>
      <c r="H285" s="26" t="s">
        <v>393</v>
      </c>
      <c r="I285" s="27" t="n">
        <f aca="false">39.61-10.36</f>
        <v>29.25</v>
      </c>
      <c r="J285" s="27"/>
      <c r="K285" s="27"/>
      <c r="L285" s="27"/>
      <c r="M285" s="27" t="n">
        <v>10.36</v>
      </c>
      <c r="N285" s="27"/>
      <c r="O285" s="27"/>
      <c r="P285" s="27"/>
      <c r="Q285" s="27" t="s">
        <v>39</v>
      </c>
      <c r="R285" s="27" t="s">
        <v>39</v>
      </c>
      <c r="S285" s="27" t="s">
        <v>39</v>
      </c>
      <c r="T285" s="27" t="s">
        <v>39</v>
      </c>
      <c r="U285" s="27" t="s">
        <v>39</v>
      </c>
      <c r="V285" s="27" t="n">
        <v>4.05</v>
      </c>
      <c r="W285" s="27" t="n">
        <f aca="false">I285</f>
        <v>29.25</v>
      </c>
      <c r="X285" s="26" t="s">
        <v>40</v>
      </c>
      <c r="Y285" s="26" t="n">
        <v>1</v>
      </c>
      <c r="Z285" s="26"/>
      <c r="AA285" s="27"/>
      <c r="AB285" s="27"/>
      <c r="AC285" s="28" t="n">
        <f aca="false">(143819*0.9)-AE285-AF285</f>
        <v>111037.1</v>
      </c>
      <c r="AD285" s="28" t="n">
        <f aca="false">AC285/W285</f>
        <v>3796.14017094017</v>
      </c>
      <c r="AE285" s="28" t="n">
        <f aca="false">18400*Y285</f>
        <v>18400</v>
      </c>
      <c r="AF285" s="28" t="n">
        <v>0</v>
      </c>
      <c r="AG285" s="22"/>
    </row>
    <row r="286" s="23" customFormat="true" ht="12.75" hidden="false" customHeight="false" outlineLevel="0" collapsed="false">
      <c r="A286" s="24" t="s">
        <v>648</v>
      </c>
      <c r="B286" s="25" t="s">
        <v>98</v>
      </c>
      <c r="C286" s="24" t="s">
        <v>99</v>
      </c>
      <c r="D286" s="26" t="n">
        <v>2010</v>
      </c>
      <c r="E286" s="26" t="s">
        <v>556</v>
      </c>
      <c r="F286" s="26" t="s">
        <v>649</v>
      </c>
      <c r="G286" s="26" t="s">
        <v>59</v>
      </c>
      <c r="H286" s="26" t="n">
        <v>2.5</v>
      </c>
      <c r="I286" s="27" t="n">
        <v>65.53</v>
      </c>
      <c r="J286" s="27" t="n">
        <v>5.2</v>
      </c>
      <c r="K286" s="27"/>
      <c r="L286" s="27"/>
      <c r="M286" s="27"/>
      <c r="N286" s="27"/>
      <c r="O286" s="27"/>
      <c r="P286" s="27"/>
      <c r="Q286" s="27" t="s">
        <v>39</v>
      </c>
      <c r="R286" s="27" t="s">
        <v>39</v>
      </c>
      <c r="S286" s="27" t="s">
        <v>39</v>
      </c>
      <c r="T286" s="27" t="s">
        <v>39</v>
      </c>
      <c r="U286" s="27" t="s">
        <v>39</v>
      </c>
      <c r="V286" s="27" t="n">
        <v>3.42</v>
      </c>
      <c r="W286" s="27" t="n">
        <f aca="false">I286</f>
        <v>65.53</v>
      </c>
      <c r="X286" s="26" t="s">
        <v>40</v>
      </c>
      <c r="Y286" s="26" t="n">
        <v>2</v>
      </c>
      <c r="Z286" s="26"/>
      <c r="AA286" s="27" t="n">
        <v>30.98</v>
      </c>
      <c r="AB286" s="27"/>
      <c r="AC286" s="28" t="n">
        <f aca="false">263709.72-AE286</f>
        <v>248919.87</v>
      </c>
      <c r="AD286" s="28" t="n">
        <f aca="false">AC286/W286</f>
        <v>3798.56355867542</v>
      </c>
      <c r="AE286" s="28" t="n">
        <v>14789.85</v>
      </c>
      <c r="AF286" s="28" t="n">
        <v>0</v>
      </c>
      <c r="AG286" s="22"/>
    </row>
    <row r="287" s="23" customFormat="true" ht="12.75" hidden="false" customHeight="false" outlineLevel="0" collapsed="false">
      <c r="A287" s="17" t="s">
        <v>650</v>
      </c>
      <c r="B287" s="25" t="s">
        <v>34</v>
      </c>
      <c r="C287" s="24" t="s">
        <v>35</v>
      </c>
      <c r="D287" s="26" t="n">
        <v>2010</v>
      </c>
      <c r="E287" s="26" t="s">
        <v>124</v>
      </c>
      <c r="F287" s="26" t="s">
        <v>651</v>
      </c>
      <c r="G287" s="26" t="s">
        <v>38</v>
      </c>
      <c r="H287" s="26" t="n">
        <v>2</v>
      </c>
      <c r="I287" s="27" t="n">
        <f aca="false">79.04-3.91-19.74</f>
        <v>55.39</v>
      </c>
      <c r="J287" s="27"/>
      <c r="K287" s="27"/>
      <c r="L287" s="37" t="n">
        <f aca="false">3.91+19.74</f>
        <v>23.65</v>
      </c>
      <c r="M287" s="27"/>
      <c r="N287" s="27"/>
      <c r="O287" s="27"/>
      <c r="P287" s="27"/>
      <c r="Q287" s="27" t="s">
        <v>39</v>
      </c>
      <c r="R287" s="27" t="s">
        <v>39</v>
      </c>
      <c r="S287" s="27" t="s">
        <v>54</v>
      </c>
      <c r="T287" s="27" t="s">
        <v>39</v>
      </c>
      <c r="U287" s="27" t="s">
        <v>39</v>
      </c>
      <c r="V287" s="27" t="n">
        <v>3.21</v>
      </c>
      <c r="W287" s="27" t="n">
        <f aca="false">I287</f>
        <v>55.39</v>
      </c>
      <c r="X287" s="26" t="s">
        <v>40</v>
      </c>
      <c r="Y287" s="26" t="n">
        <v>1</v>
      </c>
      <c r="Z287" s="26"/>
      <c r="AA287" s="27"/>
      <c r="AB287" s="27"/>
      <c r="AC287" s="28" t="n">
        <f aca="false">(254287*0.9)-AE287-AF287</f>
        <v>210458.3</v>
      </c>
      <c r="AD287" s="28" t="n">
        <f aca="false">AC287/W287</f>
        <v>3799.5721249323</v>
      </c>
      <c r="AE287" s="28" t="n">
        <f aca="false">18400*Y287</f>
        <v>18400</v>
      </c>
      <c r="AF287" s="28" t="n">
        <v>0</v>
      </c>
      <c r="AG287" s="22"/>
    </row>
    <row r="288" s="23" customFormat="true" ht="12.75" hidden="false" customHeight="false" outlineLevel="0" collapsed="false">
      <c r="A288" s="24" t="s">
        <v>652</v>
      </c>
      <c r="B288" s="25" t="s">
        <v>653</v>
      </c>
      <c r="C288" s="24" t="s">
        <v>35</v>
      </c>
      <c r="D288" s="26" t="n">
        <v>2010</v>
      </c>
      <c r="E288" s="26"/>
      <c r="F288" s="26" t="s">
        <v>654</v>
      </c>
      <c r="G288" s="26" t="s">
        <v>59</v>
      </c>
      <c r="H288" s="26" t="n">
        <v>2</v>
      </c>
      <c r="I288" s="27" t="n">
        <v>89.54</v>
      </c>
      <c r="J288" s="27"/>
      <c r="K288" s="27"/>
      <c r="L288" s="27"/>
      <c r="M288" s="27"/>
      <c r="N288" s="27"/>
      <c r="O288" s="27"/>
      <c r="P288" s="27"/>
      <c r="Q288" s="27" t="s">
        <v>54</v>
      </c>
      <c r="R288" s="27" t="s">
        <v>54</v>
      </c>
      <c r="S288" s="27" t="s">
        <v>39</v>
      </c>
      <c r="T288" s="27" t="s">
        <v>54</v>
      </c>
      <c r="U288" s="27" t="s">
        <v>39</v>
      </c>
      <c r="V288" s="27" t="n">
        <v>5.09</v>
      </c>
      <c r="W288" s="27" t="n">
        <f aca="false">I288</f>
        <v>89.54</v>
      </c>
      <c r="X288" s="26" t="s">
        <v>40</v>
      </c>
      <c r="Y288" s="26" t="n">
        <v>2</v>
      </c>
      <c r="Z288" s="26"/>
      <c r="AA288" s="27"/>
      <c r="AB288" s="27"/>
      <c r="AC288" s="28" t="n">
        <v>340668</v>
      </c>
      <c r="AD288" s="28" t="n">
        <f aca="false">AC288/W288</f>
        <v>3804.64596828233</v>
      </c>
      <c r="AE288" s="28" t="n">
        <v>14000</v>
      </c>
      <c r="AF288" s="28" t="n">
        <v>0</v>
      </c>
      <c r="AG288" s="22"/>
    </row>
    <row r="289" s="23" customFormat="true" ht="12.75" hidden="false" customHeight="false" outlineLevel="0" collapsed="false">
      <c r="A289" s="24" t="s">
        <v>655</v>
      </c>
      <c r="B289" s="25" t="s">
        <v>98</v>
      </c>
      <c r="C289" s="24" t="s">
        <v>99</v>
      </c>
      <c r="D289" s="26" t="n">
        <v>2010</v>
      </c>
      <c r="E289" s="26" t="s">
        <v>612</v>
      </c>
      <c r="F289" s="26" t="s">
        <v>656</v>
      </c>
      <c r="G289" s="26" t="s">
        <v>59</v>
      </c>
      <c r="H289" s="26" t="n">
        <v>2.5</v>
      </c>
      <c r="I289" s="27" t="n">
        <v>65.53</v>
      </c>
      <c r="J289" s="27" t="n">
        <v>5.2</v>
      </c>
      <c r="K289" s="27"/>
      <c r="L289" s="27"/>
      <c r="M289" s="27"/>
      <c r="N289" s="27"/>
      <c r="O289" s="27"/>
      <c r="P289" s="27"/>
      <c r="Q289" s="27" t="s">
        <v>39</v>
      </c>
      <c r="R289" s="27" t="s">
        <v>39</v>
      </c>
      <c r="S289" s="27" t="s">
        <v>39</v>
      </c>
      <c r="T289" s="27" t="s">
        <v>39</v>
      </c>
      <c r="U289" s="27" t="s">
        <v>39</v>
      </c>
      <c r="V289" s="27" t="n">
        <v>4.53</v>
      </c>
      <c r="W289" s="27" t="n">
        <f aca="false">I289</f>
        <v>65.53</v>
      </c>
      <c r="X289" s="26" t="s">
        <v>40</v>
      </c>
      <c r="Y289" s="26" t="n">
        <v>2</v>
      </c>
      <c r="Z289" s="26"/>
      <c r="AA289" s="27" t="n">
        <v>25.1</v>
      </c>
      <c r="AB289" s="27"/>
      <c r="AC289" s="28" t="n">
        <f aca="false">261666.33-AE289</f>
        <v>249921.14</v>
      </c>
      <c r="AD289" s="28" t="n">
        <f aca="false">AC289/W289</f>
        <v>3813.84312528613</v>
      </c>
      <c r="AE289" s="28" t="n">
        <v>11745.19</v>
      </c>
      <c r="AF289" s="28" t="n">
        <v>0</v>
      </c>
      <c r="AG289" s="22"/>
    </row>
    <row r="290" s="23" customFormat="true" ht="12.75" hidden="false" customHeight="false" outlineLevel="0" collapsed="false">
      <c r="A290" s="17" t="s">
        <v>657</v>
      </c>
      <c r="B290" s="25" t="s">
        <v>98</v>
      </c>
      <c r="C290" s="24" t="s">
        <v>99</v>
      </c>
      <c r="D290" s="26" t="n">
        <v>2010</v>
      </c>
      <c r="E290" s="26" t="s">
        <v>540</v>
      </c>
      <c r="F290" s="26" t="s">
        <v>658</v>
      </c>
      <c r="G290" s="26" t="s">
        <v>59</v>
      </c>
      <c r="H290" s="26" t="n">
        <v>2</v>
      </c>
      <c r="I290" s="27" t="n">
        <v>51.06</v>
      </c>
      <c r="J290" s="27" t="n">
        <v>5.85</v>
      </c>
      <c r="K290" s="27"/>
      <c r="L290" s="27"/>
      <c r="M290" s="27"/>
      <c r="N290" s="27"/>
      <c r="O290" s="27"/>
      <c r="P290" s="27"/>
      <c r="Q290" s="27" t="s">
        <v>39</v>
      </c>
      <c r="R290" s="27" t="s">
        <v>39</v>
      </c>
      <c r="S290" s="27" t="s">
        <v>39</v>
      </c>
      <c r="T290" s="27" t="s">
        <v>39</v>
      </c>
      <c r="U290" s="27" t="s">
        <v>39</v>
      </c>
      <c r="V290" s="27" t="n">
        <v>4.07</v>
      </c>
      <c r="W290" s="27" t="n">
        <f aca="false">I290</f>
        <v>51.06</v>
      </c>
      <c r="X290" s="26" t="s">
        <v>40</v>
      </c>
      <c r="Y290" s="26" t="n">
        <v>2</v>
      </c>
      <c r="Z290" s="26"/>
      <c r="AA290" s="27" t="n">
        <v>27.65</v>
      </c>
      <c r="AB290" s="27"/>
      <c r="AC290" s="28" t="n">
        <f aca="false">207967.24-AE290</f>
        <v>194767.13</v>
      </c>
      <c r="AD290" s="28" t="n">
        <f aca="false">AC290/W290</f>
        <v>3814.47571484528</v>
      </c>
      <c r="AE290" s="28" t="n">
        <v>13200.11</v>
      </c>
      <c r="AF290" s="28" t="n">
        <v>0</v>
      </c>
      <c r="AG290" s="22"/>
    </row>
    <row r="291" s="23" customFormat="true" ht="12.75" hidden="false" customHeight="false" outlineLevel="0" collapsed="false">
      <c r="A291" s="24" t="s">
        <v>659</v>
      </c>
      <c r="B291" s="25" t="s">
        <v>543</v>
      </c>
      <c r="C291" s="24" t="s">
        <v>35</v>
      </c>
      <c r="D291" s="26" t="n">
        <v>2010</v>
      </c>
      <c r="E291" s="26"/>
      <c r="F291" s="26" t="s">
        <v>660</v>
      </c>
      <c r="G291" s="26" t="s">
        <v>59</v>
      </c>
      <c r="H291" s="26" t="n">
        <v>3</v>
      </c>
      <c r="I291" s="27" t="n">
        <v>79.35</v>
      </c>
      <c r="J291" s="27" t="n">
        <v>7.15</v>
      </c>
      <c r="K291" s="27"/>
      <c r="L291" s="27"/>
      <c r="M291" s="27"/>
      <c r="N291" s="27"/>
      <c r="O291" s="27"/>
      <c r="P291" s="27"/>
      <c r="Q291" s="27" t="s">
        <v>39</v>
      </c>
      <c r="R291" s="27" t="s">
        <v>39</v>
      </c>
      <c r="S291" s="27" t="s">
        <v>39</v>
      </c>
      <c r="T291" s="27" t="s">
        <v>54</v>
      </c>
      <c r="U291" s="27" t="s">
        <v>39</v>
      </c>
      <c r="V291" s="27" t="n">
        <v>3.97</v>
      </c>
      <c r="W291" s="27" t="n">
        <f aca="false">I291</f>
        <v>79.35</v>
      </c>
      <c r="X291" s="26" t="s">
        <v>40</v>
      </c>
      <c r="Y291" s="26" t="n">
        <v>2</v>
      </c>
      <c r="Z291" s="26"/>
      <c r="AA291" s="27"/>
      <c r="AB291" s="27"/>
      <c r="AC291" s="28" t="n">
        <f aca="false">329703-AE291-AF291</f>
        <v>302703</v>
      </c>
      <c r="AD291" s="28" t="n">
        <f aca="false">AC291/W291</f>
        <v>3814.78260869565</v>
      </c>
      <c r="AE291" s="28" t="n">
        <f aca="false">13500*Y291</f>
        <v>27000</v>
      </c>
      <c r="AF291" s="28" t="n">
        <v>0</v>
      </c>
      <c r="AG291" s="22"/>
    </row>
    <row r="292" s="23" customFormat="true" ht="12.75" hidden="false" customHeight="false" outlineLevel="0" collapsed="false">
      <c r="A292" s="24" t="s">
        <v>661</v>
      </c>
      <c r="B292" s="25" t="s">
        <v>98</v>
      </c>
      <c r="C292" s="24" t="s">
        <v>99</v>
      </c>
      <c r="D292" s="26" t="n">
        <v>2010</v>
      </c>
      <c r="E292" s="26" t="s">
        <v>556</v>
      </c>
      <c r="F292" s="26" t="s">
        <v>662</v>
      </c>
      <c r="G292" s="26" t="s">
        <v>53</v>
      </c>
      <c r="H292" s="26" t="n">
        <v>2.5</v>
      </c>
      <c r="I292" s="27" t="n">
        <v>65.53</v>
      </c>
      <c r="J292" s="27" t="n">
        <v>5.2</v>
      </c>
      <c r="K292" s="27"/>
      <c r="L292" s="27"/>
      <c r="M292" s="27"/>
      <c r="N292" s="27"/>
      <c r="O292" s="27"/>
      <c r="P292" s="27"/>
      <c r="Q292" s="27" t="s">
        <v>39</v>
      </c>
      <c r="R292" s="27" t="s">
        <v>39</v>
      </c>
      <c r="S292" s="27" t="s">
        <v>39</v>
      </c>
      <c r="T292" s="27" t="s">
        <v>39</v>
      </c>
      <c r="U292" s="27" t="s">
        <v>39</v>
      </c>
      <c r="V292" s="27" t="n">
        <v>5.06</v>
      </c>
      <c r="W292" s="27" t="n">
        <f aca="false">I292</f>
        <v>65.53</v>
      </c>
      <c r="X292" s="26" t="s">
        <v>40</v>
      </c>
      <c r="Y292" s="26" t="n">
        <v>2</v>
      </c>
      <c r="Z292" s="26"/>
      <c r="AA292" s="27" t="n">
        <v>24.14</v>
      </c>
      <c r="AB292" s="27"/>
      <c r="AC292" s="28" t="n">
        <f aca="false">261170.04-AE292</f>
        <v>250106.58</v>
      </c>
      <c r="AD292" s="28" t="n">
        <f aca="false">AC292/W292</f>
        <v>3816.67297421029</v>
      </c>
      <c r="AE292" s="28" t="n">
        <v>11063.46</v>
      </c>
      <c r="AF292" s="28" t="n">
        <v>0</v>
      </c>
      <c r="AG292" s="22"/>
    </row>
    <row r="293" s="23" customFormat="true" ht="12.75" hidden="false" customHeight="false" outlineLevel="0" collapsed="false">
      <c r="A293" s="17" t="s">
        <v>663</v>
      </c>
      <c r="B293" s="25" t="s">
        <v>98</v>
      </c>
      <c r="C293" s="24" t="s">
        <v>99</v>
      </c>
      <c r="D293" s="26" t="n">
        <v>2010</v>
      </c>
      <c r="E293" s="26" t="s">
        <v>540</v>
      </c>
      <c r="F293" s="26" t="s">
        <v>664</v>
      </c>
      <c r="G293" s="26" t="s">
        <v>38</v>
      </c>
      <c r="H293" s="26" t="n">
        <v>2</v>
      </c>
      <c r="I293" s="27" t="n">
        <v>51.06</v>
      </c>
      <c r="J293" s="27" t="n">
        <v>5.65</v>
      </c>
      <c r="K293" s="27"/>
      <c r="L293" s="27"/>
      <c r="M293" s="27"/>
      <c r="N293" s="27"/>
      <c r="O293" s="27"/>
      <c r="P293" s="27" t="n">
        <f aca="false">30.73+1.44+4.21</f>
        <v>36.38</v>
      </c>
      <c r="Q293" s="27" t="s">
        <v>39</v>
      </c>
      <c r="R293" s="27" t="s">
        <v>39</v>
      </c>
      <c r="S293" s="27" t="s">
        <v>39</v>
      </c>
      <c r="T293" s="27" t="s">
        <v>39</v>
      </c>
      <c r="U293" s="27" t="s">
        <v>39</v>
      </c>
      <c r="V293" s="27" t="n">
        <v>3.55</v>
      </c>
      <c r="W293" s="27" t="n">
        <f aca="false">I293</f>
        <v>51.06</v>
      </c>
      <c r="X293" s="26" t="s">
        <v>40</v>
      </c>
      <c r="Y293" s="26" t="n">
        <v>2</v>
      </c>
      <c r="Z293" s="26"/>
      <c r="AA293" s="27" t="n">
        <v>25.96</v>
      </c>
      <c r="AB293" s="27"/>
      <c r="AC293" s="28" t="n">
        <f aca="false">225997.02-AE293-AF293</f>
        <v>194962.33515</v>
      </c>
      <c r="AD293" s="28" t="n">
        <f aca="false">AC293/W293</f>
        <v>3818.29876909518</v>
      </c>
      <c r="AE293" s="28" t="n">
        <v>12393.3</v>
      </c>
      <c r="AF293" s="28" t="n">
        <f aca="false">3416.05*P293*0.15</f>
        <v>18641.38485</v>
      </c>
      <c r="AG293" s="22"/>
    </row>
    <row r="294" s="23" customFormat="true" ht="12.75" hidden="false" customHeight="false" outlineLevel="0" collapsed="false">
      <c r="A294" s="24" t="s">
        <v>665</v>
      </c>
      <c r="B294" s="25" t="s">
        <v>98</v>
      </c>
      <c r="C294" s="24" t="s">
        <v>99</v>
      </c>
      <c r="D294" s="26" t="n">
        <v>2010</v>
      </c>
      <c r="E294" s="26" t="s">
        <v>561</v>
      </c>
      <c r="F294" s="26" t="s">
        <v>666</v>
      </c>
      <c r="G294" s="26" t="s">
        <v>59</v>
      </c>
      <c r="H294" s="26" t="n">
        <v>2</v>
      </c>
      <c r="I294" s="27" t="n">
        <v>51.06</v>
      </c>
      <c r="J294" s="27" t="n">
        <v>5.85</v>
      </c>
      <c r="K294" s="27"/>
      <c r="L294" s="27"/>
      <c r="M294" s="27"/>
      <c r="N294" s="27"/>
      <c r="O294" s="27"/>
      <c r="P294" s="27"/>
      <c r="Q294" s="27" t="s">
        <v>39</v>
      </c>
      <c r="R294" s="27" t="s">
        <v>39</v>
      </c>
      <c r="S294" s="27" t="s">
        <v>39</v>
      </c>
      <c r="T294" s="27" t="s">
        <v>39</v>
      </c>
      <c r="U294" s="27" t="s">
        <v>39</v>
      </c>
      <c r="V294" s="27" t="n">
        <v>4.18</v>
      </c>
      <c r="W294" s="27" t="n">
        <f aca="false">I294</f>
        <v>51.06</v>
      </c>
      <c r="X294" s="26" t="s">
        <v>40</v>
      </c>
      <c r="Y294" s="26" t="n">
        <v>2</v>
      </c>
      <c r="Z294" s="26"/>
      <c r="AA294" s="27" t="n">
        <v>27.93</v>
      </c>
      <c r="AB294" s="27"/>
      <c r="AC294" s="28" t="n">
        <f aca="false">208406.07-AE294</f>
        <v>195072.29</v>
      </c>
      <c r="AD294" s="28" t="n">
        <f aca="false">AC294/W294</f>
        <v>3820.45221308265</v>
      </c>
      <c r="AE294" s="28" t="n">
        <v>13333.78</v>
      </c>
      <c r="AF294" s="28" t="n">
        <v>0</v>
      </c>
      <c r="AG294" s="22"/>
    </row>
    <row r="295" s="23" customFormat="true" ht="12.75" hidden="false" customHeight="false" outlineLevel="0" collapsed="false">
      <c r="A295" s="24" t="s">
        <v>667</v>
      </c>
      <c r="B295" s="25" t="s">
        <v>98</v>
      </c>
      <c r="C295" s="24" t="s">
        <v>99</v>
      </c>
      <c r="D295" s="26" t="n">
        <v>2010</v>
      </c>
      <c r="E295" s="26" t="s">
        <v>612</v>
      </c>
      <c r="F295" s="26" t="s">
        <v>668</v>
      </c>
      <c r="G295" s="26" t="s">
        <v>38</v>
      </c>
      <c r="H295" s="26" t="n">
        <v>3</v>
      </c>
      <c r="I295" s="27" t="n">
        <v>85.93</v>
      </c>
      <c r="J295" s="27" t="n">
        <v>4.45</v>
      </c>
      <c r="K295" s="27"/>
      <c r="L295" s="27"/>
      <c r="M295" s="27"/>
      <c r="N295" s="27"/>
      <c r="O295" s="27"/>
      <c r="P295" s="27" t="n">
        <f aca="false">108.92+1.44+20.33</f>
        <v>130.69</v>
      </c>
      <c r="Q295" s="27" t="s">
        <v>39</v>
      </c>
      <c r="R295" s="27" t="s">
        <v>54</v>
      </c>
      <c r="S295" s="27" t="s">
        <v>54</v>
      </c>
      <c r="T295" s="27" t="s">
        <v>54</v>
      </c>
      <c r="U295" s="27" t="s">
        <v>39</v>
      </c>
      <c r="V295" s="27" t="n">
        <v>3.85</v>
      </c>
      <c r="W295" s="27" t="n">
        <f aca="false">I295</f>
        <v>85.93</v>
      </c>
      <c r="X295" s="26" t="s">
        <v>40</v>
      </c>
      <c r="Y295" s="26" t="n">
        <v>2</v>
      </c>
      <c r="Z295" s="26"/>
      <c r="AA295" s="27" t="n">
        <v>33.26</v>
      </c>
      <c r="AB295" s="27"/>
      <c r="AC295" s="28" t="n">
        <f aca="false">414891.84-AE295-AF295</f>
        <v>328414.65131</v>
      </c>
      <c r="AD295" s="28" t="n">
        <f aca="false">AC295/W295</f>
        <v>3821.8858525544</v>
      </c>
      <c r="AE295" s="28" t="n">
        <v>15878.32</v>
      </c>
      <c r="AF295" s="28" t="n">
        <f aca="false">3601.34*P295*0.15</f>
        <v>70598.86869</v>
      </c>
      <c r="AG295" s="22"/>
    </row>
    <row r="296" s="48" customFormat="true" ht="12.75" hidden="false" customHeight="false" outlineLevel="0" collapsed="false">
      <c r="A296" s="17" t="s">
        <v>669</v>
      </c>
      <c r="B296" s="25" t="s">
        <v>670</v>
      </c>
      <c r="C296" s="24" t="s">
        <v>671</v>
      </c>
      <c r="D296" s="26" t="n">
        <v>2009</v>
      </c>
      <c r="E296" s="26" t="s">
        <v>119</v>
      </c>
      <c r="F296" s="26" t="s">
        <v>550</v>
      </c>
      <c r="G296" s="26" t="s">
        <v>59</v>
      </c>
      <c r="H296" s="26" t="n">
        <v>4</v>
      </c>
      <c r="I296" s="27" t="n">
        <v>100.63</v>
      </c>
      <c r="J296" s="27"/>
      <c r="K296" s="27"/>
      <c r="L296" s="27"/>
      <c r="M296" s="27" t="n">
        <v>16.03</v>
      </c>
      <c r="N296" s="27"/>
      <c r="O296" s="27"/>
      <c r="P296" s="27"/>
      <c r="Q296" s="27" t="s">
        <v>39</v>
      </c>
      <c r="R296" s="27" t="s">
        <v>39</v>
      </c>
      <c r="S296" s="27" t="s">
        <v>39</v>
      </c>
      <c r="T296" s="27" t="s">
        <v>54</v>
      </c>
      <c r="U296" s="27" t="s">
        <v>39</v>
      </c>
      <c r="V296" s="27" t="n">
        <v>4.28</v>
      </c>
      <c r="W296" s="27" t="n">
        <f aca="false">I296</f>
        <v>100.63</v>
      </c>
      <c r="X296" s="26" t="s">
        <v>40</v>
      </c>
      <c r="Y296" s="26"/>
      <c r="Z296" s="26"/>
      <c r="AA296" s="27"/>
      <c r="AB296" s="27"/>
      <c r="AC296" s="28" t="n">
        <f aca="false">402195-AE296</f>
        <v>384835</v>
      </c>
      <c r="AD296" s="28" t="n">
        <f aca="false">AC296/W296</f>
        <v>3824.25717976747</v>
      </c>
      <c r="AE296" s="28" t="n">
        <f aca="false">16000*1.085</f>
        <v>17360</v>
      </c>
      <c r="AF296" s="28" t="n">
        <v>0</v>
      </c>
      <c r="AG296" s="22"/>
    </row>
    <row r="297" s="23" customFormat="true" ht="12.75" hidden="false" customHeight="false" outlineLevel="0" collapsed="false">
      <c r="A297" s="24" t="s">
        <v>672</v>
      </c>
      <c r="B297" s="25" t="s">
        <v>34</v>
      </c>
      <c r="C297" s="24" t="s">
        <v>35</v>
      </c>
      <c r="D297" s="26" t="n">
        <v>2010</v>
      </c>
      <c r="E297" s="26" t="s">
        <v>51</v>
      </c>
      <c r="F297" s="26" t="s">
        <v>673</v>
      </c>
      <c r="G297" s="26" t="s">
        <v>62</v>
      </c>
      <c r="H297" s="26" t="s">
        <v>393</v>
      </c>
      <c r="I297" s="27" t="n">
        <f aca="false">39.61-10.36</f>
        <v>29.25</v>
      </c>
      <c r="J297" s="27"/>
      <c r="K297" s="27"/>
      <c r="L297" s="27"/>
      <c r="M297" s="27" t="n">
        <v>10.36</v>
      </c>
      <c r="N297" s="27"/>
      <c r="O297" s="27"/>
      <c r="P297" s="27"/>
      <c r="Q297" s="27" t="s">
        <v>39</v>
      </c>
      <c r="R297" s="27" t="s">
        <v>39</v>
      </c>
      <c r="S297" s="27" t="s">
        <v>39</v>
      </c>
      <c r="T297" s="27" t="s">
        <v>39</v>
      </c>
      <c r="U297" s="27" t="s">
        <v>39</v>
      </c>
      <c r="V297" s="27" t="n">
        <v>4.87</v>
      </c>
      <c r="W297" s="27" t="n">
        <f aca="false">I297</f>
        <v>29.25</v>
      </c>
      <c r="X297" s="26" t="s">
        <v>40</v>
      </c>
      <c r="Y297" s="26" t="n">
        <v>1</v>
      </c>
      <c r="Z297" s="26"/>
      <c r="AA297" s="27"/>
      <c r="AB297" s="27"/>
      <c r="AC297" s="28" t="n">
        <f aca="false">(145033*0.9)-AE297-AF297</f>
        <v>112129.7</v>
      </c>
      <c r="AD297" s="28" t="n">
        <f aca="false">AC297/W297</f>
        <v>3833.49401709402</v>
      </c>
      <c r="AE297" s="28" t="n">
        <f aca="false">18400*Y297</f>
        <v>18400</v>
      </c>
      <c r="AF297" s="28" t="n">
        <v>0</v>
      </c>
      <c r="AG297" s="22"/>
    </row>
    <row r="298" s="23" customFormat="true" ht="12.75" hidden="false" customHeight="false" outlineLevel="0" collapsed="false">
      <c r="A298" s="24" t="s">
        <v>674</v>
      </c>
      <c r="B298" s="25" t="s">
        <v>98</v>
      </c>
      <c r="C298" s="24" t="s">
        <v>99</v>
      </c>
      <c r="D298" s="26" t="n">
        <v>2010</v>
      </c>
      <c r="E298" s="26" t="s">
        <v>573</v>
      </c>
      <c r="F298" s="26" t="s">
        <v>675</v>
      </c>
      <c r="G298" s="26" t="s">
        <v>59</v>
      </c>
      <c r="H298" s="26" t="n">
        <v>2.5</v>
      </c>
      <c r="I298" s="27" t="n">
        <v>65.53</v>
      </c>
      <c r="J298" s="27" t="n">
        <v>5.2</v>
      </c>
      <c r="K298" s="27"/>
      <c r="L298" s="27"/>
      <c r="M298" s="27"/>
      <c r="N298" s="27"/>
      <c r="O298" s="27"/>
      <c r="P298" s="27"/>
      <c r="Q298" s="27" t="s">
        <v>39</v>
      </c>
      <c r="R298" s="27" t="s">
        <v>39</v>
      </c>
      <c r="S298" s="27" t="s">
        <v>39</v>
      </c>
      <c r="T298" s="27" t="s">
        <v>39</v>
      </c>
      <c r="U298" s="27" t="s">
        <v>39</v>
      </c>
      <c r="V298" s="27" t="n">
        <v>4.24</v>
      </c>
      <c r="W298" s="27" t="n">
        <f aca="false">I298</f>
        <v>65.53</v>
      </c>
      <c r="X298" s="26" t="s">
        <v>40</v>
      </c>
      <c r="Y298" s="26" t="n">
        <v>2</v>
      </c>
      <c r="Z298" s="26"/>
      <c r="AA298" s="27" t="n">
        <v>28.32</v>
      </c>
      <c r="AB298" s="27"/>
      <c r="AC298" s="28" t="n">
        <f aca="false">264741.41-AE298</f>
        <v>251221.44</v>
      </c>
      <c r="AD298" s="28" t="n">
        <f aca="false">AC298/W298</f>
        <v>3833.68594536853</v>
      </c>
      <c r="AE298" s="28" t="n">
        <v>13519.97</v>
      </c>
      <c r="AF298" s="28" t="n">
        <v>0</v>
      </c>
      <c r="AG298" s="22"/>
    </row>
    <row r="299" s="23" customFormat="true" ht="12.75" hidden="false" customHeight="false" outlineLevel="0" collapsed="false">
      <c r="A299" s="17" t="s">
        <v>676</v>
      </c>
      <c r="B299" s="25" t="s">
        <v>98</v>
      </c>
      <c r="C299" s="24" t="s">
        <v>99</v>
      </c>
      <c r="D299" s="26" t="n">
        <v>2010</v>
      </c>
      <c r="E299" s="26" t="s">
        <v>612</v>
      </c>
      <c r="F299" s="26" t="s">
        <v>677</v>
      </c>
      <c r="G299" s="26" t="s">
        <v>59</v>
      </c>
      <c r="H299" s="26" t="n">
        <v>4</v>
      </c>
      <c r="I299" s="27" t="n">
        <v>82.18</v>
      </c>
      <c r="J299" s="27" t="n">
        <v>5.2</v>
      </c>
      <c r="K299" s="27"/>
      <c r="L299" s="27"/>
      <c r="M299" s="27"/>
      <c r="N299" s="27"/>
      <c r="O299" s="27"/>
      <c r="P299" s="27"/>
      <c r="Q299" s="27" t="s">
        <v>39</v>
      </c>
      <c r="R299" s="27" t="s">
        <v>39</v>
      </c>
      <c r="S299" s="27" t="s">
        <v>54</v>
      </c>
      <c r="T299" s="27" t="s">
        <v>54</v>
      </c>
      <c r="U299" s="27" t="s">
        <v>39</v>
      </c>
      <c r="V299" s="27" t="n">
        <v>4.94</v>
      </c>
      <c r="W299" s="27" t="n">
        <f aca="false">I299</f>
        <v>82.18</v>
      </c>
      <c r="X299" s="26" t="s">
        <v>40</v>
      </c>
      <c r="Y299" s="26" t="n">
        <v>2</v>
      </c>
      <c r="Z299" s="26"/>
      <c r="AA299" s="27" t="n">
        <v>28.94</v>
      </c>
      <c r="AB299" s="27"/>
      <c r="AC299" s="28" t="n">
        <f aca="false">328897.93-AE299</f>
        <v>315081.97</v>
      </c>
      <c r="AD299" s="28" t="n">
        <f aca="false">AC299/W299</f>
        <v>3834.0468483816</v>
      </c>
      <c r="AE299" s="28" t="n">
        <v>13815.96</v>
      </c>
      <c r="AF299" s="28" t="n">
        <v>0</v>
      </c>
      <c r="AG299" s="22"/>
    </row>
    <row r="300" s="23" customFormat="true" ht="12.75" hidden="false" customHeight="false" outlineLevel="0" collapsed="false">
      <c r="A300" s="24" t="s">
        <v>678</v>
      </c>
      <c r="B300" s="25" t="s">
        <v>98</v>
      </c>
      <c r="C300" s="24" t="s">
        <v>99</v>
      </c>
      <c r="D300" s="26" t="n">
        <v>2010</v>
      </c>
      <c r="E300" s="26" t="s">
        <v>612</v>
      </c>
      <c r="F300" s="26" t="s">
        <v>679</v>
      </c>
      <c r="G300" s="26" t="s">
        <v>38</v>
      </c>
      <c r="H300" s="26" t="n">
        <v>2.5</v>
      </c>
      <c r="I300" s="27" t="n">
        <v>65.52</v>
      </c>
      <c r="J300" s="27" t="n">
        <v>5.15</v>
      </c>
      <c r="K300" s="27"/>
      <c r="L300" s="27"/>
      <c r="M300" s="27"/>
      <c r="N300" s="27"/>
      <c r="O300" s="27"/>
      <c r="P300" s="27" t="n">
        <f aca="false">46.86+1.44+4.8</f>
        <v>53.1</v>
      </c>
      <c r="Q300" s="27" t="s">
        <v>39</v>
      </c>
      <c r="R300" s="27" t="s">
        <v>39</v>
      </c>
      <c r="S300" s="27" t="s">
        <v>39</v>
      </c>
      <c r="T300" s="27" t="s">
        <v>39</v>
      </c>
      <c r="U300" s="27" t="s">
        <v>39</v>
      </c>
      <c r="V300" s="27" t="n">
        <v>3.36</v>
      </c>
      <c r="W300" s="27" t="n">
        <f aca="false">I300</f>
        <v>65.52</v>
      </c>
      <c r="X300" s="26" t="s">
        <v>40</v>
      </c>
      <c r="Y300" s="26" t="n">
        <v>2</v>
      </c>
      <c r="Z300" s="26"/>
      <c r="AA300" s="27" t="n">
        <v>27.45</v>
      </c>
      <c r="AB300" s="27"/>
      <c r="AC300" s="28" t="n">
        <f aca="false">292659.32-AE300-AF300</f>
        <v>251378.9804</v>
      </c>
      <c r="AD300" s="28" t="n">
        <f aca="false">AC300/W300</f>
        <v>3836.67552503053</v>
      </c>
      <c r="AE300" s="28" t="n">
        <v>13104.63</v>
      </c>
      <c r="AF300" s="28" t="n">
        <f aca="false">3537.44*P300*0.15</f>
        <v>28175.7096</v>
      </c>
      <c r="AG300" s="22"/>
    </row>
    <row r="301" s="23" customFormat="true" ht="12.75" hidden="false" customHeight="false" outlineLevel="0" collapsed="false">
      <c r="A301" s="24" t="s">
        <v>680</v>
      </c>
      <c r="B301" s="25" t="s">
        <v>34</v>
      </c>
      <c r="C301" s="24" t="s">
        <v>35</v>
      </c>
      <c r="D301" s="26" t="n">
        <v>2010</v>
      </c>
      <c r="E301" s="26" t="s">
        <v>51</v>
      </c>
      <c r="F301" s="26" t="s">
        <v>681</v>
      </c>
      <c r="G301" s="26" t="s">
        <v>46</v>
      </c>
      <c r="H301" s="26" t="s">
        <v>393</v>
      </c>
      <c r="I301" s="27" t="n">
        <f aca="false">39.61-10.36</f>
        <v>29.25</v>
      </c>
      <c r="J301" s="27"/>
      <c r="K301" s="27"/>
      <c r="L301" s="27"/>
      <c r="M301" s="27"/>
      <c r="N301" s="27" t="n">
        <v>10.36</v>
      </c>
      <c r="O301" s="27"/>
      <c r="P301" s="27"/>
      <c r="Q301" s="27" t="s">
        <v>39</v>
      </c>
      <c r="R301" s="27" t="s">
        <v>39</v>
      </c>
      <c r="S301" s="27" t="s">
        <v>39</v>
      </c>
      <c r="T301" s="27" t="s">
        <v>39</v>
      </c>
      <c r="U301" s="27" t="s">
        <v>39</v>
      </c>
      <c r="V301" s="27" t="n">
        <v>4.95</v>
      </c>
      <c r="W301" s="27" t="n">
        <f aca="false">I301</f>
        <v>29.25</v>
      </c>
      <c r="X301" s="26" t="s">
        <v>40</v>
      </c>
      <c r="Y301" s="26" t="n">
        <v>1</v>
      </c>
      <c r="Z301" s="26"/>
      <c r="AA301" s="27"/>
      <c r="AB301" s="27"/>
      <c r="AC301" s="28" t="n">
        <f aca="false">(145152*0.9)-AE301-AF301</f>
        <v>112236.8</v>
      </c>
      <c r="AD301" s="28" t="n">
        <f aca="false">AC301/W301</f>
        <v>3837.15555555556</v>
      </c>
      <c r="AE301" s="28" t="n">
        <f aca="false">18400*Y301</f>
        <v>18400</v>
      </c>
      <c r="AF301" s="28" t="n">
        <v>0</v>
      </c>
      <c r="AG301" s="22"/>
    </row>
    <row r="302" s="23" customFormat="true" ht="12.75" hidden="false" customHeight="false" outlineLevel="0" collapsed="false">
      <c r="A302" s="17" t="s">
        <v>682</v>
      </c>
      <c r="B302" s="25" t="s">
        <v>98</v>
      </c>
      <c r="C302" s="24" t="s">
        <v>99</v>
      </c>
      <c r="D302" s="26" t="n">
        <v>2010</v>
      </c>
      <c r="E302" s="26" t="s">
        <v>556</v>
      </c>
      <c r="F302" s="26" t="s">
        <v>683</v>
      </c>
      <c r="G302" s="26" t="s">
        <v>38</v>
      </c>
      <c r="H302" s="26" t="n">
        <v>1</v>
      </c>
      <c r="I302" s="27" t="n">
        <v>41.24</v>
      </c>
      <c r="J302" s="27" t="n">
        <v>4.31</v>
      </c>
      <c r="K302" s="27"/>
      <c r="L302" s="27"/>
      <c r="M302" s="27"/>
      <c r="N302" s="27"/>
      <c r="O302" s="27"/>
      <c r="P302" s="27" t="n">
        <f aca="false">22.38+1.44+5.8</f>
        <v>29.62</v>
      </c>
      <c r="Q302" s="27" t="s">
        <v>39</v>
      </c>
      <c r="R302" s="27" t="s">
        <v>39</v>
      </c>
      <c r="S302" s="27" t="s">
        <v>39</v>
      </c>
      <c r="T302" s="27" t="s">
        <v>39</v>
      </c>
      <c r="U302" s="27" t="s">
        <v>39</v>
      </c>
      <c r="V302" s="27" t="n">
        <v>3.92</v>
      </c>
      <c r="W302" s="27" t="n">
        <f aca="false">I302</f>
        <v>41.24</v>
      </c>
      <c r="X302" s="26" t="s">
        <v>40</v>
      </c>
      <c r="Y302" s="26" t="n">
        <v>1</v>
      </c>
      <c r="Z302" s="26"/>
      <c r="AA302" s="27" t="n">
        <v>14.05</v>
      </c>
      <c r="AB302" s="27"/>
      <c r="AC302" s="28" t="n">
        <f aca="false">186908.36-AE302-AF302</f>
        <v>158342.07912</v>
      </c>
      <c r="AD302" s="28" t="n">
        <f aca="false">AC302/W302</f>
        <v>3839.52665179437</v>
      </c>
      <c r="AE302" s="28" t="n">
        <v>13414.94</v>
      </c>
      <c r="AF302" s="28" t="n">
        <f aca="false">3410.16*P302*0.15</f>
        <v>15151.34088</v>
      </c>
      <c r="AG302" s="22"/>
    </row>
    <row r="303" s="23" customFormat="true" ht="12.75" hidden="false" customHeight="false" outlineLevel="0" collapsed="false">
      <c r="A303" s="24" t="s">
        <v>684</v>
      </c>
      <c r="B303" s="25" t="s">
        <v>98</v>
      </c>
      <c r="C303" s="24" t="s">
        <v>99</v>
      </c>
      <c r="D303" s="26" t="n">
        <v>2010</v>
      </c>
      <c r="E303" s="26" t="s">
        <v>573</v>
      </c>
      <c r="F303" s="26" t="s">
        <v>685</v>
      </c>
      <c r="G303" s="26" t="s">
        <v>62</v>
      </c>
      <c r="H303" s="26" t="n">
        <v>2.5</v>
      </c>
      <c r="I303" s="27" t="n">
        <v>65.53</v>
      </c>
      <c r="J303" s="27" t="n">
        <v>5.2</v>
      </c>
      <c r="K303" s="27"/>
      <c r="L303" s="27"/>
      <c r="M303" s="27"/>
      <c r="N303" s="27"/>
      <c r="O303" s="27"/>
      <c r="P303" s="27"/>
      <c r="Q303" s="27" t="s">
        <v>39</v>
      </c>
      <c r="R303" s="27" t="s">
        <v>39</v>
      </c>
      <c r="S303" s="27" t="s">
        <v>39</v>
      </c>
      <c r="T303" s="27" t="s">
        <v>39</v>
      </c>
      <c r="U303" s="27" t="s">
        <v>39</v>
      </c>
      <c r="V303" s="27" t="n">
        <v>4.2</v>
      </c>
      <c r="W303" s="27" t="n">
        <f aca="false">I303</f>
        <v>65.53</v>
      </c>
      <c r="X303" s="26" t="s">
        <v>40</v>
      </c>
      <c r="Y303" s="26" t="n">
        <v>2</v>
      </c>
      <c r="Z303" s="26"/>
      <c r="AA303" s="27" t="n">
        <v>25.19</v>
      </c>
      <c r="AB303" s="27"/>
      <c r="AC303" s="28" t="n">
        <f aca="false">263456.86-AE303</f>
        <v>251667.37</v>
      </c>
      <c r="AD303" s="28" t="n">
        <f aca="false">AC303/W303</f>
        <v>3840.49092018923</v>
      </c>
      <c r="AE303" s="28" t="n">
        <v>11789.49</v>
      </c>
      <c r="AF303" s="28" t="n">
        <v>0</v>
      </c>
      <c r="AG303" s="22"/>
    </row>
    <row r="304" s="23" customFormat="true" ht="12.75" hidden="false" customHeight="false" outlineLevel="0" collapsed="false">
      <c r="A304" s="24" t="s">
        <v>686</v>
      </c>
      <c r="B304" s="25" t="s">
        <v>98</v>
      </c>
      <c r="C304" s="24" t="s">
        <v>99</v>
      </c>
      <c r="D304" s="26" t="n">
        <v>2010</v>
      </c>
      <c r="E304" s="26" t="s">
        <v>573</v>
      </c>
      <c r="F304" s="26" t="s">
        <v>687</v>
      </c>
      <c r="G304" s="26" t="s">
        <v>59</v>
      </c>
      <c r="H304" s="26" t="n">
        <v>4</v>
      </c>
      <c r="I304" s="27" t="n">
        <v>82.18</v>
      </c>
      <c r="J304" s="27" t="n">
        <v>5.2</v>
      </c>
      <c r="K304" s="27"/>
      <c r="L304" s="27"/>
      <c r="M304" s="27"/>
      <c r="N304" s="27"/>
      <c r="O304" s="27"/>
      <c r="P304" s="27"/>
      <c r="Q304" s="27" t="s">
        <v>39</v>
      </c>
      <c r="R304" s="27" t="s">
        <v>39</v>
      </c>
      <c r="S304" s="27" t="s">
        <v>54</v>
      </c>
      <c r="T304" s="27" t="s">
        <v>54</v>
      </c>
      <c r="U304" s="27" t="s">
        <v>39</v>
      </c>
      <c r="V304" s="27" t="n">
        <v>5.27</v>
      </c>
      <c r="W304" s="27" t="n">
        <f aca="false">I304</f>
        <v>82.18</v>
      </c>
      <c r="X304" s="26" t="s">
        <v>40</v>
      </c>
      <c r="Y304" s="26" t="n">
        <v>2</v>
      </c>
      <c r="Z304" s="26"/>
      <c r="AA304" s="27" t="n">
        <v>29.14</v>
      </c>
      <c r="AB304" s="27"/>
      <c r="AC304" s="28" t="n">
        <f aca="false">329639.01-AE304</f>
        <v>315727.57</v>
      </c>
      <c r="AD304" s="28" t="n">
        <f aca="false">AC304/W304</f>
        <v>3841.90277439766</v>
      </c>
      <c r="AE304" s="28" t="n">
        <v>13911.44</v>
      </c>
      <c r="AF304" s="28" t="n">
        <v>0</v>
      </c>
      <c r="AG304" s="22"/>
    </row>
    <row r="305" s="23" customFormat="true" ht="12.75" hidden="false" customHeight="false" outlineLevel="0" collapsed="false">
      <c r="A305" s="17" t="s">
        <v>688</v>
      </c>
      <c r="B305" s="25" t="s">
        <v>98</v>
      </c>
      <c r="C305" s="24" t="s">
        <v>99</v>
      </c>
      <c r="D305" s="26" t="n">
        <v>2010</v>
      </c>
      <c r="E305" s="26" t="s">
        <v>612</v>
      </c>
      <c r="F305" s="26" t="s">
        <v>689</v>
      </c>
      <c r="G305" s="26" t="s">
        <v>53</v>
      </c>
      <c r="H305" s="26" t="n">
        <v>2.5</v>
      </c>
      <c r="I305" s="27" t="n">
        <v>65.53</v>
      </c>
      <c r="J305" s="27" t="n">
        <v>5.2</v>
      </c>
      <c r="K305" s="27"/>
      <c r="L305" s="27"/>
      <c r="M305" s="27"/>
      <c r="N305" s="27"/>
      <c r="O305" s="27"/>
      <c r="P305" s="27"/>
      <c r="Q305" s="27" t="s">
        <v>39</v>
      </c>
      <c r="R305" s="27" t="s">
        <v>39</v>
      </c>
      <c r="S305" s="27" t="s">
        <v>39</v>
      </c>
      <c r="T305" s="27" t="s">
        <v>39</v>
      </c>
      <c r="U305" s="27" t="s">
        <v>39</v>
      </c>
      <c r="V305" s="27" t="n">
        <v>3.92</v>
      </c>
      <c r="W305" s="27" t="n">
        <f aca="false">I305</f>
        <v>65.53</v>
      </c>
      <c r="X305" s="26" t="s">
        <v>40</v>
      </c>
      <c r="Y305" s="26" t="n">
        <v>2</v>
      </c>
      <c r="Z305" s="26"/>
      <c r="AA305" s="27" t="n">
        <v>26.41</v>
      </c>
      <c r="AB305" s="27"/>
      <c r="AC305" s="28" t="n">
        <f aca="false">264631.7-AE305</f>
        <v>252023.57</v>
      </c>
      <c r="AD305" s="28" t="n">
        <f aca="false">AC305/W305</f>
        <v>3845.9265985045</v>
      </c>
      <c r="AE305" s="28" t="n">
        <v>12608.13</v>
      </c>
      <c r="AF305" s="28" t="n">
        <v>0</v>
      </c>
      <c r="AG305" s="22"/>
    </row>
    <row r="306" s="23" customFormat="true" ht="12.75" hidden="false" customHeight="false" outlineLevel="0" collapsed="false">
      <c r="A306" s="24" t="s">
        <v>690</v>
      </c>
      <c r="B306" s="25" t="s">
        <v>691</v>
      </c>
      <c r="C306" s="24" t="s">
        <v>549</v>
      </c>
      <c r="D306" s="26" t="n">
        <v>2009</v>
      </c>
      <c r="E306" s="26" t="s">
        <v>692</v>
      </c>
      <c r="F306" s="26" t="s">
        <v>693</v>
      </c>
      <c r="G306" s="26" t="s">
        <v>53</v>
      </c>
      <c r="H306" s="26" t="n">
        <v>2</v>
      </c>
      <c r="I306" s="27" t="n">
        <v>49.26</v>
      </c>
      <c r="J306" s="27"/>
      <c r="K306" s="27"/>
      <c r="L306" s="27"/>
      <c r="M306" s="27"/>
      <c r="N306" s="27"/>
      <c r="O306" s="27"/>
      <c r="P306" s="27"/>
      <c r="Q306" s="27" t="s">
        <v>39</v>
      </c>
      <c r="R306" s="27" t="s">
        <v>39</v>
      </c>
      <c r="S306" s="27" t="s">
        <v>39</v>
      </c>
      <c r="T306" s="27" t="s">
        <v>39</v>
      </c>
      <c r="U306" s="27" t="s">
        <v>39</v>
      </c>
      <c r="V306" s="27" t="n">
        <v>3.78</v>
      </c>
      <c r="W306" s="27" t="n">
        <f aca="false">I306</f>
        <v>49.26</v>
      </c>
      <c r="X306" s="26" t="s">
        <v>40</v>
      </c>
      <c r="Y306" s="26" t="n">
        <v>1</v>
      </c>
      <c r="Z306" s="26"/>
      <c r="AA306" s="27"/>
      <c r="AB306" s="27"/>
      <c r="AC306" s="28" t="n">
        <f aca="false">190654-AE306</f>
        <v>189460</v>
      </c>
      <c r="AD306" s="28" t="n">
        <f aca="false">AC306/W306</f>
        <v>3846.12261469752</v>
      </c>
      <c r="AE306" s="28" t="n">
        <f aca="false">1194*Y306</f>
        <v>1194</v>
      </c>
      <c r="AF306" s="28" t="n">
        <v>0</v>
      </c>
      <c r="AG306" s="22"/>
    </row>
    <row r="307" s="23" customFormat="true" ht="12.75" hidden="false" customHeight="false" outlineLevel="0" collapsed="false">
      <c r="A307" s="24" t="s">
        <v>694</v>
      </c>
      <c r="B307" s="25" t="s">
        <v>98</v>
      </c>
      <c r="C307" s="24" t="s">
        <v>99</v>
      </c>
      <c r="D307" s="26" t="n">
        <v>2010</v>
      </c>
      <c r="E307" s="26" t="s">
        <v>612</v>
      </c>
      <c r="F307" s="26" t="s">
        <v>695</v>
      </c>
      <c r="G307" s="26" t="s">
        <v>62</v>
      </c>
      <c r="H307" s="26" t="n">
        <v>4</v>
      </c>
      <c r="I307" s="27" t="n">
        <v>82.18</v>
      </c>
      <c r="J307" s="27" t="n">
        <v>5.2</v>
      </c>
      <c r="K307" s="27"/>
      <c r="L307" s="27"/>
      <c r="M307" s="27"/>
      <c r="N307" s="27"/>
      <c r="O307" s="27"/>
      <c r="P307" s="27"/>
      <c r="Q307" s="27" t="s">
        <v>39</v>
      </c>
      <c r="R307" s="27" t="s">
        <v>39</v>
      </c>
      <c r="S307" s="27" t="s">
        <v>54</v>
      </c>
      <c r="T307" s="27" t="s">
        <v>54</v>
      </c>
      <c r="U307" s="27" t="s">
        <v>39</v>
      </c>
      <c r="V307" s="27" t="n">
        <v>4.54</v>
      </c>
      <c r="W307" s="27" t="n">
        <f aca="false">I307</f>
        <v>82.18</v>
      </c>
      <c r="X307" s="26" t="s">
        <v>40</v>
      </c>
      <c r="Y307" s="26" t="n">
        <v>2</v>
      </c>
      <c r="Z307" s="26"/>
      <c r="AA307" s="27" t="n">
        <v>27.54</v>
      </c>
      <c r="AB307" s="27"/>
      <c r="AC307" s="28" t="n">
        <f aca="false">329204.15-AE307</f>
        <v>316293.34</v>
      </c>
      <c r="AD307" s="28" t="n">
        <f aca="false">AC307/W307</f>
        <v>3848.78729617912</v>
      </c>
      <c r="AE307" s="28" t="n">
        <v>12910.81</v>
      </c>
      <c r="AF307" s="28" t="n">
        <v>0</v>
      </c>
      <c r="AG307" s="22"/>
    </row>
    <row r="308" s="23" customFormat="true" ht="12.75" hidden="false" customHeight="false" outlineLevel="0" collapsed="false">
      <c r="A308" s="17" t="s">
        <v>696</v>
      </c>
      <c r="B308" s="25" t="s">
        <v>98</v>
      </c>
      <c r="C308" s="24" t="s">
        <v>99</v>
      </c>
      <c r="D308" s="26" t="n">
        <v>2010</v>
      </c>
      <c r="E308" s="26" t="s">
        <v>573</v>
      </c>
      <c r="F308" s="26" t="s">
        <v>697</v>
      </c>
      <c r="G308" s="26" t="s">
        <v>38</v>
      </c>
      <c r="H308" s="26" t="n">
        <v>2.5</v>
      </c>
      <c r="I308" s="27" t="n">
        <v>65.52</v>
      </c>
      <c r="J308" s="27" t="n">
        <v>5.15</v>
      </c>
      <c r="K308" s="27"/>
      <c r="L308" s="27"/>
      <c r="M308" s="27"/>
      <c r="N308" s="27"/>
      <c r="O308" s="27"/>
      <c r="P308" s="27" t="n">
        <f aca="false">46.86+1.44+4.8</f>
        <v>53.1</v>
      </c>
      <c r="Q308" s="27" t="s">
        <v>39</v>
      </c>
      <c r="R308" s="27" t="s">
        <v>39</v>
      </c>
      <c r="S308" s="27" t="s">
        <v>39</v>
      </c>
      <c r="T308" s="27" t="s">
        <v>39</v>
      </c>
      <c r="U308" s="27" t="s">
        <v>39</v>
      </c>
      <c r="V308" s="27" t="n">
        <v>4.24</v>
      </c>
      <c r="W308" s="27" t="n">
        <f aca="false">I308</f>
        <v>65.52</v>
      </c>
      <c r="X308" s="26" t="s">
        <v>40</v>
      </c>
      <c r="Y308" s="26" t="n">
        <v>2</v>
      </c>
      <c r="Z308" s="26"/>
      <c r="AA308" s="27" t="n">
        <v>25.97</v>
      </c>
      <c r="AB308" s="27"/>
      <c r="AC308" s="28" t="n">
        <f aca="false">292713.2-AE308-AF308</f>
        <v>252219.2197</v>
      </c>
      <c r="AD308" s="28" t="n">
        <f aca="false">AC308/W308</f>
        <v>3849.49969017094</v>
      </c>
      <c r="AE308" s="28" t="n">
        <v>12398.08</v>
      </c>
      <c r="AF308" s="28" t="n">
        <f aca="false">3527.42*P308*0.15</f>
        <v>28095.9003</v>
      </c>
      <c r="AG308" s="22"/>
    </row>
    <row r="309" s="23" customFormat="true" ht="12.75" hidden="false" customHeight="false" outlineLevel="0" collapsed="false">
      <c r="A309" s="24" t="s">
        <v>698</v>
      </c>
      <c r="B309" s="25" t="s">
        <v>691</v>
      </c>
      <c r="C309" s="24" t="s">
        <v>549</v>
      </c>
      <c r="D309" s="26" t="n">
        <v>2009</v>
      </c>
      <c r="E309" s="26" t="s">
        <v>692</v>
      </c>
      <c r="F309" s="26" t="s">
        <v>699</v>
      </c>
      <c r="G309" s="26" t="s">
        <v>700</v>
      </c>
      <c r="H309" s="26" t="n">
        <v>2</v>
      </c>
      <c r="I309" s="27" t="n">
        <v>49.02</v>
      </c>
      <c r="J309" s="27"/>
      <c r="K309" s="27"/>
      <c r="L309" s="27"/>
      <c r="M309" s="27"/>
      <c r="N309" s="27"/>
      <c r="O309" s="27"/>
      <c r="P309" s="27"/>
      <c r="Q309" s="27" t="s">
        <v>39</v>
      </c>
      <c r="R309" s="27" t="s">
        <v>39</v>
      </c>
      <c r="S309" s="27" t="s">
        <v>39</v>
      </c>
      <c r="T309" s="27" t="s">
        <v>39</v>
      </c>
      <c r="U309" s="27" t="s">
        <v>39</v>
      </c>
      <c r="V309" s="27" t="n">
        <v>3.71</v>
      </c>
      <c r="W309" s="27" t="n">
        <f aca="false">I309</f>
        <v>49.02</v>
      </c>
      <c r="X309" s="26" t="s">
        <v>40</v>
      </c>
      <c r="Y309" s="26" t="n">
        <v>1</v>
      </c>
      <c r="Z309" s="26"/>
      <c r="AA309" s="27"/>
      <c r="AB309" s="27"/>
      <c r="AC309" s="28" t="n">
        <f aca="false">190145-AE309</f>
        <v>188951</v>
      </c>
      <c r="AD309" s="28" t="n">
        <f aca="false">AC309/W309</f>
        <v>3854.56956344349</v>
      </c>
      <c r="AE309" s="28" t="n">
        <f aca="false">1194*Y309</f>
        <v>1194</v>
      </c>
      <c r="AF309" s="28" t="n">
        <v>0</v>
      </c>
      <c r="AG309" s="22"/>
    </row>
    <row r="310" s="23" customFormat="true" ht="12.75" hidden="false" customHeight="false" outlineLevel="0" collapsed="false">
      <c r="A310" s="24" t="s">
        <v>701</v>
      </c>
      <c r="B310" s="25" t="s">
        <v>98</v>
      </c>
      <c r="C310" s="24" t="s">
        <v>99</v>
      </c>
      <c r="D310" s="26" t="n">
        <v>2010</v>
      </c>
      <c r="E310" s="26" t="s">
        <v>566</v>
      </c>
      <c r="F310" s="26" t="s">
        <v>702</v>
      </c>
      <c r="G310" s="26" t="s">
        <v>59</v>
      </c>
      <c r="H310" s="26" t="n">
        <v>3.5</v>
      </c>
      <c r="I310" s="27" t="n">
        <v>82.1</v>
      </c>
      <c r="J310" s="27" t="n">
        <v>5.75</v>
      </c>
      <c r="K310" s="27"/>
      <c r="L310" s="27"/>
      <c r="M310" s="27"/>
      <c r="N310" s="27"/>
      <c r="O310" s="27"/>
      <c r="P310" s="27"/>
      <c r="Q310" s="27" t="s">
        <v>39</v>
      </c>
      <c r="R310" s="27" t="s">
        <v>54</v>
      </c>
      <c r="S310" s="27" t="s">
        <v>39</v>
      </c>
      <c r="T310" s="27" t="s">
        <v>54</v>
      </c>
      <c r="U310" s="27" t="s">
        <v>39</v>
      </c>
      <c r="V310" s="27" t="n">
        <v>4.58</v>
      </c>
      <c r="W310" s="27" t="n">
        <f aca="false">I310</f>
        <v>82.1</v>
      </c>
      <c r="X310" s="26" t="s">
        <v>40</v>
      </c>
      <c r="Y310" s="26" t="n">
        <v>2</v>
      </c>
      <c r="Z310" s="26"/>
      <c r="AA310" s="27" t="n">
        <v>31.31</v>
      </c>
      <c r="AB310" s="27"/>
      <c r="AC310" s="28" t="n">
        <f aca="false">331424.17-AE310</f>
        <v>316476.78</v>
      </c>
      <c r="AD310" s="28" t="n">
        <f aca="false">AC310/W310</f>
        <v>3854.77198538368</v>
      </c>
      <c r="AE310" s="28" t="n">
        <v>14947.39</v>
      </c>
      <c r="AF310" s="28" t="n">
        <v>0</v>
      </c>
      <c r="AG310" s="22"/>
    </row>
    <row r="311" s="23" customFormat="true" ht="12.75" hidden="false" customHeight="false" outlineLevel="0" collapsed="false">
      <c r="A311" s="17" t="s">
        <v>703</v>
      </c>
      <c r="B311" s="25" t="s">
        <v>691</v>
      </c>
      <c r="C311" s="24" t="s">
        <v>549</v>
      </c>
      <c r="D311" s="26" t="n">
        <v>2009</v>
      </c>
      <c r="E311" s="26" t="s">
        <v>692</v>
      </c>
      <c r="F311" s="26" t="s">
        <v>704</v>
      </c>
      <c r="G311" s="26" t="s">
        <v>705</v>
      </c>
      <c r="H311" s="26" t="n">
        <v>2</v>
      </c>
      <c r="I311" s="27" t="n">
        <v>49.26</v>
      </c>
      <c r="J311" s="27"/>
      <c r="K311" s="27"/>
      <c r="L311" s="27"/>
      <c r="M311" s="27"/>
      <c r="N311" s="27"/>
      <c r="O311" s="27"/>
      <c r="P311" s="27"/>
      <c r="Q311" s="27" t="s">
        <v>39</v>
      </c>
      <c r="R311" s="27" t="s">
        <v>39</v>
      </c>
      <c r="S311" s="27" t="s">
        <v>39</v>
      </c>
      <c r="T311" s="27" t="s">
        <v>39</v>
      </c>
      <c r="U311" s="27" t="s">
        <v>39</v>
      </c>
      <c r="V311" s="27" t="n">
        <v>3.78</v>
      </c>
      <c r="W311" s="27" t="n">
        <f aca="false">I311</f>
        <v>49.26</v>
      </c>
      <c r="X311" s="26" t="s">
        <v>40</v>
      </c>
      <c r="Y311" s="26" t="n">
        <v>1</v>
      </c>
      <c r="Z311" s="26"/>
      <c r="AA311" s="27"/>
      <c r="AB311" s="27"/>
      <c r="AC311" s="28" t="n">
        <f aca="false">191087-AE311</f>
        <v>189893</v>
      </c>
      <c r="AD311" s="28" t="n">
        <f aca="false">AC311/W311</f>
        <v>3854.91270807958</v>
      </c>
      <c r="AE311" s="28" t="n">
        <f aca="false">1194*Y311</f>
        <v>1194</v>
      </c>
      <c r="AF311" s="28" t="n">
        <v>0</v>
      </c>
      <c r="AG311" s="22"/>
    </row>
    <row r="312" s="23" customFormat="true" ht="12.75" hidden="false" customHeight="false" outlineLevel="0" collapsed="false">
      <c r="A312" s="24" t="s">
        <v>706</v>
      </c>
      <c r="B312" s="25" t="s">
        <v>98</v>
      </c>
      <c r="C312" s="24" t="s">
        <v>99</v>
      </c>
      <c r="D312" s="26" t="n">
        <v>2010</v>
      </c>
      <c r="E312" s="26" t="s">
        <v>573</v>
      </c>
      <c r="F312" s="26" t="s">
        <v>707</v>
      </c>
      <c r="G312" s="26" t="s">
        <v>53</v>
      </c>
      <c r="H312" s="26" t="n">
        <v>2.5</v>
      </c>
      <c r="I312" s="27" t="n">
        <v>65.53</v>
      </c>
      <c r="J312" s="27" t="n">
        <v>5.2</v>
      </c>
      <c r="K312" s="27"/>
      <c r="L312" s="27"/>
      <c r="M312" s="27"/>
      <c r="N312" s="27"/>
      <c r="O312" s="27"/>
      <c r="P312" s="27"/>
      <c r="Q312" s="27" t="s">
        <v>39</v>
      </c>
      <c r="R312" s="27" t="s">
        <v>39</v>
      </c>
      <c r="S312" s="27" t="s">
        <v>39</v>
      </c>
      <c r="T312" s="27" t="s">
        <v>39</v>
      </c>
      <c r="U312" s="27" t="s">
        <v>39</v>
      </c>
      <c r="V312" s="27" t="n">
        <v>4.2</v>
      </c>
      <c r="W312" s="27" t="n">
        <f aca="false">I312</f>
        <v>65.53</v>
      </c>
      <c r="X312" s="26" t="s">
        <v>40</v>
      </c>
      <c r="Y312" s="26" t="n">
        <v>2</v>
      </c>
      <c r="Z312" s="26"/>
      <c r="AA312" s="27" t="n">
        <v>27.29</v>
      </c>
      <c r="AB312" s="27"/>
      <c r="AC312" s="28" t="n">
        <f aca="false">265460.79-AE312</f>
        <v>252669.33</v>
      </c>
      <c r="AD312" s="28" t="n">
        <f aca="false">AC312/W312</f>
        <v>3855.7810163284</v>
      </c>
      <c r="AE312" s="28" t="n">
        <v>12791.46</v>
      </c>
      <c r="AF312" s="28" t="n">
        <v>0</v>
      </c>
      <c r="AG312" s="22"/>
    </row>
    <row r="313" s="23" customFormat="true" ht="12.75" hidden="false" customHeight="false" outlineLevel="0" collapsed="false">
      <c r="A313" s="24" t="s">
        <v>708</v>
      </c>
      <c r="B313" s="25" t="s">
        <v>98</v>
      </c>
      <c r="C313" s="24" t="s">
        <v>99</v>
      </c>
      <c r="D313" s="26" t="n">
        <v>2010</v>
      </c>
      <c r="E313" s="26" t="s">
        <v>573</v>
      </c>
      <c r="F313" s="26" t="s">
        <v>709</v>
      </c>
      <c r="G313" s="26" t="s">
        <v>38</v>
      </c>
      <c r="H313" s="26" t="n">
        <v>3</v>
      </c>
      <c r="I313" s="27" t="n">
        <v>85.93</v>
      </c>
      <c r="J313" s="27" t="n">
        <v>4.45</v>
      </c>
      <c r="K313" s="27"/>
      <c r="L313" s="27"/>
      <c r="M313" s="27"/>
      <c r="N313" s="27"/>
      <c r="O313" s="27"/>
      <c r="P313" s="27" t="n">
        <f aca="false">104.26+1.44+20.33</f>
        <v>126.03</v>
      </c>
      <c r="Q313" s="27" t="s">
        <v>39</v>
      </c>
      <c r="R313" s="27" t="s">
        <v>54</v>
      </c>
      <c r="S313" s="27" t="s">
        <v>54</v>
      </c>
      <c r="T313" s="27" t="s">
        <v>54</v>
      </c>
      <c r="U313" s="27" t="s">
        <v>39</v>
      </c>
      <c r="V313" s="27" t="n">
        <v>5.27</v>
      </c>
      <c r="W313" s="27" t="n">
        <f aca="false">I313</f>
        <v>85.93</v>
      </c>
      <c r="X313" s="26" t="s">
        <v>40</v>
      </c>
      <c r="Y313" s="26" t="n">
        <v>2</v>
      </c>
      <c r="Z313" s="26"/>
      <c r="AA313" s="27" t="n">
        <v>34.45</v>
      </c>
      <c r="AB313" s="27"/>
      <c r="AC313" s="28" t="n">
        <f aca="false">416065.41-AE313-AF313</f>
        <v>331441.03502</v>
      </c>
      <c r="AD313" s="28" t="n">
        <f aca="false">AC313/W313</f>
        <v>3857.10502758059</v>
      </c>
      <c r="AE313" s="28" t="n">
        <v>16446.43</v>
      </c>
      <c r="AF313" s="28" t="n">
        <f aca="false">3606.44*P313*0.15</f>
        <v>68177.94498</v>
      </c>
      <c r="AG313" s="22"/>
    </row>
    <row r="314" s="23" customFormat="true" ht="12.75" hidden="false" customHeight="false" outlineLevel="0" collapsed="false">
      <c r="A314" s="17" t="s">
        <v>710</v>
      </c>
      <c r="B314" s="25" t="s">
        <v>98</v>
      </c>
      <c r="C314" s="24" t="s">
        <v>99</v>
      </c>
      <c r="D314" s="26" t="n">
        <v>2010</v>
      </c>
      <c r="E314" s="26" t="s">
        <v>556</v>
      </c>
      <c r="F314" s="26" t="s">
        <v>711</v>
      </c>
      <c r="G314" s="26" t="s">
        <v>368</v>
      </c>
      <c r="H314" s="26" t="s">
        <v>712</v>
      </c>
      <c r="I314" s="27" t="n">
        <f aca="false">107.04</f>
        <v>107.04</v>
      </c>
      <c r="J314" s="27"/>
      <c r="K314" s="27"/>
      <c r="L314" s="27" t="n">
        <v>37.94</v>
      </c>
      <c r="M314" s="27"/>
      <c r="N314" s="27"/>
      <c r="O314" s="27"/>
      <c r="P314" s="27"/>
      <c r="Q314" s="27" t="s">
        <v>39</v>
      </c>
      <c r="R314" s="27" t="s">
        <v>39</v>
      </c>
      <c r="S314" s="27" t="s">
        <v>39</v>
      </c>
      <c r="T314" s="27" t="s">
        <v>54</v>
      </c>
      <c r="U314" s="27" t="s">
        <v>39</v>
      </c>
      <c r="V314" s="27" t="n">
        <v>6.29</v>
      </c>
      <c r="W314" s="27" t="n">
        <f aca="false">I314</f>
        <v>107.04</v>
      </c>
      <c r="X314" s="26" t="s">
        <v>40</v>
      </c>
      <c r="Y314" s="26" t="n">
        <v>2</v>
      </c>
      <c r="Z314" s="26"/>
      <c r="AA314" s="27" t="n">
        <v>33.44</v>
      </c>
      <c r="AB314" s="27"/>
      <c r="AC314" s="28" t="n">
        <f aca="false">428851.25-AE314</f>
        <v>412886.99</v>
      </c>
      <c r="AD314" s="28" t="n">
        <f aca="false">AC314/W314</f>
        <v>3857.31492899851</v>
      </c>
      <c r="AE314" s="28" t="n">
        <v>15964.26</v>
      </c>
      <c r="AF314" s="28" t="n">
        <v>0</v>
      </c>
      <c r="AG314" s="22"/>
    </row>
    <row r="315" s="23" customFormat="true" ht="12.75" hidden="false" customHeight="false" outlineLevel="0" collapsed="false">
      <c r="A315" s="24" t="s">
        <v>713</v>
      </c>
      <c r="B315" s="25" t="s">
        <v>34</v>
      </c>
      <c r="C315" s="24" t="s">
        <v>35</v>
      </c>
      <c r="D315" s="26" t="n">
        <v>2010</v>
      </c>
      <c r="E315" s="26" t="s">
        <v>134</v>
      </c>
      <c r="F315" s="26" t="s">
        <v>714</v>
      </c>
      <c r="G315" s="26" t="s">
        <v>59</v>
      </c>
      <c r="H315" s="26" t="n">
        <v>1.5</v>
      </c>
      <c r="I315" s="27" t="n">
        <f aca="false">49.08-13.91</f>
        <v>35.17</v>
      </c>
      <c r="J315" s="27"/>
      <c r="K315" s="27"/>
      <c r="L315" s="27"/>
      <c r="M315" s="27" t="n">
        <v>13.91</v>
      </c>
      <c r="N315" s="27"/>
      <c r="O315" s="27"/>
      <c r="P315" s="27"/>
      <c r="Q315" s="27" t="s">
        <v>39</v>
      </c>
      <c r="R315" s="27" t="s">
        <v>39</v>
      </c>
      <c r="S315" s="27" t="s">
        <v>39</v>
      </c>
      <c r="T315" s="27" t="s">
        <v>39</v>
      </c>
      <c r="U315" s="27" t="s">
        <v>39</v>
      </c>
      <c r="V315" s="27" t="n">
        <v>4.98</v>
      </c>
      <c r="W315" s="27" t="n">
        <f aca="false">I315</f>
        <v>35.17</v>
      </c>
      <c r="X315" s="26" t="s">
        <v>40</v>
      </c>
      <c r="Y315" s="26" t="n">
        <v>1</v>
      </c>
      <c r="Z315" s="26"/>
      <c r="AA315" s="27"/>
      <c r="AB315" s="27"/>
      <c r="AC315" s="28" t="n">
        <f aca="false">(171415*0.9)-AE315-AF315</f>
        <v>135873.5</v>
      </c>
      <c r="AD315" s="28" t="n">
        <f aca="false">AC315/W315</f>
        <v>3863.33522888826</v>
      </c>
      <c r="AE315" s="28" t="n">
        <f aca="false">18400*Y315</f>
        <v>18400</v>
      </c>
      <c r="AF315" s="28" t="n">
        <v>0</v>
      </c>
      <c r="AG315" s="22"/>
    </row>
    <row r="316" s="23" customFormat="true" ht="12.75" hidden="false" customHeight="false" outlineLevel="0" collapsed="false">
      <c r="A316" s="24" t="s">
        <v>715</v>
      </c>
      <c r="B316" s="25" t="s">
        <v>653</v>
      </c>
      <c r="C316" s="24" t="s">
        <v>35</v>
      </c>
      <c r="D316" s="26" t="n">
        <v>2010</v>
      </c>
      <c r="E316" s="26"/>
      <c r="F316" s="26" t="s">
        <v>716</v>
      </c>
      <c r="G316" s="26" t="s">
        <v>59</v>
      </c>
      <c r="H316" s="26" t="n">
        <v>3</v>
      </c>
      <c r="I316" s="27" t="n">
        <v>70.17</v>
      </c>
      <c r="J316" s="27"/>
      <c r="K316" s="27"/>
      <c r="L316" s="27"/>
      <c r="M316" s="27"/>
      <c r="N316" s="27"/>
      <c r="O316" s="27"/>
      <c r="P316" s="27"/>
      <c r="Q316" s="27" t="s">
        <v>39</v>
      </c>
      <c r="R316" s="27" t="s">
        <v>54</v>
      </c>
      <c r="S316" s="27" t="s">
        <v>54</v>
      </c>
      <c r="T316" s="27" t="s">
        <v>54</v>
      </c>
      <c r="U316" s="27" t="s">
        <v>39</v>
      </c>
      <c r="V316" s="27" t="n">
        <v>5.17</v>
      </c>
      <c r="W316" s="27" t="n">
        <f aca="false">I316</f>
        <v>70.17</v>
      </c>
      <c r="X316" s="26" t="s">
        <v>40</v>
      </c>
      <c r="Y316" s="26" t="n">
        <v>2</v>
      </c>
      <c r="Z316" s="26"/>
      <c r="AA316" s="27"/>
      <c r="AB316" s="27"/>
      <c r="AC316" s="28" t="n">
        <v>271224</v>
      </c>
      <c r="AD316" s="28" t="n">
        <f aca="false">AC316/W316</f>
        <v>3865.24155622061</v>
      </c>
      <c r="AE316" s="28" t="n">
        <v>14000</v>
      </c>
      <c r="AF316" s="28" t="n">
        <v>0</v>
      </c>
      <c r="AG316" s="22"/>
    </row>
    <row r="317" s="23" customFormat="true" ht="12.75" hidden="false" customHeight="false" outlineLevel="0" collapsed="false">
      <c r="A317" s="17" t="s">
        <v>717</v>
      </c>
      <c r="B317" s="25" t="s">
        <v>691</v>
      </c>
      <c r="C317" s="24" t="s">
        <v>549</v>
      </c>
      <c r="D317" s="26" t="n">
        <v>2009</v>
      </c>
      <c r="E317" s="26" t="s">
        <v>692</v>
      </c>
      <c r="F317" s="26" t="s">
        <v>718</v>
      </c>
      <c r="G317" s="26" t="s">
        <v>249</v>
      </c>
      <c r="H317" s="26" t="n">
        <v>2</v>
      </c>
      <c r="I317" s="27" t="n">
        <v>49.26</v>
      </c>
      <c r="J317" s="27"/>
      <c r="K317" s="27"/>
      <c r="L317" s="27"/>
      <c r="M317" s="27"/>
      <c r="N317" s="27"/>
      <c r="O317" s="27"/>
      <c r="P317" s="27"/>
      <c r="Q317" s="27" t="s">
        <v>39</v>
      </c>
      <c r="R317" s="27" t="s">
        <v>39</v>
      </c>
      <c r="S317" s="27" t="s">
        <v>39</v>
      </c>
      <c r="T317" s="27" t="s">
        <v>39</v>
      </c>
      <c r="U317" s="27" t="s">
        <v>39</v>
      </c>
      <c r="V317" s="27" t="n">
        <v>4.19</v>
      </c>
      <c r="W317" s="27" t="n">
        <f aca="false">I317</f>
        <v>49.26</v>
      </c>
      <c r="X317" s="26" t="s">
        <v>40</v>
      </c>
      <c r="Y317" s="26" t="n">
        <v>1</v>
      </c>
      <c r="Z317" s="26"/>
      <c r="AA317" s="27"/>
      <c r="AB317" s="27"/>
      <c r="AC317" s="28" t="n">
        <f aca="false">191750-AE317</f>
        <v>190556</v>
      </c>
      <c r="AD317" s="28" t="n">
        <f aca="false">AC317/W317</f>
        <v>3868.37190418189</v>
      </c>
      <c r="AE317" s="28" t="n">
        <f aca="false">1194*Y317</f>
        <v>1194</v>
      </c>
      <c r="AF317" s="28" t="n">
        <v>0</v>
      </c>
      <c r="AG317" s="22"/>
    </row>
    <row r="318" s="23" customFormat="true" ht="12.75" hidden="false" customHeight="false" outlineLevel="0" collapsed="false">
      <c r="A318" s="24" t="s">
        <v>719</v>
      </c>
      <c r="B318" s="25" t="s">
        <v>691</v>
      </c>
      <c r="C318" s="24" t="s">
        <v>549</v>
      </c>
      <c r="D318" s="26" t="n">
        <v>2009</v>
      </c>
      <c r="E318" s="26" t="s">
        <v>692</v>
      </c>
      <c r="F318" s="26" t="s">
        <v>720</v>
      </c>
      <c r="G318" s="26" t="s">
        <v>721</v>
      </c>
      <c r="H318" s="26" t="n">
        <v>2</v>
      </c>
      <c r="I318" s="27" t="n">
        <v>49.26</v>
      </c>
      <c r="J318" s="27"/>
      <c r="K318" s="27"/>
      <c r="L318" s="27"/>
      <c r="M318" s="27"/>
      <c r="N318" s="27"/>
      <c r="O318" s="27"/>
      <c r="P318" s="27"/>
      <c r="Q318" s="27" t="s">
        <v>39</v>
      </c>
      <c r="R318" s="27" t="s">
        <v>39</v>
      </c>
      <c r="S318" s="27" t="s">
        <v>39</v>
      </c>
      <c r="T318" s="27" t="s">
        <v>39</v>
      </c>
      <c r="U318" s="27" t="s">
        <v>39</v>
      </c>
      <c r="V318" s="27" t="n">
        <v>4.22</v>
      </c>
      <c r="W318" s="27" t="n">
        <f aca="false">I318</f>
        <v>49.26</v>
      </c>
      <c r="X318" s="26" t="s">
        <v>40</v>
      </c>
      <c r="Y318" s="26" t="n">
        <v>1</v>
      </c>
      <c r="Z318" s="26"/>
      <c r="AA318" s="27"/>
      <c r="AB318" s="27"/>
      <c r="AC318" s="28" t="n">
        <f aca="false">191799-AE318</f>
        <v>190605</v>
      </c>
      <c r="AD318" s="28" t="n">
        <f aca="false">AC318/W318</f>
        <v>3869.36662606577</v>
      </c>
      <c r="AE318" s="28" t="n">
        <f aca="false">1194*Y318</f>
        <v>1194</v>
      </c>
      <c r="AF318" s="28" t="n">
        <v>0</v>
      </c>
      <c r="AG318" s="22"/>
    </row>
    <row r="319" s="23" customFormat="true" ht="12.75" hidden="false" customHeight="false" outlineLevel="0" collapsed="false">
      <c r="A319" s="24" t="s">
        <v>722</v>
      </c>
      <c r="B319" s="25" t="s">
        <v>691</v>
      </c>
      <c r="C319" s="24" t="s">
        <v>549</v>
      </c>
      <c r="D319" s="26" t="n">
        <v>2009</v>
      </c>
      <c r="E319" s="26" t="s">
        <v>692</v>
      </c>
      <c r="F319" s="26" t="s">
        <v>723</v>
      </c>
      <c r="G319" s="26" t="s">
        <v>721</v>
      </c>
      <c r="H319" s="26" t="n">
        <v>2</v>
      </c>
      <c r="I319" s="27" t="n">
        <v>49.02</v>
      </c>
      <c r="J319" s="27"/>
      <c r="K319" s="27"/>
      <c r="L319" s="27"/>
      <c r="M319" s="27"/>
      <c r="N319" s="27"/>
      <c r="O319" s="27"/>
      <c r="P319" s="27"/>
      <c r="Q319" s="27" t="s">
        <v>39</v>
      </c>
      <c r="R319" s="27" t="s">
        <v>39</v>
      </c>
      <c r="S319" s="27" t="s">
        <v>39</v>
      </c>
      <c r="T319" s="27" t="s">
        <v>39</v>
      </c>
      <c r="U319" s="27" t="s">
        <v>39</v>
      </c>
      <c r="V319" s="27" t="n">
        <v>4.22</v>
      </c>
      <c r="W319" s="27" t="n">
        <f aca="false">I319</f>
        <v>49.02</v>
      </c>
      <c r="X319" s="26" t="s">
        <v>40</v>
      </c>
      <c r="Y319" s="26" t="n">
        <v>1</v>
      </c>
      <c r="Z319" s="26"/>
      <c r="AA319" s="27"/>
      <c r="AB319" s="27"/>
      <c r="AC319" s="28" t="n">
        <f aca="false">190970-AE319</f>
        <v>189776</v>
      </c>
      <c r="AD319" s="28" t="n">
        <f aca="false">AC319/W319</f>
        <v>3871.39942880457</v>
      </c>
      <c r="AE319" s="28" t="n">
        <f aca="false">1194*Y319</f>
        <v>1194</v>
      </c>
      <c r="AF319" s="28" t="n">
        <v>0</v>
      </c>
      <c r="AG319" s="22"/>
    </row>
    <row r="320" s="23" customFormat="true" ht="12.75" hidden="false" customHeight="false" outlineLevel="0" collapsed="false">
      <c r="A320" s="17" t="s">
        <v>724</v>
      </c>
      <c r="B320" s="25" t="s">
        <v>691</v>
      </c>
      <c r="C320" s="24" t="s">
        <v>549</v>
      </c>
      <c r="D320" s="26" t="n">
        <v>2009</v>
      </c>
      <c r="E320" s="26" t="s">
        <v>692</v>
      </c>
      <c r="F320" s="26" t="s">
        <v>725</v>
      </c>
      <c r="G320" s="26" t="s">
        <v>721</v>
      </c>
      <c r="H320" s="26" t="n">
        <v>2</v>
      </c>
      <c r="I320" s="27" t="n">
        <v>49.26</v>
      </c>
      <c r="J320" s="27"/>
      <c r="K320" s="27"/>
      <c r="L320" s="27"/>
      <c r="M320" s="27"/>
      <c r="N320" s="27"/>
      <c r="O320" s="27"/>
      <c r="P320" s="27"/>
      <c r="Q320" s="27" t="s">
        <v>39</v>
      </c>
      <c r="R320" s="27" t="s">
        <v>39</v>
      </c>
      <c r="S320" s="27" t="s">
        <v>39</v>
      </c>
      <c r="T320" s="27" t="s">
        <v>39</v>
      </c>
      <c r="U320" s="27" t="s">
        <v>39</v>
      </c>
      <c r="V320" s="27" t="n">
        <v>4.22</v>
      </c>
      <c r="W320" s="27" t="n">
        <f aca="false">I320</f>
        <v>49.26</v>
      </c>
      <c r="X320" s="26" t="s">
        <v>40</v>
      </c>
      <c r="Y320" s="26" t="n">
        <v>1</v>
      </c>
      <c r="Z320" s="26"/>
      <c r="AA320" s="27"/>
      <c r="AB320" s="27"/>
      <c r="AC320" s="28" t="n">
        <f aca="false">191942-AE320</f>
        <v>190748</v>
      </c>
      <c r="AD320" s="28" t="n">
        <f aca="false">AC320/W320</f>
        <v>3872.26958993098</v>
      </c>
      <c r="AE320" s="28" t="n">
        <f aca="false">1194*Y320</f>
        <v>1194</v>
      </c>
      <c r="AF320" s="28" t="n">
        <v>0</v>
      </c>
      <c r="AG320" s="22"/>
    </row>
    <row r="321" s="23" customFormat="true" ht="12.75" hidden="false" customHeight="false" outlineLevel="0" collapsed="false">
      <c r="A321" s="24" t="s">
        <v>726</v>
      </c>
      <c r="B321" s="25" t="s">
        <v>98</v>
      </c>
      <c r="C321" s="24" t="s">
        <v>99</v>
      </c>
      <c r="D321" s="26" t="n">
        <v>2010</v>
      </c>
      <c r="E321" s="26" t="s">
        <v>612</v>
      </c>
      <c r="F321" s="26" t="s">
        <v>727</v>
      </c>
      <c r="G321" s="26" t="s">
        <v>62</v>
      </c>
      <c r="H321" s="26" t="n">
        <v>2.5</v>
      </c>
      <c r="I321" s="27" t="n">
        <v>65.53</v>
      </c>
      <c r="J321" s="27" t="n">
        <v>5.2</v>
      </c>
      <c r="K321" s="27"/>
      <c r="L321" s="27"/>
      <c r="M321" s="27"/>
      <c r="N321" s="27"/>
      <c r="O321" s="27"/>
      <c r="P321" s="27"/>
      <c r="Q321" s="27" t="s">
        <v>39</v>
      </c>
      <c r="R321" s="27" t="s">
        <v>39</v>
      </c>
      <c r="S321" s="27" t="s">
        <v>39</v>
      </c>
      <c r="T321" s="27" t="s">
        <v>39</v>
      </c>
      <c r="U321" s="27" t="s">
        <v>39</v>
      </c>
      <c r="V321" s="27" t="n">
        <v>4.39</v>
      </c>
      <c r="W321" s="27" t="n">
        <f aca="false">I321</f>
        <v>65.53</v>
      </c>
      <c r="X321" s="26" t="s">
        <v>40</v>
      </c>
      <c r="Y321" s="26" t="n">
        <v>2</v>
      </c>
      <c r="Z321" s="26"/>
      <c r="AA321" s="27" t="n">
        <v>28.57</v>
      </c>
      <c r="AB321" s="27"/>
      <c r="AC321" s="28" t="n">
        <f aca="false">267470.32-AE321</f>
        <v>253831</v>
      </c>
      <c r="AD321" s="28" t="n">
        <f aca="false">AC321/W321</f>
        <v>3873.50831680147</v>
      </c>
      <c r="AE321" s="28" t="n">
        <v>13639.32</v>
      </c>
      <c r="AF321" s="28" t="n">
        <v>0</v>
      </c>
      <c r="AG321" s="22"/>
    </row>
    <row r="322" s="23" customFormat="true" ht="12.75" hidden="false" customHeight="false" outlineLevel="0" collapsed="false">
      <c r="A322" s="24" t="s">
        <v>728</v>
      </c>
      <c r="B322" s="25" t="s">
        <v>34</v>
      </c>
      <c r="C322" s="24" t="s">
        <v>35</v>
      </c>
      <c r="D322" s="26" t="n">
        <v>2010</v>
      </c>
      <c r="E322" s="26" t="s">
        <v>36</v>
      </c>
      <c r="F322" s="26" t="s">
        <v>729</v>
      </c>
      <c r="G322" s="26" t="s">
        <v>62</v>
      </c>
      <c r="H322" s="26" t="s">
        <v>393</v>
      </c>
      <c r="I322" s="27" t="n">
        <f aca="false">100.54-50.23</f>
        <v>50.31</v>
      </c>
      <c r="J322" s="27"/>
      <c r="K322" s="27"/>
      <c r="L322" s="27" t="n">
        <v>50.23</v>
      </c>
      <c r="M322" s="27"/>
      <c r="N322" s="27"/>
      <c r="O322" s="27"/>
      <c r="P322" s="27"/>
      <c r="Q322" s="27" t="s">
        <v>39</v>
      </c>
      <c r="R322" s="27" t="s">
        <v>39</v>
      </c>
      <c r="S322" s="27" t="s">
        <v>39</v>
      </c>
      <c r="T322" s="27" t="s">
        <v>39</v>
      </c>
      <c r="U322" s="27" t="s">
        <v>39</v>
      </c>
      <c r="V322" s="27" t="n">
        <v>4.94</v>
      </c>
      <c r="W322" s="27" t="n">
        <f aca="false">I322</f>
        <v>50.31</v>
      </c>
      <c r="X322" s="26" t="s">
        <v>40</v>
      </c>
      <c r="Y322" s="26" t="n">
        <v>1</v>
      </c>
      <c r="Z322" s="26"/>
      <c r="AA322" s="27"/>
      <c r="AB322" s="27"/>
      <c r="AC322" s="28" t="n">
        <f aca="false">(237176*0.9)-AE322-AF322</f>
        <v>195058.4</v>
      </c>
      <c r="AD322" s="28" t="n">
        <f aca="false">AC322/W322</f>
        <v>3877.12979526933</v>
      </c>
      <c r="AE322" s="28" t="n">
        <f aca="false">18400*Y322</f>
        <v>18400</v>
      </c>
      <c r="AF322" s="28" t="n">
        <v>0</v>
      </c>
      <c r="AG322" s="22"/>
    </row>
    <row r="323" s="23" customFormat="true" ht="12.75" hidden="false" customHeight="false" outlineLevel="0" collapsed="false">
      <c r="A323" s="17" t="s">
        <v>730</v>
      </c>
      <c r="B323" s="25" t="s">
        <v>34</v>
      </c>
      <c r="C323" s="24" t="s">
        <v>35</v>
      </c>
      <c r="D323" s="26" t="n">
        <v>2010</v>
      </c>
      <c r="E323" s="26" t="s">
        <v>134</v>
      </c>
      <c r="F323" s="26" t="s">
        <v>731</v>
      </c>
      <c r="G323" s="26" t="s">
        <v>46</v>
      </c>
      <c r="H323" s="26" t="n">
        <v>1.5</v>
      </c>
      <c r="I323" s="27" t="n">
        <f aca="false">49.08-13.91</f>
        <v>35.17</v>
      </c>
      <c r="J323" s="27"/>
      <c r="K323" s="27"/>
      <c r="L323" s="27"/>
      <c r="M323" s="27" t="n">
        <v>13.91</v>
      </c>
      <c r="N323" s="27"/>
      <c r="O323" s="27"/>
      <c r="P323" s="27"/>
      <c r="Q323" s="27" t="s">
        <v>39</v>
      </c>
      <c r="R323" s="27" t="s">
        <v>39</v>
      </c>
      <c r="S323" s="27" t="s">
        <v>39</v>
      </c>
      <c r="T323" s="27" t="s">
        <v>39</v>
      </c>
      <c r="U323" s="27" t="s">
        <v>39</v>
      </c>
      <c r="V323" s="27" t="n">
        <v>5.35</v>
      </c>
      <c r="W323" s="27" t="n">
        <f aca="false">I323</f>
        <v>35.17</v>
      </c>
      <c r="X323" s="26" t="s">
        <v>40</v>
      </c>
      <c r="Y323" s="26" t="n">
        <v>1</v>
      </c>
      <c r="Z323" s="26"/>
      <c r="AA323" s="27"/>
      <c r="AB323" s="27"/>
      <c r="AC323" s="28" t="n">
        <f aca="false">(171977*0.9)-AE323-AF323</f>
        <v>136379.3</v>
      </c>
      <c r="AD323" s="28" t="n">
        <f aca="false">AC323/W323</f>
        <v>3877.7168040944</v>
      </c>
      <c r="AE323" s="28" t="n">
        <f aca="false">18400*Y323</f>
        <v>18400</v>
      </c>
      <c r="AF323" s="28" t="n">
        <v>0</v>
      </c>
      <c r="AG323" s="22"/>
    </row>
    <row r="324" s="23" customFormat="true" ht="12.75" hidden="false" customHeight="false" outlineLevel="0" collapsed="false">
      <c r="A324" s="24" t="s">
        <v>732</v>
      </c>
      <c r="B324" s="25" t="s">
        <v>691</v>
      </c>
      <c r="C324" s="24" t="s">
        <v>549</v>
      </c>
      <c r="D324" s="26" t="n">
        <v>2009</v>
      </c>
      <c r="E324" s="26" t="s">
        <v>692</v>
      </c>
      <c r="F324" s="26" t="s">
        <v>733</v>
      </c>
      <c r="G324" s="26" t="s">
        <v>249</v>
      </c>
      <c r="H324" s="26" t="n">
        <v>2</v>
      </c>
      <c r="I324" s="27" t="n">
        <v>49.02</v>
      </c>
      <c r="J324" s="27"/>
      <c r="K324" s="27"/>
      <c r="L324" s="27"/>
      <c r="M324" s="27"/>
      <c r="N324" s="27"/>
      <c r="O324" s="27"/>
      <c r="P324" s="27"/>
      <c r="Q324" s="27" t="s">
        <v>39</v>
      </c>
      <c r="R324" s="27" t="s">
        <v>39</v>
      </c>
      <c r="S324" s="27" t="s">
        <v>39</v>
      </c>
      <c r="T324" s="27" t="s">
        <v>39</v>
      </c>
      <c r="U324" s="27" t="s">
        <v>39</v>
      </c>
      <c r="V324" s="27" t="n">
        <v>4.5</v>
      </c>
      <c r="W324" s="27" t="n">
        <f aca="false">I324</f>
        <v>49.02</v>
      </c>
      <c r="X324" s="26" t="s">
        <v>40</v>
      </c>
      <c r="Y324" s="26" t="n">
        <v>1</v>
      </c>
      <c r="Z324" s="26"/>
      <c r="AA324" s="27"/>
      <c r="AB324" s="27"/>
      <c r="AC324" s="28" t="n">
        <f aca="false">191422-AE324</f>
        <v>190228</v>
      </c>
      <c r="AD324" s="28" t="n">
        <f aca="false">AC324/W324</f>
        <v>3880.62015503876</v>
      </c>
      <c r="AE324" s="28" t="n">
        <f aca="false">1194*Y324</f>
        <v>1194</v>
      </c>
      <c r="AF324" s="28" t="n">
        <v>0</v>
      </c>
      <c r="AG324" s="22"/>
    </row>
    <row r="325" s="23" customFormat="true" ht="12.75" hidden="false" customHeight="false" outlineLevel="0" collapsed="false">
      <c r="A325" s="24" t="s">
        <v>734</v>
      </c>
      <c r="B325" s="25" t="s">
        <v>98</v>
      </c>
      <c r="C325" s="24" t="s">
        <v>99</v>
      </c>
      <c r="D325" s="26" t="n">
        <v>2010</v>
      </c>
      <c r="E325" s="26" t="s">
        <v>573</v>
      </c>
      <c r="F325" s="26" t="s">
        <v>735</v>
      </c>
      <c r="G325" s="26" t="s">
        <v>53</v>
      </c>
      <c r="H325" s="26" t="n">
        <v>4</v>
      </c>
      <c r="I325" s="27" t="n">
        <v>82.11</v>
      </c>
      <c r="J325" s="27" t="n">
        <v>5.2</v>
      </c>
      <c r="K325" s="27"/>
      <c r="L325" s="27"/>
      <c r="M325" s="27"/>
      <c r="N325" s="27"/>
      <c r="O325" s="27"/>
      <c r="P325" s="27"/>
      <c r="Q325" s="27" t="s">
        <v>39</v>
      </c>
      <c r="R325" s="27" t="s">
        <v>39</v>
      </c>
      <c r="S325" s="27" t="s">
        <v>54</v>
      </c>
      <c r="T325" s="27" t="s">
        <v>54</v>
      </c>
      <c r="U325" s="27" t="s">
        <v>39</v>
      </c>
      <c r="V325" s="27" t="n">
        <v>4.2</v>
      </c>
      <c r="W325" s="27" t="n">
        <f aca="false">I325</f>
        <v>82.11</v>
      </c>
      <c r="X325" s="26" t="s">
        <v>40</v>
      </c>
      <c r="Y325" s="26" t="n">
        <v>2</v>
      </c>
      <c r="Z325" s="26"/>
      <c r="AA325" s="27" t="n">
        <v>28.6</v>
      </c>
      <c r="AB325" s="27"/>
      <c r="AC325" s="28" t="n">
        <f aca="false">332726.06-AE325</f>
        <v>319072.42</v>
      </c>
      <c r="AD325" s="28" t="n">
        <f aca="false">AC325/W325</f>
        <v>3885.91426135672</v>
      </c>
      <c r="AE325" s="28" t="n">
        <v>13653.64</v>
      </c>
      <c r="AF325" s="28" t="n">
        <v>0</v>
      </c>
      <c r="AG325" s="22"/>
    </row>
    <row r="326" s="34" customFormat="true" ht="12.75" hidden="false" customHeight="false" outlineLevel="0" collapsed="false">
      <c r="A326" s="17" t="s">
        <v>736</v>
      </c>
      <c r="B326" s="29" t="s">
        <v>691</v>
      </c>
      <c r="C326" s="30" t="s">
        <v>549</v>
      </c>
      <c r="D326" s="31" t="n">
        <v>2009</v>
      </c>
      <c r="E326" s="31" t="s">
        <v>692</v>
      </c>
      <c r="F326" s="31" t="s">
        <v>737</v>
      </c>
      <c r="G326" s="31" t="s">
        <v>249</v>
      </c>
      <c r="H326" s="31" t="n">
        <v>2</v>
      </c>
      <c r="I326" s="32" t="n">
        <v>49.26</v>
      </c>
      <c r="J326" s="32"/>
      <c r="K326" s="32"/>
      <c r="L326" s="32"/>
      <c r="M326" s="32"/>
      <c r="N326" s="32"/>
      <c r="O326" s="32"/>
      <c r="P326" s="32"/>
      <c r="Q326" s="32" t="s">
        <v>39</v>
      </c>
      <c r="R326" s="32" t="s">
        <v>39</v>
      </c>
      <c r="S326" s="32" t="s">
        <v>39</v>
      </c>
      <c r="T326" s="32" t="s">
        <v>39</v>
      </c>
      <c r="U326" s="32" t="s">
        <v>39</v>
      </c>
      <c r="V326" s="32" t="n">
        <v>4.65</v>
      </c>
      <c r="W326" s="32" t="n">
        <f aca="false">I326</f>
        <v>49.26</v>
      </c>
      <c r="X326" s="31" t="s">
        <v>40</v>
      </c>
      <c r="Y326" s="31" t="n">
        <v>1</v>
      </c>
      <c r="Z326" s="30"/>
      <c r="AA326" s="32"/>
      <c r="AB326" s="32"/>
      <c r="AC326" s="33" t="n">
        <f aca="false">192637-AE326</f>
        <v>191443</v>
      </c>
      <c r="AD326" s="33" t="n">
        <f aca="false">AC326/W326</f>
        <v>3886.37840032481</v>
      </c>
      <c r="AE326" s="33" t="n">
        <f aca="false">1194*Y326</f>
        <v>1194</v>
      </c>
      <c r="AF326" s="33" t="n">
        <v>0</v>
      </c>
      <c r="AG326" s="22"/>
    </row>
    <row r="327" s="23" customFormat="true" ht="12.75" hidden="false" customHeight="false" outlineLevel="0" collapsed="false">
      <c r="A327" s="24" t="s">
        <v>738</v>
      </c>
      <c r="B327" s="25" t="s">
        <v>548</v>
      </c>
      <c r="C327" s="24" t="s">
        <v>549</v>
      </c>
      <c r="D327" s="26" t="n">
        <v>2010</v>
      </c>
      <c r="E327" s="26" t="s">
        <v>119</v>
      </c>
      <c r="F327" s="26" t="s">
        <v>739</v>
      </c>
      <c r="G327" s="26" t="s">
        <v>38</v>
      </c>
      <c r="H327" s="26" t="n">
        <v>2.5</v>
      </c>
      <c r="I327" s="27" t="n">
        <f aca="false">152.73-96.19</f>
        <v>56.54</v>
      </c>
      <c r="J327" s="27"/>
      <c r="K327" s="27"/>
      <c r="L327" s="27"/>
      <c r="M327" s="27"/>
      <c r="N327" s="27"/>
      <c r="O327" s="27"/>
      <c r="P327" s="27" t="n">
        <v>96.19</v>
      </c>
      <c r="Q327" s="27" t="s">
        <v>39</v>
      </c>
      <c r="R327" s="27" t="s">
        <v>54</v>
      </c>
      <c r="S327" s="27" t="s">
        <v>39</v>
      </c>
      <c r="T327" s="27" t="s">
        <v>39</v>
      </c>
      <c r="U327" s="27" t="s">
        <v>39</v>
      </c>
      <c r="V327" s="27" t="n">
        <v>5.71</v>
      </c>
      <c r="W327" s="27" t="n">
        <f aca="false">I327</f>
        <v>56.54</v>
      </c>
      <c r="X327" s="26" t="s">
        <v>40</v>
      </c>
      <c r="Y327" s="26" t="n">
        <v>2</v>
      </c>
      <c r="Z327" s="26"/>
      <c r="AA327" s="27"/>
      <c r="AB327" s="27"/>
      <c r="AC327" s="28" t="n">
        <f aca="false">308047-AE327-AF327</f>
        <v>219810.6883</v>
      </c>
      <c r="AD327" s="28" t="n">
        <f aca="false">AC327/W327</f>
        <v>3887.70230456314</v>
      </c>
      <c r="AE327" s="28" t="n">
        <f aca="false">15000*Y327</f>
        <v>30000</v>
      </c>
      <c r="AF327" s="28" t="n">
        <f aca="false">(558*P327)*1.085</f>
        <v>58236.3117</v>
      </c>
      <c r="AG327" s="22"/>
    </row>
    <row r="328" s="23" customFormat="true" ht="12.75" hidden="false" customHeight="false" outlineLevel="0" collapsed="false">
      <c r="A328" s="24" t="s">
        <v>740</v>
      </c>
      <c r="B328" s="25" t="s">
        <v>98</v>
      </c>
      <c r="C328" s="24" t="s">
        <v>99</v>
      </c>
      <c r="D328" s="26" t="n">
        <v>2010</v>
      </c>
      <c r="E328" s="26" t="s">
        <v>556</v>
      </c>
      <c r="F328" s="26" t="s">
        <v>741</v>
      </c>
      <c r="G328" s="26" t="s">
        <v>368</v>
      </c>
      <c r="H328" s="26" t="s">
        <v>742</v>
      </c>
      <c r="I328" s="27" t="n">
        <f aca="false">112.29</f>
        <v>112.29</v>
      </c>
      <c r="J328" s="27"/>
      <c r="K328" s="27"/>
      <c r="L328" s="37" t="n">
        <f aca="false">27.75+7.63</f>
        <v>35.38</v>
      </c>
      <c r="M328" s="27"/>
      <c r="N328" s="27"/>
      <c r="O328" s="27"/>
      <c r="P328" s="27"/>
      <c r="Q328" s="27" t="s">
        <v>39</v>
      </c>
      <c r="R328" s="27" t="s">
        <v>39</v>
      </c>
      <c r="S328" s="27" t="s">
        <v>39</v>
      </c>
      <c r="T328" s="27" t="s">
        <v>39</v>
      </c>
      <c r="U328" s="27" t="s">
        <v>54</v>
      </c>
      <c r="V328" s="27" t="n">
        <v>5.44</v>
      </c>
      <c r="W328" s="27" t="n">
        <f aca="false">I328</f>
        <v>112.29</v>
      </c>
      <c r="X328" s="26" t="s">
        <v>40</v>
      </c>
      <c r="Y328" s="26" t="n">
        <v>2</v>
      </c>
      <c r="Z328" s="26"/>
      <c r="AA328" s="27" t="n">
        <v>30.48</v>
      </c>
      <c r="AB328" s="27"/>
      <c r="AC328" s="28" t="n">
        <f aca="false">451372.48-AE328</f>
        <v>436821.33</v>
      </c>
      <c r="AD328" s="28" t="n">
        <f aca="false">AC328/W328</f>
        <v>3890.11781993054</v>
      </c>
      <c r="AE328" s="28" t="n">
        <v>14551.15</v>
      </c>
      <c r="AF328" s="28" t="n">
        <v>0</v>
      </c>
      <c r="AG328" s="22"/>
    </row>
    <row r="329" s="23" customFormat="true" ht="12.75" hidden="false" customHeight="false" outlineLevel="0" collapsed="false">
      <c r="A329" s="17" t="s">
        <v>743</v>
      </c>
      <c r="B329" s="25" t="s">
        <v>98</v>
      </c>
      <c r="C329" s="24" t="s">
        <v>99</v>
      </c>
      <c r="D329" s="26" t="n">
        <v>2010</v>
      </c>
      <c r="E329" s="26" t="s">
        <v>612</v>
      </c>
      <c r="F329" s="26" t="s">
        <v>744</v>
      </c>
      <c r="G329" s="26" t="s">
        <v>53</v>
      </c>
      <c r="H329" s="26" t="n">
        <v>4</v>
      </c>
      <c r="I329" s="27" t="n">
        <v>82.11</v>
      </c>
      <c r="J329" s="27" t="n">
        <v>5.2</v>
      </c>
      <c r="K329" s="27"/>
      <c r="L329" s="27"/>
      <c r="M329" s="27"/>
      <c r="N329" s="27"/>
      <c r="O329" s="27"/>
      <c r="P329" s="27"/>
      <c r="Q329" s="27" t="s">
        <v>39</v>
      </c>
      <c r="R329" s="27" t="s">
        <v>39</v>
      </c>
      <c r="S329" s="27" t="s">
        <v>54</v>
      </c>
      <c r="T329" s="27" t="s">
        <v>54</v>
      </c>
      <c r="U329" s="27" t="s">
        <v>39</v>
      </c>
      <c r="V329" s="27" t="n">
        <v>5.03</v>
      </c>
      <c r="W329" s="27" t="n">
        <f aca="false">I329</f>
        <v>82.11</v>
      </c>
      <c r="X329" s="26" t="s">
        <v>40</v>
      </c>
      <c r="Y329" s="26" t="n">
        <v>2</v>
      </c>
      <c r="Z329" s="26"/>
      <c r="AA329" s="27" t="n">
        <v>26.88</v>
      </c>
      <c r="AB329" s="27"/>
      <c r="AC329" s="28" t="n">
        <f aca="false">332493.06-AE329</f>
        <v>319660.55</v>
      </c>
      <c r="AD329" s="28" t="n">
        <f aca="false">AC329/W329</f>
        <v>3893.0769699184</v>
      </c>
      <c r="AE329" s="28" t="n">
        <v>12832.51</v>
      </c>
      <c r="AF329" s="28" t="n">
        <v>0</v>
      </c>
      <c r="AG329" s="22"/>
    </row>
    <row r="330" s="23" customFormat="true" ht="12.75" hidden="false" customHeight="false" outlineLevel="0" collapsed="false">
      <c r="A330" s="24" t="s">
        <v>745</v>
      </c>
      <c r="B330" s="25" t="s">
        <v>746</v>
      </c>
      <c r="C330" s="24" t="s">
        <v>549</v>
      </c>
      <c r="D330" s="26" t="n">
        <v>2009</v>
      </c>
      <c r="E330" s="26" t="s">
        <v>36</v>
      </c>
      <c r="F330" s="26" t="s">
        <v>747</v>
      </c>
      <c r="G330" s="26" t="s">
        <v>38</v>
      </c>
      <c r="H330" s="26" t="n">
        <v>2.5</v>
      </c>
      <c r="I330" s="27" t="n">
        <v>75.55</v>
      </c>
      <c r="J330" s="27"/>
      <c r="K330" s="27"/>
      <c r="L330" s="27"/>
      <c r="M330" s="27"/>
      <c r="N330" s="27"/>
      <c r="O330" s="27" t="n">
        <f aca="false">8.95+8.8</f>
        <v>17.75</v>
      </c>
      <c r="P330" s="27" t="n">
        <f aca="false">6.65+6.65</f>
        <v>13.3</v>
      </c>
      <c r="Q330" s="27" t="s">
        <v>54</v>
      </c>
      <c r="R330" s="27" t="s">
        <v>39</v>
      </c>
      <c r="S330" s="27" t="s">
        <v>39</v>
      </c>
      <c r="T330" s="27" t="s">
        <v>54</v>
      </c>
      <c r="U330" s="27" t="s">
        <v>39</v>
      </c>
      <c r="V330" s="27" t="n">
        <v>5.9</v>
      </c>
      <c r="W330" s="27" t="n">
        <f aca="false">I330</f>
        <v>75.55</v>
      </c>
      <c r="X330" s="26" t="s">
        <v>40</v>
      </c>
      <c r="Y330" s="26" t="n">
        <v>2</v>
      </c>
      <c r="Z330" s="26"/>
      <c r="AA330" s="27"/>
      <c r="AB330" s="27"/>
      <c r="AC330" s="28" t="n">
        <f aca="false">357035.25-AE330-AF330</f>
        <v>294270.191375</v>
      </c>
      <c r="AD330" s="28" t="n">
        <f aca="false">AC330/W330</f>
        <v>3895.03893282594</v>
      </c>
      <c r="AE330" s="28" t="n">
        <f aca="false">17360*Y330</f>
        <v>34720</v>
      </c>
      <c r="AF330" s="28" t="n">
        <f aca="false">((O330+P330)*0.25)*3612.89</f>
        <v>28045.058625</v>
      </c>
      <c r="AG330" s="22"/>
    </row>
    <row r="331" s="23" customFormat="true" ht="12.75" hidden="false" customHeight="false" outlineLevel="0" collapsed="false">
      <c r="A331" s="24" t="s">
        <v>748</v>
      </c>
      <c r="B331" s="25" t="s">
        <v>746</v>
      </c>
      <c r="C331" s="24" t="s">
        <v>549</v>
      </c>
      <c r="D331" s="26" t="n">
        <v>2009</v>
      </c>
      <c r="E331" s="26" t="s">
        <v>36</v>
      </c>
      <c r="F331" s="26" t="s">
        <v>749</v>
      </c>
      <c r="G331" s="26" t="s">
        <v>38</v>
      </c>
      <c r="H331" s="26" t="n">
        <v>2.5</v>
      </c>
      <c r="I331" s="27" t="n">
        <v>75.55</v>
      </c>
      <c r="J331" s="27"/>
      <c r="K331" s="27"/>
      <c r="L331" s="27"/>
      <c r="M331" s="27"/>
      <c r="N331" s="27"/>
      <c r="O331" s="27" t="n">
        <f aca="false">8.95+8.8</f>
        <v>17.75</v>
      </c>
      <c r="P331" s="27" t="n">
        <f aca="false">6.65+6.65</f>
        <v>13.3</v>
      </c>
      <c r="Q331" s="27" t="s">
        <v>54</v>
      </c>
      <c r="R331" s="27" t="s">
        <v>39</v>
      </c>
      <c r="S331" s="27" t="s">
        <v>39</v>
      </c>
      <c r="T331" s="27" t="s">
        <v>54</v>
      </c>
      <c r="U331" s="27" t="s">
        <v>39</v>
      </c>
      <c r="V331" s="27" t="n">
        <v>6.05</v>
      </c>
      <c r="W331" s="27" t="n">
        <f aca="false">I331</f>
        <v>75.55</v>
      </c>
      <c r="X331" s="26" t="s">
        <v>40</v>
      </c>
      <c r="Y331" s="26" t="n">
        <v>2</v>
      </c>
      <c r="Z331" s="26"/>
      <c r="AA331" s="27"/>
      <c r="AB331" s="27"/>
      <c r="AC331" s="28" t="n">
        <f aca="false">357471.02-AE331-AF331</f>
        <v>294715.121125</v>
      </c>
      <c r="AD331" s="28" t="n">
        <f aca="false">AC331/W331</f>
        <v>3900.92814195897</v>
      </c>
      <c r="AE331" s="28" t="n">
        <f aca="false">17360*Y331</f>
        <v>34720</v>
      </c>
      <c r="AF331" s="28" t="n">
        <f aca="false">((O331+P331)*0.25)*3611.71</f>
        <v>28035.898875</v>
      </c>
      <c r="AG331" s="22"/>
    </row>
    <row r="332" s="23" customFormat="true" ht="12.75" hidden="false" customHeight="false" outlineLevel="0" collapsed="false">
      <c r="A332" s="17" t="s">
        <v>750</v>
      </c>
      <c r="B332" s="25" t="s">
        <v>98</v>
      </c>
      <c r="C332" s="24" t="s">
        <v>99</v>
      </c>
      <c r="D332" s="26" t="n">
        <v>2010</v>
      </c>
      <c r="E332" s="26" t="s">
        <v>566</v>
      </c>
      <c r="F332" s="26" t="s">
        <v>751</v>
      </c>
      <c r="G332" s="26" t="s">
        <v>38</v>
      </c>
      <c r="H332" s="26" t="n">
        <v>3.5</v>
      </c>
      <c r="I332" s="27" t="n">
        <v>82.1</v>
      </c>
      <c r="J332" s="27" t="n">
        <v>5.75</v>
      </c>
      <c r="K332" s="27"/>
      <c r="L332" s="27"/>
      <c r="M332" s="27"/>
      <c r="N332" s="27"/>
      <c r="O332" s="27"/>
      <c r="P332" s="27" t="n">
        <f aca="false">104.31+1.44+4.36</f>
        <v>110.11</v>
      </c>
      <c r="Q332" s="27" t="s">
        <v>39</v>
      </c>
      <c r="R332" s="27" t="s">
        <v>54</v>
      </c>
      <c r="S332" s="27" t="s">
        <v>39</v>
      </c>
      <c r="T332" s="27" t="s">
        <v>54</v>
      </c>
      <c r="U332" s="27" t="s">
        <v>39</v>
      </c>
      <c r="V332" s="27" t="n">
        <v>5.93</v>
      </c>
      <c r="W332" s="27" t="n">
        <f aca="false">I332</f>
        <v>82.1</v>
      </c>
      <c r="X332" s="26" t="s">
        <v>40</v>
      </c>
      <c r="Y332" s="26" t="n">
        <v>2</v>
      </c>
      <c r="Z332" s="26"/>
      <c r="AA332" s="27" t="n">
        <v>29.97</v>
      </c>
      <c r="AB332" s="27"/>
      <c r="AC332" s="28" t="n">
        <f aca="false">394088.45-AE332-AF332</f>
        <v>320545.66407</v>
      </c>
      <c r="AD332" s="28" t="n">
        <f aca="false">AC332/W332</f>
        <v>3904.33208367844</v>
      </c>
      <c r="AE332" s="28" t="n">
        <v>14307.68</v>
      </c>
      <c r="AF332" s="28" t="n">
        <f aca="false">3586.42*P332*0.15</f>
        <v>59235.10593</v>
      </c>
      <c r="AG332" s="22"/>
    </row>
    <row r="333" s="23" customFormat="true" ht="12.75" hidden="false" customHeight="false" outlineLevel="0" collapsed="false">
      <c r="A333" s="24" t="s">
        <v>752</v>
      </c>
      <c r="B333" s="25" t="s">
        <v>98</v>
      </c>
      <c r="C333" s="24" t="s">
        <v>99</v>
      </c>
      <c r="D333" s="26" t="n">
        <v>2010</v>
      </c>
      <c r="E333" s="26" t="s">
        <v>566</v>
      </c>
      <c r="F333" s="26" t="s">
        <v>753</v>
      </c>
      <c r="G333" s="26" t="s">
        <v>38</v>
      </c>
      <c r="H333" s="26" t="n">
        <v>2</v>
      </c>
      <c r="I333" s="27" t="n">
        <v>51.06</v>
      </c>
      <c r="J333" s="27" t="n">
        <v>5.65</v>
      </c>
      <c r="K333" s="27"/>
      <c r="L333" s="27"/>
      <c r="M333" s="27"/>
      <c r="N333" s="27"/>
      <c r="O333" s="27"/>
      <c r="P333" s="27" t="n">
        <f aca="false">10.16+4.21</f>
        <v>14.37</v>
      </c>
      <c r="Q333" s="27" t="s">
        <v>39</v>
      </c>
      <c r="R333" s="27" t="s">
        <v>39</v>
      </c>
      <c r="S333" s="27" t="s">
        <v>39</v>
      </c>
      <c r="T333" s="27" t="s">
        <v>39</v>
      </c>
      <c r="U333" s="27" t="s">
        <v>39</v>
      </c>
      <c r="V333" s="27" t="n">
        <v>4.04</v>
      </c>
      <c r="W333" s="27" t="n">
        <f aca="false">I333</f>
        <v>51.06</v>
      </c>
      <c r="X333" s="26" t="s">
        <v>40</v>
      </c>
      <c r="Y333" s="26" t="n">
        <v>2</v>
      </c>
      <c r="Z333" s="26"/>
      <c r="AA333" s="27" t="n">
        <v>25.19</v>
      </c>
      <c r="AB333" s="27"/>
      <c r="AC333" s="28" t="n">
        <f aca="false">218788.89-AE333-AF333</f>
        <v>199497.05292</v>
      </c>
      <c r="AD333" s="28" t="n">
        <f aca="false">AC333/W333</f>
        <v>3907.11031962397</v>
      </c>
      <c r="AE333" s="28" t="n">
        <v>11789.49</v>
      </c>
      <c r="AF333" s="28" t="n">
        <f aca="false">3480.56*P333*0.15</f>
        <v>7502.34708</v>
      </c>
      <c r="AG333" s="22"/>
    </row>
    <row r="334" s="23" customFormat="true" ht="12.75" hidden="false" customHeight="false" outlineLevel="0" collapsed="false">
      <c r="A334" s="24" t="s">
        <v>754</v>
      </c>
      <c r="B334" s="25" t="s">
        <v>98</v>
      </c>
      <c r="C334" s="24" t="s">
        <v>99</v>
      </c>
      <c r="D334" s="26" t="n">
        <v>2010</v>
      </c>
      <c r="E334" s="26" t="s">
        <v>566</v>
      </c>
      <c r="F334" s="26" t="s">
        <v>755</v>
      </c>
      <c r="G334" s="26" t="s">
        <v>59</v>
      </c>
      <c r="H334" s="26" t="n">
        <v>2</v>
      </c>
      <c r="I334" s="27" t="n">
        <v>51.06</v>
      </c>
      <c r="J334" s="27" t="n">
        <v>5.85</v>
      </c>
      <c r="K334" s="27"/>
      <c r="L334" s="27"/>
      <c r="M334" s="27"/>
      <c r="N334" s="27"/>
      <c r="O334" s="27"/>
      <c r="P334" s="27"/>
      <c r="Q334" s="27" t="s">
        <v>39</v>
      </c>
      <c r="R334" s="27" t="s">
        <v>39</v>
      </c>
      <c r="S334" s="27" t="s">
        <v>39</v>
      </c>
      <c r="T334" s="27" t="s">
        <v>39</v>
      </c>
      <c r="U334" s="27" t="s">
        <v>39</v>
      </c>
      <c r="V334" s="27" t="n">
        <v>4.04</v>
      </c>
      <c r="W334" s="27" t="n">
        <f aca="false">I334</f>
        <v>51.06</v>
      </c>
      <c r="X334" s="26" t="s">
        <v>40</v>
      </c>
      <c r="Y334" s="26" t="n">
        <v>2</v>
      </c>
      <c r="Z334" s="26"/>
      <c r="AA334" s="27" t="n">
        <v>27.06</v>
      </c>
      <c r="AB334" s="27"/>
      <c r="AC334" s="28" t="n">
        <f aca="false">212748.84-AE334</f>
        <v>199830.4</v>
      </c>
      <c r="AD334" s="28" t="n">
        <f aca="false">AC334/W334</f>
        <v>3913.63885624755</v>
      </c>
      <c r="AE334" s="28" t="n">
        <v>12918.44</v>
      </c>
      <c r="AF334" s="28" t="n">
        <v>0</v>
      </c>
      <c r="AG334" s="22"/>
    </row>
    <row r="335" s="23" customFormat="true" ht="12.75" hidden="false" customHeight="false" outlineLevel="0" collapsed="false">
      <c r="A335" s="17" t="s">
        <v>756</v>
      </c>
      <c r="B335" s="25" t="s">
        <v>653</v>
      </c>
      <c r="C335" s="24" t="s">
        <v>35</v>
      </c>
      <c r="D335" s="26" t="n">
        <v>2010</v>
      </c>
      <c r="E335" s="26"/>
      <c r="F335" s="26" t="s">
        <v>757</v>
      </c>
      <c r="G335" s="26" t="s">
        <v>59</v>
      </c>
      <c r="H335" s="26" t="n">
        <v>2</v>
      </c>
      <c r="I335" s="27" t="n">
        <v>57.85</v>
      </c>
      <c r="J335" s="27"/>
      <c r="K335" s="27"/>
      <c r="L335" s="27"/>
      <c r="M335" s="27"/>
      <c r="N335" s="27"/>
      <c r="O335" s="27"/>
      <c r="P335" s="27"/>
      <c r="Q335" s="27" t="s">
        <v>39</v>
      </c>
      <c r="R335" s="27" t="s">
        <v>39</v>
      </c>
      <c r="S335" s="27" t="s">
        <v>39</v>
      </c>
      <c r="T335" s="27" t="s">
        <v>39</v>
      </c>
      <c r="U335" s="27" t="s">
        <v>39</v>
      </c>
      <c r="V335" s="27" t="n">
        <v>5.07</v>
      </c>
      <c r="W335" s="27" t="n">
        <f aca="false">I335</f>
        <v>57.85</v>
      </c>
      <c r="X335" s="26" t="s">
        <v>40</v>
      </c>
      <c r="Y335" s="26" t="n">
        <v>2</v>
      </c>
      <c r="Z335" s="26"/>
      <c r="AA335" s="27"/>
      <c r="AB335" s="27"/>
      <c r="AC335" s="28" t="n">
        <v>226512</v>
      </c>
      <c r="AD335" s="28" t="n">
        <f aca="false">AC335/W335</f>
        <v>3915.50561797753</v>
      </c>
      <c r="AE335" s="28" t="n">
        <v>14000</v>
      </c>
      <c r="AF335" s="28" t="n">
        <v>0</v>
      </c>
      <c r="AG335" s="22"/>
    </row>
    <row r="336" s="23" customFormat="true" ht="12.75" hidden="false" customHeight="false" outlineLevel="0" collapsed="false">
      <c r="A336" s="24" t="s">
        <v>758</v>
      </c>
      <c r="B336" s="25" t="s">
        <v>98</v>
      </c>
      <c r="C336" s="24" t="s">
        <v>99</v>
      </c>
      <c r="D336" s="26" t="n">
        <v>2010</v>
      </c>
      <c r="E336" s="26" t="s">
        <v>561</v>
      </c>
      <c r="F336" s="26" t="s">
        <v>759</v>
      </c>
      <c r="G336" s="26" t="s">
        <v>38</v>
      </c>
      <c r="H336" s="26" t="n">
        <v>2</v>
      </c>
      <c r="I336" s="27" t="n">
        <v>51.06</v>
      </c>
      <c r="J336" s="27" t="n">
        <v>5.65</v>
      </c>
      <c r="K336" s="27"/>
      <c r="L336" s="27"/>
      <c r="M336" s="27"/>
      <c r="N336" s="27"/>
      <c r="O336" s="27"/>
      <c r="P336" s="27" t="n">
        <f aca="false">25.86+1.44+4.21</f>
        <v>31.51</v>
      </c>
      <c r="Q336" s="27" t="s">
        <v>39</v>
      </c>
      <c r="R336" s="27" t="s">
        <v>39</v>
      </c>
      <c r="S336" s="27" t="s">
        <v>39</v>
      </c>
      <c r="T336" s="27" t="s">
        <v>39</v>
      </c>
      <c r="U336" s="27" t="s">
        <v>39</v>
      </c>
      <c r="V336" s="27" t="n">
        <v>4.18</v>
      </c>
      <c r="W336" s="27" t="n">
        <f aca="false">I336</f>
        <v>51.06</v>
      </c>
      <c r="X336" s="26" t="s">
        <v>40</v>
      </c>
      <c r="Y336" s="26" t="n">
        <v>2</v>
      </c>
      <c r="Z336" s="26"/>
      <c r="AA336" s="27" t="n">
        <v>34.57</v>
      </c>
      <c r="AB336" s="27"/>
      <c r="AC336" s="28" t="n">
        <f aca="false">232896.67-AE336-AF336</f>
        <v>199926.7693</v>
      </c>
      <c r="AD336" s="28" t="n">
        <f aca="false">AC336/W336</f>
        <v>3915.52622992558</v>
      </c>
      <c r="AE336" s="28" t="n">
        <v>16503.72</v>
      </c>
      <c r="AF336" s="28" t="n">
        <f aca="false">3483.8*P336*0.15</f>
        <v>16466.1807</v>
      </c>
      <c r="AG336" s="22"/>
    </row>
    <row r="337" s="34" customFormat="true" ht="12.75" hidden="false" customHeight="false" outlineLevel="0" collapsed="false">
      <c r="A337" s="24" t="s">
        <v>760</v>
      </c>
      <c r="B337" s="29" t="s">
        <v>691</v>
      </c>
      <c r="C337" s="30" t="s">
        <v>549</v>
      </c>
      <c r="D337" s="31" t="n">
        <v>2009</v>
      </c>
      <c r="E337" s="31" t="s">
        <v>692</v>
      </c>
      <c r="F337" s="31" t="s">
        <v>761</v>
      </c>
      <c r="G337" s="31" t="s">
        <v>62</v>
      </c>
      <c r="H337" s="31" t="n">
        <v>2</v>
      </c>
      <c r="I337" s="32" t="n">
        <v>47.2</v>
      </c>
      <c r="J337" s="32"/>
      <c r="K337" s="32"/>
      <c r="L337" s="32"/>
      <c r="M337" s="32"/>
      <c r="N337" s="32"/>
      <c r="O337" s="32"/>
      <c r="P337" s="32"/>
      <c r="Q337" s="32" t="s">
        <v>39</v>
      </c>
      <c r="R337" s="32" t="s">
        <v>39</v>
      </c>
      <c r="S337" s="32" t="s">
        <v>39</v>
      </c>
      <c r="T337" s="32" t="s">
        <v>39</v>
      </c>
      <c r="U337" s="32" t="s">
        <v>39</v>
      </c>
      <c r="V337" s="32" t="n">
        <v>3.54</v>
      </c>
      <c r="W337" s="32" t="n">
        <f aca="false">I337</f>
        <v>47.2</v>
      </c>
      <c r="X337" s="31" t="s">
        <v>40</v>
      </c>
      <c r="Y337" s="31" t="n">
        <v>1</v>
      </c>
      <c r="Z337" s="31"/>
      <c r="AA337" s="32"/>
      <c r="AB337" s="32"/>
      <c r="AC337" s="33" t="n">
        <f aca="false">186143-AE337</f>
        <v>184949</v>
      </c>
      <c r="AD337" s="33" t="n">
        <f aca="false">AC337/W337</f>
        <v>3918.41101694915</v>
      </c>
      <c r="AE337" s="33" t="n">
        <f aca="false">1194*Y337</f>
        <v>1194</v>
      </c>
      <c r="AF337" s="33" t="n">
        <v>0</v>
      </c>
      <c r="AG337" s="22"/>
    </row>
    <row r="338" s="23" customFormat="true" ht="12.75" hidden="false" customHeight="false" outlineLevel="0" collapsed="false">
      <c r="A338" s="17" t="s">
        <v>762</v>
      </c>
      <c r="B338" s="25" t="s">
        <v>691</v>
      </c>
      <c r="C338" s="24" t="s">
        <v>549</v>
      </c>
      <c r="D338" s="26" t="n">
        <v>2009</v>
      </c>
      <c r="E338" s="26" t="s">
        <v>692</v>
      </c>
      <c r="F338" s="26" t="s">
        <v>763</v>
      </c>
      <c r="G338" s="26" t="s">
        <v>62</v>
      </c>
      <c r="H338" s="26" t="n">
        <v>2</v>
      </c>
      <c r="I338" s="27" t="n">
        <v>47.2</v>
      </c>
      <c r="J338" s="27"/>
      <c r="K338" s="27"/>
      <c r="L338" s="27"/>
      <c r="M338" s="27"/>
      <c r="N338" s="27"/>
      <c r="O338" s="27"/>
      <c r="P338" s="27"/>
      <c r="Q338" s="27" t="s">
        <v>39</v>
      </c>
      <c r="R338" s="27" t="s">
        <v>39</v>
      </c>
      <c r="S338" s="27" t="s">
        <v>39</v>
      </c>
      <c r="T338" s="27" t="s">
        <v>39</v>
      </c>
      <c r="U338" s="27" t="s">
        <v>39</v>
      </c>
      <c r="V338" s="27" t="n">
        <v>3.54</v>
      </c>
      <c r="W338" s="27" t="n">
        <f aca="false">I338</f>
        <v>47.2</v>
      </c>
      <c r="X338" s="26" t="s">
        <v>40</v>
      </c>
      <c r="Y338" s="26" t="n">
        <v>1</v>
      </c>
      <c r="Z338" s="26"/>
      <c r="AA338" s="27"/>
      <c r="AB338" s="27"/>
      <c r="AC338" s="28" t="n">
        <f aca="false">186143-AE338</f>
        <v>184949</v>
      </c>
      <c r="AD338" s="28" t="n">
        <f aca="false">AC338/W338</f>
        <v>3918.41101694915</v>
      </c>
      <c r="AE338" s="28" t="n">
        <f aca="false">1194*Y338</f>
        <v>1194</v>
      </c>
      <c r="AF338" s="28" t="n">
        <v>0</v>
      </c>
      <c r="AG338" s="22"/>
    </row>
    <row r="339" s="23" customFormat="true" ht="12.75" hidden="false" customHeight="false" outlineLevel="0" collapsed="false">
      <c r="A339" s="24" t="s">
        <v>764</v>
      </c>
      <c r="B339" s="25" t="s">
        <v>34</v>
      </c>
      <c r="C339" s="24" t="s">
        <v>35</v>
      </c>
      <c r="D339" s="26" t="n">
        <v>2010</v>
      </c>
      <c r="E339" s="26" t="s">
        <v>134</v>
      </c>
      <c r="F339" s="26" t="s">
        <v>765</v>
      </c>
      <c r="G339" s="26" t="s">
        <v>53</v>
      </c>
      <c r="H339" s="26" t="n">
        <v>1.5</v>
      </c>
      <c r="I339" s="27" t="n">
        <f aca="false">49.08-13.91</f>
        <v>35.17</v>
      </c>
      <c r="J339" s="27"/>
      <c r="K339" s="27"/>
      <c r="L339" s="27"/>
      <c r="M339" s="27" t="n">
        <v>13.91</v>
      </c>
      <c r="N339" s="27"/>
      <c r="O339" s="27"/>
      <c r="P339" s="27"/>
      <c r="Q339" s="27" t="s">
        <v>39</v>
      </c>
      <c r="R339" s="27" t="s">
        <v>39</v>
      </c>
      <c r="S339" s="27" t="s">
        <v>39</v>
      </c>
      <c r="T339" s="27" t="s">
        <v>39</v>
      </c>
      <c r="U339" s="27" t="s">
        <v>39</v>
      </c>
      <c r="V339" s="27" t="n">
        <v>6.45</v>
      </c>
      <c r="W339" s="27" t="n">
        <f aca="false">I339</f>
        <v>35.17</v>
      </c>
      <c r="X339" s="26" t="s">
        <v>40</v>
      </c>
      <c r="Y339" s="26" t="n">
        <v>1</v>
      </c>
      <c r="Z339" s="26"/>
      <c r="AA339" s="27"/>
      <c r="AB339" s="27"/>
      <c r="AC339" s="28" t="n">
        <f aca="false">(173607*0.9)-AE339-AF339</f>
        <v>137846.3</v>
      </c>
      <c r="AD339" s="28" t="n">
        <f aca="false">AC339/W339</f>
        <v>3919.4284901905</v>
      </c>
      <c r="AE339" s="28" t="n">
        <f aca="false">18400*Y339</f>
        <v>18400</v>
      </c>
      <c r="AF339" s="28" t="n">
        <v>0</v>
      </c>
      <c r="AG339" s="22"/>
    </row>
    <row r="340" s="23" customFormat="true" ht="12.75" hidden="false" customHeight="false" outlineLevel="0" collapsed="false">
      <c r="A340" s="24" t="s">
        <v>766</v>
      </c>
      <c r="B340" s="25" t="s">
        <v>98</v>
      </c>
      <c r="C340" s="24" t="s">
        <v>99</v>
      </c>
      <c r="D340" s="26" t="n">
        <v>2010</v>
      </c>
      <c r="E340" s="26" t="s">
        <v>556</v>
      </c>
      <c r="F340" s="26" t="s">
        <v>767</v>
      </c>
      <c r="G340" s="26" t="s">
        <v>368</v>
      </c>
      <c r="H340" s="26" t="s">
        <v>712</v>
      </c>
      <c r="I340" s="27" t="n">
        <f aca="false">102.38</f>
        <v>102.38</v>
      </c>
      <c r="J340" s="27"/>
      <c r="K340" s="27"/>
      <c r="L340" s="27" t="n">
        <v>18.72</v>
      </c>
      <c r="M340" s="27"/>
      <c r="N340" s="27"/>
      <c r="O340" s="27"/>
      <c r="P340" s="27"/>
      <c r="Q340" s="27" t="s">
        <v>54</v>
      </c>
      <c r="R340" s="27" t="s">
        <v>39</v>
      </c>
      <c r="S340" s="27" t="s">
        <v>39</v>
      </c>
      <c r="T340" s="27" t="s">
        <v>54</v>
      </c>
      <c r="U340" s="27" t="s">
        <v>39</v>
      </c>
      <c r="V340" s="27" t="n">
        <v>7.24</v>
      </c>
      <c r="W340" s="27" t="n">
        <f aca="false">I340</f>
        <v>102.38</v>
      </c>
      <c r="X340" s="26" t="s">
        <v>40</v>
      </c>
      <c r="Y340" s="26" t="n">
        <v>2</v>
      </c>
      <c r="Z340" s="26"/>
      <c r="AA340" s="27" t="n">
        <v>27.22</v>
      </c>
      <c r="AB340" s="27"/>
      <c r="AC340" s="28" t="n">
        <f aca="false">415075.84-AE340</f>
        <v>402081.01</v>
      </c>
      <c r="AD340" s="28" t="n">
        <f aca="false">AC340/W340</f>
        <v>3927.33942176206</v>
      </c>
      <c r="AE340" s="28" t="n">
        <v>12994.83</v>
      </c>
      <c r="AF340" s="28" t="n">
        <v>0</v>
      </c>
      <c r="AG340" s="22"/>
    </row>
    <row r="341" s="23" customFormat="true" ht="12.75" hidden="false" customHeight="false" outlineLevel="0" collapsed="false">
      <c r="A341" s="17" t="s">
        <v>768</v>
      </c>
      <c r="B341" s="25" t="s">
        <v>98</v>
      </c>
      <c r="C341" s="24" t="s">
        <v>99</v>
      </c>
      <c r="D341" s="26" t="n">
        <v>2010</v>
      </c>
      <c r="E341" s="26" t="s">
        <v>573</v>
      </c>
      <c r="F341" s="26" t="s">
        <v>769</v>
      </c>
      <c r="G341" s="26" t="s">
        <v>368</v>
      </c>
      <c r="H341" s="26" t="s">
        <v>742</v>
      </c>
      <c r="I341" s="27" t="n">
        <f aca="false">112.29</f>
        <v>112.29</v>
      </c>
      <c r="J341" s="27"/>
      <c r="K341" s="27"/>
      <c r="L341" s="37" t="n">
        <f aca="false">27.75+7.63</f>
        <v>35.38</v>
      </c>
      <c r="M341" s="27"/>
      <c r="N341" s="27"/>
      <c r="O341" s="27"/>
      <c r="P341" s="27"/>
      <c r="Q341" s="27" t="s">
        <v>39</v>
      </c>
      <c r="R341" s="27" t="s">
        <v>39</v>
      </c>
      <c r="S341" s="27" t="s">
        <v>39</v>
      </c>
      <c r="T341" s="27" t="s">
        <v>39</v>
      </c>
      <c r="U341" s="27" t="s">
        <v>54</v>
      </c>
      <c r="V341" s="27" t="n">
        <v>7.46</v>
      </c>
      <c r="W341" s="27" t="n">
        <f aca="false">I341</f>
        <v>112.29</v>
      </c>
      <c r="X341" s="26" t="s">
        <v>40</v>
      </c>
      <c r="Y341" s="26" t="n">
        <v>2</v>
      </c>
      <c r="Z341" s="26"/>
      <c r="AA341" s="27" t="n">
        <v>32.15</v>
      </c>
      <c r="AB341" s="27"/>
      <c r="AC341" s="28" t="n">
        <f aca="false">456432.3-AE341</f>
        <v>441083.89</v>
      </c>
      <c r="AD341" s="28" t="n">
        <f aca="false">AC341/W341</f>
        <v>3928.07810134473</v>
      </c>
      <c r="AE341" s="28" t="n">
        <v>15348.41</v>
      </c>
      <c r="AF341" s="28" t="n">
        <v>0</v>
      </c>
      <c r="AG341" s="22"/>
    </row>
    <row r="342" s="23" customFormat="true" ht="12.75" hidden="false" customHeight="false" outlineLevel="0" collapsed="false">
      <c r="A342" s="24" t="s">
        <v>770</v>
      </c>
      <c r="B342" s="25" t="s">
        <v>34</v>
      </c>
      <c r="C342" s="24" t="s">
        <v>35</v>
      </c>
      <c r="D342" s="26" t="n">
        <v>2010</v>
      </c>
      <c r="E342" s="26" t="s">
        <v>134</v>
      </c>
      <c r="F342" s="26" t="s">
        <v>771</v>
      </c>
      <c r="G342" s="26" t="s">
        <v>38</v>
      </c>
      <c r="H342" s="26" t="n">
        <v>2.5</v>
      </c>
      <c r="I342" s="27" t="n">
        <f aca="false">70.39-20.2-3.35</f>
        <v>46.84</v>
      </c>
      <c r="J342" s="27"/>
      <c r="K342" s="37" t="n">
        <f aca="false">3.35+20.2</f>
        <v>23.55</v>
      </c>
      <c r="L342" s="27"/>
      <c r="M342" s="27"/>
      <c r="N342" s="27"/>
      <c r="O342" s="27"/>
      <c r="P342" s="27"/>
      <c r="Q342" s="27" t="s">
        <v>39</v>
      </c>
      <c r="R342" s="27" t="s">
        <v>39</v>
      </c>
      <c r="S342" s="27" t="s">
        <v>39</v>
      </c>
      <c r="T342" s="27" t="s">
        <v>39</v>
      </c>
      <c r="U342" s="27" t="s">
        <v>39</v>
      </c>
      <c r="V342" s="27" t="n">
        <v>3.24</v>
      </c>
      <c r="W342" s="27" t="n">
        <f aca="false">I342</f>
        <v>46.84</v>
      </c>
      <c r="X342" s="26" t="s">
        <v>40</v>
      </c>
      <c r="Y342" s="26" t="n">
        <v>1</v>
      </c>
      <c r="Z342" s="26"/>
      <c r="AA342" s="27"/>
      <c r="AB342" s="27"/>
      <c r="AC342" s="28" t="n">
        <f aca="false">(225018*0.9)-AE342-AF342</f>
        <v>184116.2</v>
      </c>
      <c r="AD342" s="28" t="n">
        <f aca="false">AC342/W342</f>
        <v>3930.74722459436</v>
      </c>
      <c r="AE342" s="28" t="n">
        <f aca="false">18400*Y342</f>
        <v>18400</v>
      </c>
      <c r="AF342" s="28" t="n">
        <v>0</v>
      </c>
      <c r="AG342" s="22"/>
    </row>
    <row r="343" s="34" customFormat="true" ht="12.75" hidden="false" customHeight="false" outlineLevel="0" collapsed="false">
      <c r="A343" s="24" t="s">
        <v>772</v>
      </c>
      <c r="B343" s="29" t="s">
        <v>691</v>
      </c>
      <c r="C343" s="30" t="s">
        <v>549</v>
      </c>
      <c r="D343" s="31" t="n">
        <v>2009</v>
      </c>
      <c r="E343" s="31" t="s">
        <v>692</v>
      </c>
      <c r="F343" s="31" t="s">
        <v>773</v>
      </c>
      <c r="G343" s="31" t="s">
        <v>774</v>
      </c>
      <c r="H343" s="31" t="n">
        <v>2</v>
      </c>
      <c r="I343" s="32" t="n">
        <v>49.02</v>
      </c>
      <c r="J343" s="32"/>
      <c r="K343" s="32"/>
      <c r="L343" s="32"/>
      <c r="M343" s="32"/>
      <c r="N343" s="32"/>
      <c r="O343" s="32"/>
      <c r="P343" s="32"/>
      <c r="Q343" s="32" t="s">
        <v>39</v>
      </c>
      <c r="R343" s="32" t="s">
        <v>39</v>
      </c>
      <c r="S343" s="32" t="s">
        <v>39</v>
      </c>
      <c r="T343" s="32" t="s">
        <v>39</v>
      </c>
      <c r="U343" s="32" t="s">
        <v>39</v>
      </c>
      <c r="V343" s="32" t="n">
        <v>4.22</v>
      </c>
      <c r="W343" s="32" t="n">
        <f aca="false">I343</f>
        <v>49.02</v>
      </c>
      <c r="X343" s="31" t="s">
        <v>40</v>
      </c>
      <c r="Y343" s="31" t="n">
        <v>1</v>
      </c>
      <c r="Z343" s="31"/>
      <c r="AA343" s="32"/>
      <c r="AB343" s="32"/>
      <c r="AC343" s="33" t="n">
        <f aca="false">194002-AE343</f>
        <v>192808</v>
      </c>
      <c r="AD343" s="33" t="n">
        <f aca="false">AC343/W343</f>
        <v>3933.25173398613</v>
      </c>
      <c r="AE343" s="33" t="n">
        <f aca="false">1194*Y343</f>
        <v>1194</v>
      </c>
      <c r="AF343" s="33" t="n">
        <v>0</v>
      </c>
      <c r="AG343" s="22"/>
    </row>
    <row r="344" s="23" customFormat="true" ht="12.75" hidden="false" customHeight="false" outlineLevel="0" collapsed="false">
      <c r="A344" s="17" t="s">
        <v>775</v>
      </c>
      <c r="B344" s="25" t="s">
        <v>34</v>
      </c>
      <c r="C344" s="24" t="s">
        <v>35</v>
      </c>
      <c r="D344" s="26" t="n">
        <v>2010</v>
      </c>
      <c r="E344" s="26" t="s">
        <v>134</v>
      </c>
      <c r="F344" s="26" t="s">
        <v>776</v>
      </c>
      <c r="G344" s="26" t="s">
        <v>53</v>
      </c>
      <c r="H344" s="26" t="n">
        <v>2</v>
      </c>
      <c r="I344" s="27" t="n">
        <f aca="false">98.46-41.02</f>
        <v>57.44</v>
      </c>
      <c r="J344" s="27"/>
      <c r="K344" s="27"/>
      <c r="L344" s="27" t="n">
        <v>41.02</v>
      </c>
      <c r="M344" s="27"/>
      <c r="N344" s="27"/>
      <c r="O344" s="27"/>
      <c r="P344" s="27"/>
      <c r="Q344" s="27" t="s">
        <v>39</v>
      </c>
      <c r="R344" s="27" t="s">
        <v>39</v>
      </c>
      <c r="S344" s="27" t="s">
        <v>39</v>
      </c>
      <c r="T344" s="27" t="s">
        <v>39</v>
      </c>
      <c r="U344" s="27" t="s">
        <v>39</v>
      </c>
      <c r="V344" s="27" t="n">
        <v>5.14</v>
      </c>
      <c r="W344" s="27" t="n">
        <f aca="false">I344</f>
        <v>57.44</v>
      </c>
      <c r="X344" s="26" t="s">
        <v>40</v>
      </c>
      <c r="Y344" s="26" t="n">
        <v>1</v>
      </c>
      <c r="Z344" s="26"/>
      <c r="AA344" s="27"/>
      <c r="AB344" s="27"/>
      <c r="AC344" s="28" t="n">
        <f aca="false">(272724*0.9)-AE344-AF344</f>
        <v>227051.6</v>
      </c>
      <c r="AD344" s="28" t="n">
        <f aca="false">AC344/W344</f>
        <v>3952.84818941504</v>
      </c>
      <c r="AE344" s="28" t="n">
        <f aca="false">18400*Y344</f>
        <v>18400</v>
      </c>
      <c r="AF344" s="28" t="n">
        <v>0</v>
      </c>
      <c r="AG344" s="22"/>
    </row>
    <row r="345" s="23" customFormat="true" ht="12.75" hidden="false" customHeight="false" outlineLevel="0" collapsed="false">
      <c r="A345" s="24" t="s">
        <v>777</v>
      </c>
      <c r="B345" s="25" t="s">
        <v>98</v>
      </c>
      <c r="C345" s="24" t="s">
        <v>99</v>
      </c>
      <c r="D345" s="26" t="n">
        <v>2010</v>
      </c>
      <c r="E345" s="26" t="s">
        <v>566</v>
      </c>
      <c r="F345" s="26" t="s">
        <v>778</v>
      </c>
      <c r="G345" s="26" t="s">
        <v>53</v>
      </c>
      <c r="H345" s="26" t="n">
        <v>3.5</v>
      </c>
      <c r="I345" s="27" t="n">
        <v>82.02</v>
      </c>
      <c r="J345" s="27" t="n">
        <v>5.75</v>
      </c>
      <c r="K345" s="27"/>
      <c r="L345" s="27"/>
      <c r="M345" s="27"/>
      <c r="N345" s="27"/>
      <c r="O345" s="27"/>
      <c r="P345" s="27"/>
      <c r="Q345" s="27" t="s">
        <v>39</v>
      </c>
      <c r="R345" s="27" t="s">
        <v>54</v>
      </c>
      <c r="S345" s="27" t="s">
        <v>39</v>
      </c>
      <c r="T345" s="27" t="s">
        <v>54</v>
      </c>
      <c r="U345" s="27" t="s">
        <v>39</v>
      </c>
      <c r="V345" s="27" t="n">
        <v>5.4</v>
      </c>
      <c r="W345" s="27" t="n">
        <f aca="false">I345</f>
        <v>82.02</v>
      </c>
      <c r="X345" s="26" t="s">
        <v>40</v>
      </c>
      <c r="Y345" s="26" t="n">
        <v>2</v>
      </c>
      <c r="Z345" s="26"/>
      <c r="AA345" s="27" t="n">
        <v>33.53</v>
      </c>
      <c r="AB345" s="27"/>
      <c r="AC345" s="28" t="n">
        <f aca="false">340249.98-AE345</f>
        <v>324242.76</v>
      </c>
      <c r="AD345" s="28" t="n">
        <f aca="false">AC345/W345</f>
        <v>3953.21580102414</v>
      </c>
      <c r="AE345" s="28" t="n">
        <v>16007.22</v>
      </c>
      <c r="AF345" s="28" t="n">
        <v>0</v>
      </c>
      <c r="AG345" s="22"/>
    </row>
    <row r="346" s="23" customFormat="true" ht="12.75" hidden="false" customHeight="false" outlineLevel="0" collapsed="false">
      <c r="A346" s="24" t="s">
        <v>779</v>
      </c>
      <c r="B346" s="25" t="s">
        <v>653</v>
      </c>
      <c r="C346" s="24" t="s">
        <v>35</v>
      </c>
      <c r="D346" s="26" t="n">
        <v>2010</v>
      </c>
      <c r="E346" s="26"/>
      <c r="F346" s="26" t="s">
        <v>780</v>
      </c>
      <c r="G346" s="26" t="s">
        <v>59</v>
      </c>
      <c r="H346" s="26" t="n">
        <v>4</v>
      </c>
      <c r="I346" s="27" t="n">
        <v>117.62</v>
      </c>
      <c r="J346" s="27"/>
      <c r="K346" s="27"/>
      <c r="L346" s="27"/>
      <c r="M346" s="27"/>
      <c r="N346" s="27"/>
      <c r="O346" s="27"/>
      <c r="P346" s="27"/>
      <c r="Q346" s="27" t="s">
        <v>39</v>
      </c>
      <c r="R346" s="27" t="s">
        <v>54</v>
      </c>
      <c r="S346" s="27" t="s">
        <v>39</v>
      </c>
      <c r="T346" s="27" t="s">
        <v>54</v>
      </c>
      <c r="U346" s="27" t="s">
        <v>54</v>
      </c>
      <c r="V346" s="27" t="n">
        <v>11.55</v>
      </c>
      <c r="W346" s="27" t="n">
        <f aca="false">I346</f>
        <v>117.62</v>
      </c>
      <c r="X346" s="26" t="s">
        <v>40</v>
      </c>
      <c r="Y346" s="26" t="n">
        <v>3</v>
      </c>
      <c r="Z346" s="26"/>
      <c r="AA346" s="27"/>
      <c r="AB346" s="27"/>
      <c r="AC346" s="28" t="n">
        <v>465012</v>
      </c>
      <c r="AD346" s="28" t="n">
        <f aca="false">AC346/W346</f>
        <v>3953.51130760075</v>
      </c>
      <c r="AE346" s="28" t="n">
        <v>14000</v>
      </c>
      <c r="AF346" s="28" t="n">
        <v>0</v>
      </c>
      <c r="AG346" s="22"/>
    </row>
    <row r="347" s="23" customFormat="true" ht="12.75" hidden="false" customHeight="false" outlineLevel="0" collapsed="false">
      <c r="A347" s="17" t="s">
        <v>781</v>
      </c>
      <c r="B347" s="25" t="s">
        <v>653</v>
      </c>
      <c r="C347" s="24" t="s">
        <v>35</v>
      </c>
      <c r="D347" s="26" t="n">
        <v>2010</v>
      </c>
      <c r="E347" s="26"/>
      <c r="F347" s="26" t="s">
        <v>782</v>
      </c>
      <c r="G347" s="26" t="s">
        <v>59</v>
      </c>
      <c r="H347" s="26" t="n">
        <v>2</v>
      </c>
      <c r="I347" s="27" t="n">
        <v>50.17</v>
      </c>
      <c r="J347" s="27"/>
      <c r="K347" s="27"/>
      <c r="L347" s="27"/>
      <c r="M347" s="27"/>
      <c r="N347" s="27"/>
      <c r="O347" s="27"/>
      <c r="P347" s="27"/>
      <c r="Q347" s="27" t="s">
        <v>39</v>
      </c>
      <c r="R347" s="27" t="s">
        <v>39</v>
      </c>
      <c r="S347" s="27" t="s">
        <v>39</v>
      </c>
      <c r="T347" s="27" t="s">
        <v>39</v>
      </c>
      <c r="U347" s="27" t="s">
        <v>39</v>
      </c>
      <c r="V347" s="27" t="n">
        <v>4.96</v>
      </c>
      <c r="W347" s="27" t="n">
        <f aca="false">I347</f>
        <v>50.17</v>
      </c>
      <c r="X347" s="26" t="s">
        <v>40</v>
      </c>
      <c r="Y347" s="26" t="n">
        <v>2</v>
      </c>
      <c r="Z347" s="26"/>
      <c r="AA347" s="27"/>
      <c r="AB347" s="27"/>
      <c r="AC347" s="28" t="n">
        <v>198468</v>
      </c>
      <c r="AD347" s="28" t="n">
        <f aca="false">AC347/W347</f>
        <v>3955.90990631852</v>
      </c>
      <c r="AE347" s="28" t="n">
        <v>14000</v>
      </c>
      <c r="AF347" s="28" t="n">
        <v>0</v>
      </c>
      <c r="AG347" s="22"/>
    </row>
    <row r="348" s="23" customFormat="true" ht="12.75" hidden="false" customHeight="false" outlineLevel="0" collapsed="false">
      <c r="A348" s="24" t="s">
        <v>783</v>
      </c>
      <c r="B348" s="25" t="s">
        <v>746</v>
      </c>
      <c r="C348" s="24" t="s">
        <v>549</v>
      </c>
      <c r="D348" s="26" t="n">
        <v>2009</v>
      </c>
      <c r="E348" s="26" t="s">
        <v>36</v>
      </c>
      <c r="F348" s="26" t="s">
        <v>784</v>
      </c>
      <c r="G348" s="26" t="s">
        <v>38</v>
      </c>
      <c r="H348" s="26" t="n">
        <v>1.5</v>
      </c>
      <c r="I348" s="27" t="n">
        <v>36</v>
      </c>
      <c r="J348" s="27"/>
      <c r="K348" s="27"/>
      <c r="L348" s="27"/>
      <c r="M348" s="27"/>
      <c r="N348" s="27"/>
      <c r="O348" s="27" t="n">
        <v>9.15</v>
      </c>
      <c r="P348" s="27" t="n">
        <v>6.8</v>
      </c>
      <c r="Q348" s="27" t="s">
        <v>39</v>
      </c>
      <c r="R348" s="27" t="s">
        <v>39</v>
      </c>
      <c r="S348" s="27" t="s">
        <v>39</v>
      </c>
      <c r="T348" s="27" t="s">
        <v>39</v>
      </c>
      <c r="U348" s="27" t="s">
        <v>39</v>
      </c>
      <c r="V348" s="27" t="n">
        <v>3.15</v>
      </c>
      <c r="W348" s="27" t="n">
        <f aca="false">I348</f>
        <v>36</v>
      </c>
      <c r="X348" s="26" t="s">
        <v>40</v>
      </c>
      <c r="Y348" s="26" t="n">
        <v>1</v>
      </c>
      <c r="Z348" s="26"/>
      <c r="AA348" s="27"/>
      <c r="AB348" s="27"/>
      <c r="AC348" s="28" t="n">
        <f aca="false">174347.98-AE348-AF348</f>
        <v>142476.470625</v>
      </c>
      <c r="AD348" s="28" t="n">
        <f aca="false">AC348/W348</f>
        <v>3957.67973958333</v>
      </c>
      <c r="AE348" s="28" t="n">
        <f aca="false">17360*Y348</f>
        <v>17360</v>
      </c>
      <c r="AF348" s="28" t="n">
        <f aca="false">((O348+P348)*0.25)*3639.25</f>
        <v>14511.509375</v>
      </c>
      <c r="AG348" s="22"/>
    </row>
    <row r="349" s="23" customFormat="true" ht="12.75" hidden="false" customHeight="false" outlineLevel="0" collapsed="false">
      <c r="A349" s="24" t="s">
        <v>785</v>
      </c>
      <c r="B349" s="25" t="s">
        <v>746</v>
      </c>
      <c r="C349" s="24" t="s">
        <v>549</v>
      </c>
      <c r="D349" s="26" t="n">
        <v>2009</v>
      </c>
      <c r="E349" s="26" t="s">
        <v>36</v>
      </c>
      <c r="F349" s="26" t="s">
        <v>786</v>
      </c>
      <c r="G349" s="26" t="s">
        <v>38</v>
      </c>
      <c r="H349" s="26" t="n">
        <v>1.5</v>
      </c>
      <c r="I349" s="27" t="n">
        <v>36</v>
      </c>
      <c r="J349" s="27"/>
      <c r="K349" s="27"/>
      <c r="L349" s="27"/>
      <c r="M349" s="27"/>
      <c r="N349" s="27"/>
      <c r="O349" s="27" t="n">
        <v>9.15</v>
      </c>
      <c r="P349" s="27" t="n">
        <v>6.8</v>
      </c>
      <c r="Q349" s="27" t="s">
        <v>39</v>
      </c>
      <c r="R349" s="27" t="s">
        <v>39</v>
      </c>
      <c r="S349" s="27" t="s">
        <v>39</v>
      </c>
      <c r="T349" s="27" t="s">
        <v>39</v>
      </c>
      <c r="U349" s="27" t="s">
        <v>39</v>
      </c>
      <c r="V349" s="27" t="n">
        <v>3.15</v>
      </c>
      <c r="W349" s="27" t="n">
        <f aca="false">I349</f>
        <v>36</v>
      </c>
      <c r="X349" s="26" t="s">
        <v>40</v>
      </c>
      <c r="Y349" s="26" t="n">
        <v>1</v>
      </c>
      <c r="Z349" s="26"/>
      <c r="AA349" s="27"/>
      <c r="AB349" s="27"/>
      <c r="AC349" s="28" t="n">
        <f aca="false">174347.98-AE349-AF349</f>
        <v>142476.470625</v>
      </c>
      <c r="AD349" s="28" t="n">
        <f aca="false">AC349/W349</f>
        <v>3957.67973958333</v>
      </c>
      <c r="AE349" s="28" t="n">
        <f aca="false">17360*Y349</f>
        <v>17360</v>
      </c>
      <c r="AF349" s="28" t="n">
        <f aca="false">((O349+P349)*0.25)*3639.25</f>
        <v>14511.509375</v>
      </c>
      <c r="AG349" s="22"/>
    </row>
    <row r="350" s="23" customFormat="true" ht="12.75" hidden="false" customHeight="false" outlineLevel="0" collapsed="false">
      <c r="A350" s="17" t="s">
        <v>787</v>
      </c>
      <c r="B350" s="25" t="s">
        <v>98</v>
      </c>
      <c r="C350" s="24" t="s">
        <v>99</v>
      </c>
      <c r="D350" s="26" t="n">
        <v>2010</v>
      </c>
      <c r="E350" s="26" t="s">
        <v>556</v>
      </c>
      <c r="F350" s="26" t="s">
        <v>788</v>
      </c>
      <c r="G350" s="26" t="s">
        <v>62</v>
      </c>
      <c r="H350" s="26" t="n">
        <v>1</v>
      </c>
      <c r="I350" s="27" t="n">
        <v>41.24</v>
      </c>
      <c r="J350" s="27" t="n">
        <v>4.33</v>
      </c>
      <c r="K350" s="27"/>
      <c r="L350" s="27"/>
      <c r="M350" s="27"/>
      <c r="N350" s="27"/>
      <c r="O350" s="27"/>
      <c r="P350" s="27"/>
      <c r="Q350" s="27" t="s">
        <v>39</v>
      </c>
      <c r="R350" s="27" t="s">
        <v>39</v>
      </c>
      <c r="S350" s="27" t="s">
        <v>39</v>
      </c>
      <c r="T350" s="27" t="s">
        <v>39</v>
      </c>
      <c r="U350" s="27" t="s">
        <v>39</v>
      </c>
      <c r="V350" s="27" t="n">
        <v>3.92</v>
      </c>
      <c r="W350" s="27" t="n">
        <f aca="false">I350</f>
        <v>41.24</v>
      </c>
      <c r="X350" s="26" t="s">
        <v>40</v>
      </c>
      <c r="Y350" s="26" t="n">
        <v>1</v>
      </c>
      <c r="Z350" s="26"/>
      <c r="AA350" s="27" t="n">
        <v>14.05</v>
      </c>
      <c r="AB350" s="27"/>
      <c r="AC350" s="28" t="n">
        <f aca="false">176664.21-AE350</f>
        <v>163249.27</v>
      </c>
      <c r="AD350" s="28" t="n">
        <f aca="false">AC350/W350</f>
        <v>3958.51770126091</v>
      </c>
      <c r="AE350" s="28" t="n">
        <v>13414.94</v>
      </c>
      <c r="AF350" s="28" t="n">
        <v>0</v>
      </c>
      <c r="AG350" s="22"/>
    </row>
    <row r="351" s="23" customFormat="true" ht="12.75" hidden="false" customHeight="false" outlineLevel="0" collapsed="false">
      <c r="A351" s="24" t="s">
        <v>789</v>
      </c>
      <c r="B351" s="25" t="s">
        <v>691</v>
      </c>
      <c r="C351" s="24" t="s">
        <v>549</v>
      </c>
      <c r="D351" s="26" t="n">
        <v>2009</v>
      </c>
      <c r="E351" s="26" t="s">
        <v>692</v>
      </c>
      <c r="F351" s="26" t="s">
        <v>790</v>
      </c>
      <c r="G351" s="26" t="s">
        <v>46</v>
      </c>
      <c r="H351" s="26" t="s">
        <v>393</v>
      </c>
      <c r="I351" s="27" t="n">
        <v>38.11</v>
      </c>
      <c r="J351" s="27"/>
      <c r="K351" s="27"/>
      <c r="L351" s="27"/>
      <c r="M351" s="27"/>
      <c r="N351" s="27"/>
      <c r="O351" s="27"/>
      <c r="P351" s="27"/>
      <c r="Q351" s="27" t="s">
        <v>39</v>
      </c>
      <c r="R351" s="27" t="s">
        <v>39</v>
      </c>
      <c r="S351" s="27" t="s">
        <v>39</v>
      </c>
      <c r="T351" s="27" t="s">
        <v>39</v>
      </c>
      <c r="U351" s="27" t="s">
        <v>39</v>
      </c>
      <c r="V351" s="27" t="n">
        <v>3.61</v>
      </c>
      <c r="W351" s="27" t="n">
        <f aca="false">I351</f>
        <v>38.11</v>
      </c>
      <c r="X351" s="26" t="s">
        <v>40</v>
      </c>
      <c r="Y351" s="26" t="n">
        <v>1</v>
      </c>
      <c r="Z351" s="26"/>
      <c r="AA351" s="27"/>
      <c r="AB351" s="27"/>
      <c r="AC351" s="28" t="n">
        <f aca="false">152289-AE351</f>
        <v>151095</v>
      </c>
      <c r="AD351" s="28" t="n">
        <f aca="false">AC351/W351</f>
        <v>3964.70742587247</v>
      </c>
      <c r="AE351" s="28" t="n">
        <f aca="false">1194*Y351</f>
        <v>1194</v>
      </c>
      <c r="AF351" s="28" t="n">
        <v>0</v>
      </c>
      <c r="AG351" s="22"/>
    </row>
    <row r="352" s="23" customFormat="true" ht="12.75" hidden="false" customHeight="false" outlineLevel="0" collapsed="false">
      <c r="A352" s="24" t="s">
        <v>791</v>
      </c>
      <c r="B352" s="25" t="s">
        <v>98</v>
      </c>
      <c r="C352" s="24" t="s">
        <v>99</v>
      </c>
      <c r="D352" s="26" t="n">
        <v>2010</v>
      </c>
      <c r="E352" s="26" t="s">
        <v>540</v>
      </c>
      <c r="F352" s="26" t="s">
        <v>792</v>
      </c>
      <c r="G352" s="26" t="s">
        <v>62</v>
      </c>
      <c r="H352" s="26" t="n">
        <v>2</v>
      </c>
      <c r="I352" s="27" t="n">
        <v>51.06</v>
      </c>
      <c r="J352" s="27" t="n">
        <v>5.85</v>
      </c>
      <c r="K352" s="27"/>
      <c r="L352" s="27"/>
      <c r="M352" s="27"/>
      <c r="N352" s="27"/>
      <c r="O352" s="27"/>
      <c r="P352" s="27"/>
      <c r="Q352" s="27" t="s">
        <v>39</v>
      </c>
      <c r="R352" s="27" t="s">
        <v>39</v>
      </c>
      <c r="S352" s="27" t="s">
        <v>39</v>
      </c>
      <c r="T352" s="27" t="s">
        <v>39</v>
      </c>
      <c r="U352" s="27" t="s">
        <v>39</v>
      </c>
      <c r="V352" s="27" t="n">
        <v>4.07</v>
      </c>
      <c r="W352" s="27" t="n">
        <f aca="false">I352</f>
        <v>51.06</v>
      </c>
      <c r="X352" s="26" t="s">
        <v>40</v>
      </c>
      <c r="Y352" s="26" t="n">
        <v>2</v>
      </c>
      <c r="Z352" s="26"/>
      <c r="AA352" s="27" t="n">
        <v>25.43</v>
      </c>
      <c r="AB352" s="27"/>
      <c r="AC352" s="28" t="n">
        <f aca="false">214359.03-AE352</f>
        <v>202457.26</v>
      </c>
      <c r="AD352" s="28" t="n">
        <f aca="false">AC352/W352</f>
        <v>3965.08538973756</v>
      </c>
      <c r="AE352" s="28" t="n">
        <v>11901.77</v>
      </c>
      <c r="AF352" s="28" t="n">
        <v>0</v>
      </c>
      <c r="AG352" s="22"/>
    </row>
    <row r="353" s="23" customFormat="true" ht="12.75" hidden="false" customHeight="false" outlineLevel="0" collapsed="false">
      <c r="A353" s="17" t="s">
        <v>793</v>
      </c>
      <c r="B353" s="25" t="s">
        <v>98</v>
      </c>
      <c r="C353" s="24" t="s">
        <v>99</v>
      </c>
      <c r="D353" s="26" t="n">
        <v>2010</v>
      </c>
      <c r="E353" s="26" t="s">
        <v>612</v>
      </c>
      <c r="F353" s="26" t="s">
        <v>794</v>
      </c>
      <c r="G353" s="26" t="s">
        <v>59</v>
      </c>
      <c r="H353" s="26" t="n">
        <v>1</v>
      </c>
      <c r="I353" s="27" t="n">
        <v>41.24</v>
      </c>
      <c r="J353" s="27" t="n">
        <v>4.33</v>
      </c>
      <c r="K353" s="27"/>
      <c r="L353" s="27"/>
      <c r="M353" s="27"/>
      <c r="N353" s="27"/>
      <c r="O353" s="27"/>
      <c r="P353" s="27"/>
      <c r="Q353" s="27" t="s">
        <v>39</v>
      </c>
      <c r="R353" s="27" t="s">
        <v>39</v>
      </c>
      <c r="S353" s="27" t="s">
        <v>39</v>
      </c>
      <c r="T353" s="27" t="s">
        <v>39</v>
      </c>
      <c r="U353" s="27" t="s">
        <v>39</v>
      </c>
      <c r="V353" s="27" t="n">
        <v>3.51</v>
      </c>
      <c r="W353" s="27" t="n">
        <f aca="false">I353</f>
        <v>41.24</v>
      </c>
      <c r="X353" s="26" t="s">
        <v>40</v>
      </c>
      <c r="Y353" s="26" t="n">
        <v>1</v>
      </c>
      <c r="Z353" s="26"/>
      <c r="AA353" s="27" t="n">
        <v>15.17</v>
      </c>
      <c r="AB353" s="27"/>
      <c r="AC353" s="28" t="n">
        <f aca="false">177859.76-AE353</f>
        <v>163592.71</v>
      </c>
      <c r="AD353" s="28" t="n">
        <f aca="false">AC353/W353</f>
        <v>3966.84553831232</v>
      </c>
      <c r="AE353" s="28" t="n">
        <v>14267.05</v>
      </c>
      <c r="AF353" s="28" t="n">
        <v>0</v>
      </c>
      <c r="AG353" s="22"/>
    </row>
    <row r="354" s="23" customFormat="true" ht="12.75" hidden="false" customHeight="false" outlineLevel="0" collapsed="false">
      <c r="A354" s="24" t="s">
        <v>795</v>
      </c>
      <c r="B354" s="25" t="s">
        <v>98</v>
      </c>
      <c r="C354" s="24" t="s">
        <v>99</v>
      </c>
      <c r="D354" s="26" t="n">
        <v>2010</v>
      </c>
      <c r="E354" s="26" t="s">
        <v>573</v>
      </c>
      <c r="F354" s="26" t="s">
        <v>796</v>
      </c>
      <c r="G354" s="26" t="s">
        <v>62</v>
      </c>
      <c r="H354" s="26" t="n">
        <v>1</v>
      </c>
      <c r="I354" s="27" t="n">
        <v>41.24</v>
      </c>
      <c r="J354" s="27" t="n">
        <v>4.33</v>
      </c>
      <c r="K354" s="27"/>
      <c r="L354" s="27"/>
      <c r="M354" s="27"/>
      <c r="N354" s="27"/>
      <c r="O354" s="27"/>
      <c r="P354" s="27"/>
      <c r="Q354" s="27" t="s">
        <v>39</v>
      </c>
      <c r="R354" s="27" t="s">
        <v>39</v>
      </c>
      <c r="S354" s="27" t="s">
        <v>39</v>
      </c>
      <c r="T354" s="27" t="s">
        <v>39</v>
      </c>
      <c r="U354" s="27" t="s">
        <v>39</v>
      </c>
      <c r="V354" s="27" t="n">
        <v>4.2</v>
      </c>
      <c r="W354" s="27" t="n">
        <f aca="false">I354</f>
        <v>41.24</v>
      </c>
      <c r="X354" s="26" t="s">
        <v>40</v>
      </c>
      <c r="Y354" s="26" t="n">
        <v>1</v>
      </c>
      <c r="Z354" s="26"/>
      <c r="AA354" s="27" t="n">
        <v>13.71</v>
      </c>
      <c r="AB354" s="27"/>
      <c r="AC354" s="28" t="n">
        <f aca="false">176827.96-AE354</f>
        <v>163737.65</v>
      </c>
      <c r="AD354" s="28" t="n">
        <f aca="false">AC354/W354</f>
        <v>3970.36008729389</v>
      </c>
      <c r="AE354" s="28" t="n">
        <v>13090.31</v>
      </c>
      <c r="AF354" s="28" t="n">
        <v>0</v>
      </c>
      <c r="AG354" s="22"/>
    </row>
    <row r="355" s="23" customFormat="true" ht="12.75" hidden="false" customHeight="false" outlineLevel="0" collapsed="false">
      <c r="A355" s="24" t="s">
        <v>797</v>
      </c>
      <c r="B355" s="25" t="s">
        <v>98</v>
      </c>
      <c r="C355" s="24" t="s">
        <v>99</v>
      </c>
      <c r="D355" s="26" t="n">
        <v>2010</v>
      </c>
      <c r="E355" s="26" t="s">
        <v>573</v>
      </c>
      <c r="F355" s="26" t="s">
        <v>798</v>
      </c>
      <c r="G355" s="26" t="s">
        <v>53</v>
      </c>
      <c r="H355" s="26" t="n">
        <v>1</v>
      </c>
      <c r="I355" s="27" t="n">
        <v>41.24</v>
      </c>
      <c r="J355" s="27" t="n">
        <v>4.33</v>
      </c>
      <c r="K355" s="27"/>
      <c r="L355" s="27"/>
      <c r="M355" s="27"/>
      <c r="N355" s="27"/>
      <c r="O355" s="27"/>
      <c r="P355" s="27"/>
      <c r="Q355" s="27" t="s">
        <v>39</v>
      </c>
      <c r="R355" s="27" t="s">
        <v>39</v>
      </c>
      <c r="S355" s="27" t="s">
        <v>39</v>
      </c>
      <c r="T355" s="27" t="s">
        <v>39</v>
      </c>
      <c r="U355" s="27" t="s">
        <v>39</v>
      </c>
      <c r="V355" s="27" t="n">
        <v>3.42</v>
      </c>
      <c r="W355" s="27" t="n">
        <f aca="false">I355</f>
        <v>41.24</v>
      </c>
      <c r="X355" s="26" t="s">
        <v>40</v>
      </c>
      <c r="Y355" s="26" t="n">
        <v>1</v>
      </c>
      <c r="Z355" s="26"/>
      <c r="AA355" s="27" t="n">
        <v>12.68</v>
      </c>
      <c r="AB355" s="27"/>
      <c r="AC355" s="28" t="n">
        <f aca="false">175921-AE355</f>
        <v>163814.14</v>
      </c>
      <c r="AD355" s="28" t="n">
        <f aca="false">AC355/W355</f>
        <v>3972.2148399612</v>
      </c>
      <c r="AE355" s="28" t="n">
        <v>12106.86</v>
      </c>
      <c r="AF355" s="28" t="n">
        <v>0</v>
      </c>
      <c r="AG355" s="22"/>
    </row>
    <row r="356" s="23" customFormat="true" ht="12.75" hidden="false" customHeight="false" outlineLevel="0" collapsed="false">
      <c r="A356" s="17" t="s">
        <v>799</v>
      </c>
      <c r="B356" s="25" t="s">
        <v>653</v>
      </c>
      <c r="C356" s="24" t="s">
        <v>35</v>
      </c>
      <c r="D356" s="26" t="n">
        <v>2010</v>
      </c>
      <c r="E356" s="26"/>
      <c r="F356" s="26" t="s">
        <v>800</v>
      </c>
      <c r="G356" s="26" t="s">
        <v>62</v>
      </c>
      <c r="H356" s="26" t="n">
        <v>2</v>
      </c>
      <c r="I356" s="27" t="n">
        <v>49.53</v>
      </c>
      <c r="J356" s="27"/>
      <c r="K356" s="27"/>
      <c r="L356" s="27"/>
      <c r="M356" s="27"/>
      <c r="N356" s="27"/>
      <c r="O356" s="27"/>
      <c r="P356" s="27"/>
      <c r="Q356" s="27" t="s">
        <v>39</v>
      </c>
      <c r="R356" s="27" t="s">
        <v>39</v>
      </c>
      <c r="S356" s="27" t="s">
        <v>39</v>
      </c>
      <c r="T356" s="27" t="s">
        <v>39</v>
      </c>
      <c r="U356" s="27" t="s">
        <v>39</v>
      </c>
      <c r="V356" s="27" t="n">
        <v>5.2</v>
      </c>
      <c r="W356" s="27" t="n">
        <f aca="false">I356</f>
        <v>49.53</v>
      </c>
      <c r="X356" s="26" t="s">
        <v>40</v>
      </c>
      <c r="Y356" s="26" t="n">
        <v>2</v>
      </c>
      <c r="Z356" s="26"/>
      <c r="AA356" s="27"/>
      <c r="AB356" s="27"/>
      <c r="AC356" s="28" t="n">
        <v>197028</v>
      </c>
      <c r="AD356" s="28" t="n">
        <f aca="false">AC356/W356</f>
        <v>3977.95275590551</v>
      </c>
      <c r="AE356" s="28" t="n">
        <v>14000</v>
      </c>
      <c r="AF356" s="28" t="n">
        <v>0</v>
      </c>
      <c r="AG356" s="22"/>
    </row>
    <row r="357" s="23" customFormat="true" ht="12.75" hidden="false" customHeight="false" outlineLevel="0" collapsed="false">
      <c r="A357" s="24" t="s">
        <v>801</v>
      </c>
      <c r="B357" s="25" t="s">
        <v>98</v>
      </c>
      <c r="C357" s="24" t="s">
        <v>99</v>
      </c>
      <c r="D357" s="26" t="n">
        <v>2010</v>
      </c>
      <c r="E357" s="26" t="s">
        <v>561</v>
      </c>
      <c r="F357" s="26" t="s">
        <v>802</v>
      </c>
      <c r="G357" s="26" t="s">
        <v>62</v>
      </c>
      <c r="H357" s="26" t="n">
        <v>2</v>
      </c>
      <c r="I357" s="27" t="n">
        <v>51.06</v>
      </c>
      <c r="J357" s="27" t="n">
        <v>5.85</v>
      </c>
      <c r="K357" s="27"/>
      <c r="L357" s="27"/>
      <c r="M357" s="27"/>
      <c r="N357" s="27"/>
      <c r="O357" s="27"/>
      <c r="P357" s="27"/>
      <c r="Q357" s="27" t="s">
        <v>39</v>
      </c>
      <c r="R357" s="27" t="s">
        <v>39</v>
      </c>
      <c r="S357" s="27" t="s">
        <v>39</v>
      </c>
      <c r="T357" s="27" t="s">
        <v>39</v>
      </c>
      <c r="U357" s="27" t="s">
        <v>39</v>
      </c>
      <c r="V357" s="27" t="n">
        <v>4.25</v>
      </c>
      <c r="W357" s="27" t="n">
        <f aca="false">I357</f>
        <v>51.06</v>
      </c>
      <c r="X357" s="26" t="s">
        <v>40</v>
      </c>
      <c r="Y357" s="26" t="n">
        <v>2</v>
      </c>
      <c r="Z357" s="26"/>
      <c r="AA357" s="27" t="n">
        <v>25.97</v>
      </c>
      <c r="AB357" s="27"/>
      <c r="AC357" s="28" t="n">
        <f aca="false">215646.16-AE357</f>
        <v>203248.08</v>
      </c>
      <c r="AD357" s="28" t="n">
        <f aca="false">AC357/W357</f>
        <v>3980.57344300823</v>
      </c>
      <c r="AE357" s="28" t="n">
        <v>12398.08</v>
      </c>
      <c r="AF357" s="28" t="n">
        <v>0</v>
      </c>
      <c r="AG357" s="22"/>
    </row>
    <row r="358" s="23" customFormat="true" ht="12.75" hidden="false" customHeight="false" outlineLevel="0" collapsed="false">
      <c r="A358" s="24" t="s">
        <v>803</v>
      </c>
      <c r="B358" s="25" t="s">
        <v>691</v>
      </c>
      <c r="C358" s="24" t="s">
        <v>549</v>
      </c>
      <c r="D358" s="26" t="n">
        <v>2009</v>
      </c>
      <c r="E358" s="26" t="s">
        <v>692</v>
      </c>
      <c r="F358" s="26" t="s">
        <v>804</v>
      </c>
      <c r="G358" s="26" t="s">
        <v>46</v>
      </c>
      <c r="H358" s="26" t="n">
        <v>2</v>
      </c>
      <c r="I358" s="27" t="n">
        <v>49.26</v>
      </c>
      <c r="J358" s="27"/>
      <c r="K358" s="27"/>
      <c r="L358" s="27"/>
      <c r="M358" s="27"/>
      <c r="N358" s="27"/>
      <c r="O358" s="27"/>
      <c r="P358" s="27"/>
      <c r="Q358" s="27" t="s">
        <v>39</v>
      </c>
      <c r="R358" s="27" t="s">
        <v>39</v>
      </c>
      <c r="S358" s="27" t="s">
        <v>39</v>
      </c>
      <c r="T358" s="27" t="s">
        <v>39</v>
      </c>
      <c r="U358" s="27" t="s">
        <v>39</v>
      </c>
      <c r="V358" s="27" t="n">
        <v>3.95</v>
      </c>
      <c r="W358" s="27" t="n">
        <f aca="false">I358</f>
        <v>49.26</v>
      </c>
      <c r="X358" s="26" t="s">
        <v>40</v>
      </c>
      <c r="Y358" s="26" t="n">
        <v>1</v>
      </c>
      <c r="Z358" s="26"/>
      <c r="AA358" s="27"/>
      <c r="AB358" s="27"/>
      <c r="AC358" s="28" t="n">
        <f aca="false">197385-AE358</f>
        <v>196191</v>
      </c>
      <c r="AD358" s="28" t="n">
        <f aca="false">AC358/W358</f>
        <v>3982.76492082826</v>
      </c>
      <c r="AE358" s="28" t="n">
        <f aca="false">1194*Y358</f>
        <v>1194</v>
      </c>
      <c r="AF358" s="28" t="n">
        <v>0</v>
      </c>
      <c r="AG358" s="22"/>
    </row>
    <row r="359" s="23" customFormat="true" ht="12.75" hidden="false" customHeight="false" outlineLevel="0" collapsed="false">
      <c r="A359" s="17" t="s">
        <v>805</v>
      </c>
      <c r="B359" s="25" t="s">
        <v>691</v>
      </c>
      <c r="C359" s="24" t="s">
        <v>549</v>
      </c>
      <c r="D359" s="26" t="n">
        <v>2009</v>
      </c>
      <c r="E359" s="26" t="s">
        <v>692</v>
      </c>
      <c r="F359" s="26" t="s">
        <v>806</v>
      </c>
      <c r="G359" s="26" t="s">
        <v>62</v>
      </c>
      <c r="H359" s="26" t="n">
        <v>2</v>
      </c>
      <c r="I359" s="27" t="n">
        <v>49.26</v>
      </c>
      <c r="J359" s="27"/>
      <c r="K359" s="27"/>
      <c r="L359" s="27"/>
      <c r="M359" s="27"/>
      <c r="N359" s="27"/>
      <c r="O359" s="27"/>
      <c r="P359" s="27"/>
      <c r="Q359" s="27" t="s">
        <v>39</v>
      </c>
      <c r="R359" s="27" t="s">
        <v>39</v>
      </c>
      <c r="S359" s="27" t="s">
        <v>39</v>
      </c>
      <c r="T359" s="27" t="s">
        <v>39</v>
      </c>
      <c r="U359" s="27" t="s">
        <v>39</v>
      </c>
      <c r="V359" s="27" t="n">
        <v>3.61</v>
      </c>
      <c r="W359" s="27" t="n">
        <f aca="false">I359</f>
        <v>49.26</v>
      </c>
      <c r="X359" s="26" t="s">
        <v>40</v>
      </c>
      <c r="Y359" s="26" t="n">
        <v>1</v>
      </c>
      <c r="Z359" s="26"/>
      <c r="AA359" s="27"/>
      <c r="AB359" s="27"/>
      <c r="AC359" s="28" t="n">
        <f aca="false">197782-AE359</f>
        <v>196588</v>
      </c>
      <c r="AD359" s="28" t="n">
        <f aca="false">AC359/W359</f>
        <v>3990.82419813236</v>
      </c>
      <c r="AE359" s="28" t="n">
        <f aca="false">1194*Y359</f>
        <v>1194</v>
      </c>
      <c r="AF359" s="28" t="n">
        <v>0</v>
      </c>
      <c r="AG359" s="22"/>
    </row>
    <row r="360" s="23" customFormat="true" ht="12.75" hidden="false" customHeight="false" outlineLevel="0" collapsed="false">
      <c r="A360" s="24" t="s">
        <v>807</v>
      </c>
      <c r="B360" s="25" t="s">
        <v>98</v>
      </c>
      <c r="C360" s="24" t="s">
        <v>99</v>
      </c>
      <c r="D360" s="26" t="n">
        <v>2010</v>
      </c>
      <c r="E360" s="26" t="s">
        <v>556</v>
      </c>
      <c r="F360" s="26" t="s">
        <v>808</v>
      </c>
      <c r="G360" s="26" t="s">
        <v>53</v>
      </c>
      <c r="H360" s="26" t="n">
        <v>1</v>
      </c>
      <c r="I360" s="27" t="n">
        <v>41.24</v>
      </c>
      <c r="J360" s="27" t="n">
        <v>4.33</v>
      </c>
      <c r="K360" s="27"/>
      <c r="L360" s="27"/>
      <c r="M360" s="27"/>
      <c r="N360" s="27"/>
      <c r="O360" s="27"/>
      <c r="P360" s="27"/>
      <c r="Q360" s="27" t="s">
        <v>39</v>
      </c>
      <c r="R360" s="27" t="s">
        <v>39</v>
      </c>
      <c r="S360" s="27" t="s">
        <v>39</v>
      </c>
      <c r="T360" s="27" t="s">
        <v>39</v>
      </c>
      <c r="U360" s="27" t="s">
        <v>39</v>
      </c>
      <c r="V360" s="27" t="n">
        <v>3.95</v>
      </c>
      <c r="W360" s="27" t="n">
        <f aca="false">I360</f>
        <v>41.24</v>
      </c>
      <c r="X360" s="26" t="s">
        <v>40</v>
      </c>
      <c r="Y360" s="26" t="n">
        <v>1</v>
      </c>
      <c r="Z360" s="26"/>
      <c r="AA360" s="27" t="n">
        <v>12.27</v>
      </c>
      <c r="AB360" s="27"/>
      <c r="AC360" s="28" t="n">
        <f aca="false">175993.53-AE360</f>
        <v>164746.75</v>
      </c>
      <c r="AD360" s="28" t="n">
        <f aca="false">AC360/W360</f>
        <v>3994.82904946654</v>
      </c>
      <c r="AE360" s="28" t="n">
        <v>11246.78</v>
      </c>
      <c r="AF360" s="28" t="n">
        <v>0</v>
      </c>
      <c r="AG360" s="22"/>
    </row>
    <row r="361" s="23" customFormat="true" ht="12.75" hidden="false" customHeight="false" outlineLevel="0" collapsed="false">
      <c r="A361" s="24" t="s">
        <v>809</v>
      </c>
      <c r="B361" s="25" t="s">
        <v>98</v>
      </c>
      <c r="C361" s="24" t="s">
        <v>99</v>
      </c>
      <c r="D361" s="26" t="n">
        <v>2010</v>
      </c>
      <c r="E361" s="26" t="s">
        <v>540</v>
      </c>
      <c r="F361" s="26" t="s">
        <v>810</v>
      </c>
      <c r="G361" s="26" t="s">
        <v>53</v>
      </c>
      <c r="H361" s="26" t="n">
        <v>2</v>
      </c>
      <c r="I361" s="27" t="n">
        <v>51.06</v>
      </c>
      <c r="J361" s="27" t="n">
        <v>5.85</v>
      </c>
      <c r="K361" s="27"/>
      <c r="L361" s="27"/>
      <c r="M361" s="27"/>
      <c r="N361" s="27"/>
      <c r="O361" s="27"/>
      <c r="P361" s="27"/>
      <c r="Q361" s="27" t="s">
        <v>39</v>
      </c>
      <c r="R361" s="27" t="s">
        <v>39</v>
      </c>
      <c r="S361" s="27" t="s">
        <v>39</v>
      </c>
      <c r="T361" s="27" t="s">
        <v>39</v>
      </c>
      <c r="U361" s="27" t="s">
        <v>39</v>
      </c>
      <c r="V361" s="27" t="n">
        <v>4.07</v>
      </c>
      <c r="W361" s="27" t="n">
        <f aca="false">I361</f>
        <v>51.06</v>
      </c>
      <c r="X361" s="26" t="s">
        <v>40</v>
      </c>
      <c r="Y361" s="26" t="n">
        <v>2</v>
      </c>
      <c r="Z361" s="26"/>
      <c r="AA361" s="27" t="n">
        <v>25.17</v>
      </c>
      <c r="AB361" s="27"/>
      <c r="AC361" s="28" t="n">
        <f aca="false">216385.5-AE361</f>
        <v>204369.34</v>
      </c>
      <c r="AD361" s="28" t="n">
        <f aca="false">AC361/W361</f>
        <v>4002.53309831571</v>
      </c>
      <c r="AE361" s="28" t="n">
        <v>12016.16</v>
      </c>
      <c r="AF361" s="28" t="n">
        <v>0</v>
      </c>
      <c r="AG361" s="22"/>
    </row>
    <row r="362" s="23" customFormat="true" ht="12.75" hidden="false" customHeight="false" outlineLevel="0" collapsed="false">
      <c r="A362" s="17" t="s">
        <v>811</v>
      </c>
      <c r="B362" s="25" t="s">
        <v>691</v>
      </c>
      <c r="C362" s="24" t="s">
        <v>549</v>
      </c>
      <c r="D362" s="26" t="n">
        <v>2009</v>
      </c>
      <c r="E362" s="26" t="s">
        <v>692</v>
      </c>
      <c r="F362" s="26" t="s">
        <v>812</v>
      </c>
      <c r="G362" s="26" t="s">
        <v>46</v>
      </c>
      <c r="H362" s="26" t="n">
        <v>2</v>
      </c>
      <c r="I362" s="27" t="n">
        <v>49.26</v>
      </c>
      <c r="J362" s="27"/>
      <c r="K362" s="27"/>
      <c r="L362" s="27"/>
      <c r="M362" s="27"/>
      <c r="N362" s="27"/>
      <c r="O362" s="27"/>
      <c r="P362" s="27"/>
      <c r="Q362" s="27" t="s">
        <v>39</v>
      </c>
      <c r="R362" s="27" t="s">
        <v>39</v>
      </c>
      <c r="S362" s="27" t="s">
        <v>39</v>
      </c>
      <c r="T362" s="27" t="s">
        <v>39</v>
      </c>
      <c r="U362" s="27" t="s">
        <v>39</v>
      </c>
      <c r="V362" s="27" t="n">
        <v>3.71</v>
      </c>
      <c r="W362" s="27" t="n">
        <f aca="false">I362</f>
        <v>49.26</v>
      </c>
      <c r="X362" s="26" t="s">
        <v>40</v>
      </c>
      <c r="Y362" s="26" t="n">
        <v>1</v>
      </c>
      <c r="Z362" s="26"/>
      <c r="AA362" s="27"/>
      <c r="AB362" s="27"/>
      <c r="AC362" s="28" t="n">
        <f aca="false">198437-AE362</f>
        <v>197243</v>
      </c>
      <c r="AD362" s="28" t="n">
        <f aca="false">AC362/W362</f>
        <v>4004.12099066179</v>
      </c>
      <c r="AE362" s="28" t="n">
        <f aca="false">1194*Y362</f>
        <v>1194</v>
      </c>
      <c r="AF362" s="28" t="n">
        <v>0</v>
      </c>
      <c r="AG362" s="22"/>
    </row>
    <row r="363" s="23" customFormat="true" ht="12.75" hidden="false" customHeight="false" outlineLevel="0" collapsed="false">
      <c r="A363" s="24" t="s">
        <v>813</v>
      </c>
      <c r="B363" s="25" t="s">
        <v>98</v>
      </c>
      <c r="C363" s="24" t="s">
        <v>99</v>
      </c>
      <c r="D363" s="26" t="n">
        <v>2010</v>
      </c>
      <c r="E363" s="26" t="s">
        <v>612</v>
      </c>
      <c r="F363" s="26" t="s">
        <v>814</v>
      </c>
      <c r="G363" s="26" t="s">
        <v>368</v>
      </c>
      <c r="H363" s="26" t="s">
        <v>712</v>
      </c>
      <c r="I363" s="27" t="n">
        <v>107.04</v>
      </c>
      <c r="J363" s="27"/>
      <c r="K363" s="27"/>
      <c r="L363" s="27" t="n">
        <v>37.94</v>
      </c>
      <c r="M363" s="27"/>
      <c r="N363" s="27"/>
      <c r="O363" s="27"/>
      <c r="P363" s="27"/>
      <c r="Q363" s="27" t="s">
        <v>39</v>
      </c>
      <c r="R363" s="27" t="s">
        <v>39</v>
      </c>
      <c r="S363" s="27" t="s">
        <v>39</v>
      </c>
      <c r="T363" s="27" t="s">
        <v>54</v>
      </c>
      <c r="U363" s="27" t="s">
        <v>39</v>
      </c>
      <c r="V363" s="27" t="n">
        <v>6.29</v>
      </c>
      <c r="W363" s="27" t="n">
        <f aca="false">I363</f>
        <v>107.04</v>
      </c>
      <c r="X363" s="26" t="s">
        <v>40</v>
      </c>
      <c r="Y363" s="26" t="n">
        <v>2</v>
      </c>
      <c r="Z363" s="26"/>
      <c r="AA363" s="27" t="n">
        <v>28.42</v>
      </c>
      <c r="AB363" s="27"/>
      <c r="AC363" s="28" t="n">
        <f aca="false">442693.03-AE363</f>
        <v>429125.32</v>
      </c>
      <c r="AD363" s="28" t="n">
        <f aca="false">AC363/W363</f>
        <v>4009.01831091181</v>
      </c>
      <c r="AE363" s="28" t="n">
        <v>13567.71</v>
      </c>
      <c r="AF363" s="28" t="n">
        <v>0</v>
      </c>
      <c r="AG363" s="22"/>
    </row>
    <row r="364" s="23" customFormat="true" ht="12.75" hidden="false" customHeight="false" outlineLevel="0" collapsed="false">
      <c r="A364" s="24" t="s">
        <v>815</v>
      </c>
      <c r="B364" s="25" t="s">
        <v>691</v>
      </c>
      <c r="C364" s="24" t="s">
        <v>549</v>
      </c>
      <c r="D364" s="26" t="n">
        <v>2009</v>
      </c>
      <c r="E364" s="26" t="s">
        <v>692</v>
      </c>
      <c r="F364" s="26" t="s">
        <v>816</v>
      </c>
      <c r="G364" s="26" t="s">
        <v>46</v>
      </c>
      <c r="H364" s="26" t="n">
        <v>2</v>
      </c>
      <c r="I364" s="27" t="n">
        <v>49.02</v>
      </c>
      <c r="J364" s="27"/>
      <c r="K364" s="27"/>
      <c r="L364" s="27"/>
      <c r="M364" s="27"/>
      <c r="N364" s="27"/>
      <c r="O364" s="27"/>
      <c r="P364" s="27"/>
      <c r="Q364" s="27" t="s">
        <v>39</v>
      </c>
      <c r="R364" s="27" t="s">
        <v>39</v>
      </c>
      <c r="S364" s="27" t="s">
        <v>39</v>
      </c>
      <c r="T364" s="27" t="s">
        <v>39</v>
      </c>
      <c r="U364" s="27" t="s">
        <v>39</v>
      </c>
      <c r="V364" s="27" t="n">
        <v>3.95</v>
      </c>
      <c r="W364" s="27" t="n">
        <f aca="false">I364</f>
        <v>49.02</v>
      </c>
      <c r="X364" s="26" t="s">
        <v>40</v>
      </c>
      <c r="Y364" s="26" t="n">
        <v>1</v>
      </c>
      <c r="Z364" s="26"/>
      <c r="AA364" s="27"/>
      <c r="AB364" s="27"/>
      <c r="AC364" s="28" t="n">
        <f aca="false">197834-AE364</f>
        <v>196640</v>
      </c>
      <c r="AD364" s="28" t="n">
        <f aca="false">AC364/W364</f>
        <v>4011.42390860873</v>
      </c>
      <c r="AE364" s="28" t="n">
        <f aca="false">1194*Y364</f>
        <v>1194</v>
      </c>
      <c r="AF364" s="28" t="n">
        <v>0</v>
      </c>
      <c r="AG364" s="22"/>
    </row>
    <row r="365" s="23" customFormat="true" ht="12.75" hidden="false" customHeight="false" outlineLevel="0" collapsed="false">
      <c r="A365" s="17" t="s">
        <v>817</v>
      </c>
      <c r="B365" s="25" t="s">
        <v>691</v>
      </c>
      <c r="C365" s="24" t="s">
        <v>549</v>
      </c>
      <c r="D365" s="26" t="n">
        <v>2009</v>
      </c>
      <c r="E365" s="26" t="s">
        <v>692</v>
      </c>
      <c r="F365" s="26" t="s">
        <v>818</v>
      </c>
      <c r="G365" s="26" t="s">
        <v>62</v>
      </c>
      <c r="H365" s="26" t="n">
        <v>2</v>
      </c>
      <c r="I365" s="27" t="n">
        <v>47.2</v>
      </c>
      <c r="J365" s="27"/>
      <c r="K365" s="27"/>
      <c r="L365" s="27"/>
      <c r="M365" s="27"/>
      <c r="N365" s="27"/>
      <c r="O365" s="27"/>
      <c r="P365" s="27"/>
      <c r="Q365" s="27" t="s">
        <v>39</v>
      </c>
      <c r="R365" s="27" t="s">
        <v>39</v>
      </c>
      <c r="S365" s="27" t="s">
        <v>39</v>
      </c>
      <c r="T365" s="27" t="s">
        <v>39</v>
      </c>
      <c r="U365" s="27" t="s">
        <v>39</v>
      </c>
      <c r="V365" s="27" t="n">
        <v>3.72</v>
      </c>
      <c r="W365" s="27" t="n">
        <f aca="false">I365</f>
        <v>47.2</v>
      </c>
      <c r="X365" s="26" t="s">
        <v>40</v>
      </c>
      <c r="Y365" s="26" t="n">
        <v>1</v>
      </c>
      <c r="Z365" s="26"/>
      <c r="AA365" s="27"/>
      <c r="AB365" s="27"/>
      <c r="AC365" s="28" t="n">
        <f aca="false">190708-AE365</f>
        <v>189514</v>
      </c>
      <c r="AD365" s="28" t="n">
        <f aca="false">AC365/W365</f>
        <v>4015.12711864407</v>
      </c>
      <c r="AE365" s="28" t="n">
        <f aca="false">1194*Y365</f>
        <v>1194</v>
      </c>
      <c r="AF365" s="28" t="n">
        <v>0</v>
      </c>
      <c r="AG365" s="22"/>
    </row>
    <row r="366" s="23" customFormat="true" ht="12.75" hidden="false" customHeight="false" outlineLevel="0" collapsed="false">
      <c r="A366" s="24" t="s">
        <v>819</v>
      </c>
      <c r="B366" s="25" t="s">
        <v>98</v>
      </c>
      <c r="C366" s="24" t="s">
        <v>99</v>
      </c>
      <c r="D366" s="26" t="n">
        <v>2010</v>
      </c>
      <c r="E366" s="26" t="s">
        <v>540</v>
      </c>
      <c r="F366" s="26" t="s">
        <v>820</v>
      </c>
      <c r="G366" s="26" t="s">
        <v>62</v>
      </c>
      <c r="H366" s="26" t="n">
        <v>1</v>
      </c>
      <c r="I366" s="27" t="n">
        <v>41.22</v>
      </c>
      <c r="J366" s="27" t="n">
        <v>5.31</v>
      </c>
      <c r="K366" s="27"/>
      <c r="L366" s="27"/>
      <c r="M366" s="27"/>
      <c r="N366" s="27"/>
      <c r="O366" s="27"/>
      <c r="P366" s="27"/>
      <c r="Q366" s="27" t="s">
        <v>39</v>
      </c>
      <c r="R366" s="27" t="s">
        <v>39</v>
      </c>
      <c r="S366" s="27" t="s">
        <v>39</v>
      </c>
      <c r="T366" s="27" t="s">
        <v>39</v>
      </c>
      <c r="U366" s="27" t="s">
        <v>39</v>
      </c>
      <c r="V366" s="27" t="n">
        <v>4.04</v>
      </c>
      <c r="W366" s="27" t="n">
        <f aca="false">I366</f>
        <v>41.22</v>
      </c>
      <c r="X366" s="26" t="s">
        <v>40</v>
      </c>
      <c r="Y366" s="26" t="n">
        <v>1</v>
      </c>
      <c r="Z366" s="26"/>
      <c r="AA366" s="27" t="n">
        <v>12.68</v>
      </c>
      <c r="AB366" s="27"/>
      <c r="AC366" s="28" t="n">
        <f aca="false">177474.49-AE366</f>
        <v>165549.23</v>
      </c>
      <c r="AD366" s="28" t="n">
        <f aca="false">AC366/W366</f>
        <v>4016.23556525958</v>
      </c>
      <c r="AE366" s="28" t="n">
        <v>11925.26</v>
      </c>
      <c r="AF366" s="28" t="n">
        <v>0</v>
      </c>
      <c r="AG366" s="22"/>
    </row>
    <row r="367" s="23" customFormat="true" ht="12.75" hidden="false" customHeight="false" outlineLevel="0" collapsed="false">
      <c r="A367" s="24" t="s">
        <v>821</v>
      </c>
      <c r="B367" s="25" t="s">
        <v>98</v>
      </c>
      <c r="C367" s="24" t="s">
        <v>99</v>
      </c>
      <c r="D367" s="26" t="n">
        <v>2010</v>
      </c>
      <c r="E367" s="26" t="s">
        <v>540</v>
      </c>
      <c r="F367" s="26" t="s">
        <v>822</v>
      </c>
      <c r="G367" s="26" t="s">
        <v>38</v>
      </c>
      <c r="H367" s="26" t="n">
        <v>1</v>
      </c>
      <c r="I367" s="27" t="n">
        <v>41.22</v>
      </c>
      <c r="J367" s="27" t="n">
        <v>3.95</v>
      </c>
      <c r="K367" s="27"/>
      <c r="L367" s="27"/>
      <c r="M367" s="27"/>
      <c r="N367" s="27"/>
      <c r="O367" s="27"/>
      <c r="P367" s="27" t="n">
        <f aca="false">34.65+1.44+6.85</f>
        <v>42.94</v>
      </c>
      <c r="Q367" s="27" t="s">
        <v>39</v>
      </c>
      <c r="R367" s="27" t="s">
        <v>39</v>
      </c>
      <c r="S367" s="27" t="s">
        <v>39</v>
      </c>
      <c r="T367" s="27" t="s">
        <v>39</v>
      </c>
      <c r="U367" s="27" t="s">
        <v>39</v>
      </c>
      <c r="V367" s="27" t="n">
        <v>3.55</v>
      </c>
      <c r="W367" s="27" t="n">
        <f aca="false">I367</f>
        <v>41.22</v>
      </c>
      <c r="X367" s="26" t="s">
        <v>40</v>
      </c>
      <c r="Y367" s="26" t="n">
        <v>1</v>
      </c>
      <c r="Z367" s="26"/>
      <c r="AA367" s="27" t="n">
        <v>15.97</v>
      </c>
      <c r="AB367" s="27"/>
      <c r="AC367" s="28" t="n">
        <f aca="false">204106.39-AE367-AF367</f>
        <v>165643.12693</v>
      </c>
      <c r="AD367" s="28" t="n">
        <f aca="false">AC367/W367</f>
        <v>4018.51351115963</v>
      </c>
      <c r="AE367" s="28" t="n">
        <v>15248.16</v>
      </c>
      <c r="AF367" s="28" t="n">
        <f aca="false">3604.27*P367*0.15</f>
        <v>23215.10307</v>
      </c>
      <c r="AG367" s="22"/>
    </row>
    <row r="368" s="23" customFormat="true" ht="12.75" hidden="false" customHeight="false" outlineLevel="0" collapsed="false">
      <c r="A368" s="17" t="s">
        <v>823</v>
      </c>
      <c r="B368" s="25" t="s">
        <v>543</v>
      </c>
      <c r="C368" s="24" t="s">
        <v>35</v>
      </c>
      <c r="D368" s="26" t="n">
        <v>2010</v>
      </c>
      <c r="E368" s="26"/>
      <c r="F368" s="26" t="s">
        <v>824</v>
      </c>
      <c r="G368" s="26" t="s">
        <v>59</v>
      </c>
      <c r="H368" s="26" t="n">
        <v>4</v>
      </c>
      <c r="I368" s="27" t="n">
        <v>91.1</v>
      </c>
      <c r="J368" s="27" t="n">
        <v>22.61</v>
      </c>
      <c r="K368" s="27"/>
      <c r="L368" s="27"/>
      <c r="M368" s="27"/>
      <c r="N368" s="27"/>
      <c r="O368" s="27"/>
      <c r="P368" s="27"/>
      <c r="Q368" s="27" t="s">
        <v>39</v>
      </c>
      <c r="R368" s="27" t="s">
        <v>39</v>
      </c>
      <c r="S368" s="27" t="s">
        <v>39</v>
      </c>
      <c r="T368" s="27" t="s">
        <v>54</v>
      </c>
      <c r="U368" s="27" t="s">
        <v>39</v>
      </c>
      <c r="V368" s="27" t="n">
        <v>4.66</v>
      </c>
      <c r="W368" s="27" t="n">
        <f aca="false">I368</f>
        <v>91.1</v>
      </c>
      <c r="X368" s="26" t="s">
        <v>40</v>
      </c>
      <c r="Y368" s="26" t="n">
        <v>2</v>
      </c>
      <c r="Z368" s="26"/>
      <c r="AA368" s="27"/>
      <c r="AB368" s="27"/>
      <c r="AC368" s="28" t="n">
        <f aca="false">393104-AE368-AF368</f>
        <v>366104</v>
      </c>
      <c r="AD368" s="28" t="n">
        <f aca="false">AC368/W368</f>
        <v>4018.70472008782</v>
      </c>
      <c r="AE368" s="28" t="n">
        <f aca="false">13500*Y368</f>
        <v>27000</v>
      </c>
      <c r="AF368" s="28" t="n">
        <v>0</v>
      </c>
      <c r="AG368" s="22"/>
    </row>
    <row r="369" s="23" customFormat="true" ht="12.75" hidden="false" customHeight="false" outlineLevel="0" collapsed="false">
      <c r="A369" s="24" t="s">
        <v>825</v>
      </c>
      <c r="B369" s="25" t="s">
        <v>691</v>
      </c>
      <c r="C369" s="24" t="s">
        <v>549</v>
      </c>
      <c r="D369" s="26" t="n">
        <v>2009</v>
      </c>
      <c r="E369" s="26" t="s">
        <v>692</v>
      </c>
      <c r="F369" s="26" t="s">
        <v>826</v>
      </c>
      <c r="G369" s="26" t="s">
        <v>62</v>
      </c>
      <c r="H369" s="26" t="n">
        <v>2</v>
      </c>
      <c r="I369" s="27" t="n">
        <v>46.98</v>
      </c>
      <c r="J369" s="27"/>
      <c r="K369" s="27"/>
      <c r="L369" s="27"/>
      <c r="M369" s="27"/>
      <c r="N369" s="27"/>
      <c r="O369" s="27"/>
      <c r="P369" s="27"/>
      <c r="Q369" s="27" t="s">
        <v>39</v>
      </c>
      <c r="R369" s="27" t="s">
        <v>39</v>
      </c>
      <c r="S369" s="27" t="s">
        <v>39</v>
      </c>
      <c r="T369" s="27" t="s">
        <v>39</v>
      </c>
      <c r="U369" s="27" t="s">
        <v>39</v>
      </c>
      <c r="V369" s="27" t="n">
        <v>3.54</v>
      </c>
      <c r="W369" s="27" t="n">
        <f aca="false">I369</f>
        <v>46.98</v>
      </c>
      <c r="X369" s="26" t="s">
        <v>40</v>
      </c>
      <c r="Y369" s="26" t="n">
        <v>1</v>
      </c>
      <c r="Z369" s="26"/>
      <c r="AA369" s="27"/>
      <c r="AB369" s="27"/>
      <c r="AC369" s="28" t="n">
        <f aca="false">190033-AE369</f>
        <v>188839</v>
      </c>
      <c r="AD369" s="28" t="n">
        <f aca="false">AC369/W369</f>
        <v>4019.56151553853</v>
      </c>
      <c r="AE369" s="28" t="n">
        <f aca="false">1194*Y369</f>
        <v>1194</v>
      </c>
      <c r="AF369" s="28" t="n">
        <v>0</v>
      </c>
      <c r="AG369" s="22"/>
    </row>
    <row r="370" s="34" customFormat="true" ht="12.75" hidden="false" customHeight="false" outlineLevel="0" collapsed="false">
      <c r="A370" s="24" t="s">
        <v>827</v>
      </c>
      <c r="B370" s="29" t="s">
        <v>691</v>
      </c>
      <c r="C370" s="30" t="s">
        <v>549</v>
      </c>
      <c r="D370" s="31" t="n">
        <v>2009</v>
      </c>
      <c r="E370" s="31" t="s">
        <v>692</v>
      </c>
      <c r="F370" s="31" t="s">
        <v>828</v>
      </c>
      <c r="G370" s="31" t="s">
        <v>62</v>
      </c>
      <c r="H370" s="31" t="n">
        <v>2</v>
      </c>
      <c r="I370" s="32" t="n">
        <v>47.11</v>
      </c>
      <c r="J370" s="32"/>
      <c r="K370" s="32"/>
      <c r="L370" s="32"/>
      <c r="M370" s="32"/>
      <c r="N370" s="32"/>
      <c r="O370" s="32"/>
      <c r="P370" s="32"/>
      <c r="Q370" s="32" t="s">
        <v>39</v>
      </c>
      <c r="R370" s="32" t="s">
        <v>39</v>
      </c>
      <c r="S370" s="32" t="s">
        <v>39</v>
      </c>
      <c r="T370" s="32" t="s">
        <v>39</v>
      </c>
      <c r="U370" s="32" t="s">
        <v>39</v>
      </c>
      <c r="V370" s="32" t="n">
        <v>3.54</v>
      </c>
      <c r="W370" s="32" t="n">
        <f aca="false">I370</f>
        <v>47.11</v>
      </c>
      <c r="X370" s="31" t="s">
        <v>40</v>
      </c>
      <c r="Y370" s="31" t="n">
        <v>1</v>
      </c>
      <c r="Z370" s="31"/>
      <c r="AA370" s="32"/>
      <c r="AB370" s="32"/>
      <c r="AC370" s="33" t="n">
        <f aca="false">190578-AE370</f>
        <v>189384</v>
      </c>
      <c r="AD370" s="33" t="n">
        <f aca="false">AC370/W370</f>
        <v>4020.03820844831</v>
      </c>
      <c r="AE370" s="33" t="n">
        <f aca="false">1194*Y370</f>
        <v>1194</v>
      </c>
      <c r="AF370" s="33" t="n">
        <v>0</v>
      </c>
      <c r="AG370" s="22"/>
    </row>
    <row r="371" s="23" customFormat="true" ht="12.75" hidden="false" customHeight="false" outlineLevel="0" collapsed="false">
      <c r="A371" s="17" t="s">
        <v>829</v>
      </c>
      <c r="B371" s="25" t="s">
        <v>691</v>
      </c>
      <c r="C371" s="24" t="s">
        <v>549</v>
      </c>
      <c r="D371" s="26" t="n">
        <v>2009</v>
      </c>
      <c r="E371" s="26" t="s">
        <v>692</v>
      </c>
      <c r="F371" s="26" t="s">
        <v>830</v>
      </c>
      <c r="G371" s="26" t="s">
        <v>53</v>
      </c>
      <c r="H371" s="26" t="n">
        <v>2</v>
      </c>
      <c r="I371" s="27" t="n">
        <v>47.2</v>
      </c>
      <c r="J371" s="27"/>
      <c r="K371" s="27"/>
      <c r="L371" s="27"/>
      <c r="M371" s="27"/>
      <c r="N371" s="27"/>
      <c r="O371" s="27"/>
      <c r="P371" s="27"/>
      <c r="Q371" s="27" t="s">
        <v>39</v>
      </c>
      <c r="R371" s="27" t="s">
        <v>39</v>
      </c>
      <c r="S371" s="27" t="s">
        <v>39</v>
      </c>
      <c r="T371" s="27" t="s">
        <v>39</v>
      </c>
      <c r="U371" s="27" t="s">
        <v>39</v>
      </c>
      <c r="V371" s="27" t="n">
        <v>3.64</v>
      </c>
      <c r="W371" s="27" t="n">
        <f aca="false">I371</f>
        <v>47.2</v>
      </c>
      <c r="X371" s="26" t="s">
        <v>40</v>
      </c>
      <c r="Y371" s="26" t="n">
        <v>1</v>
      </c>
      <c r="Z371" s="26"/>
      <c r="AA371" s="27"/>
      <c r="AB371" s="27"/>
      <c r="AC371" s="28" t="n">
        <f aca="false">191146-AE371</f>
        <v>189952</v>
      </c>
      <c r="AD371" s="28" t="n">
        <f aca="false">AC371/W371</f>
        <v>4024.40677966102</v>
      </c>
      <c r="AE371" s="28" t="n">
        <f aca="false">1194*Y371</f>
        <v>1194</v>
      </c>
      <c r="AF371" s="28" t="n">
        <v>0</v>
      </c>
      <c r="AG371" s="22"/>
    </row>
    <row r="372" s="36" customFormat="true" ht="12.75" hidden="false" customHeight="false" outlineLevel="0" collapsed="false">
      <c r="A372" s="24" t="s">
        <v>831</v>
      </c>
      <c r="B372" s="25" t="s">
        <v>98</v>
      </c>
      <c r="C372" s="24" t="s">
        <v>99</v>
      </c>
      <c r="D372" s="26" t="n">
        <v>2010</v>
      </c>
      <c r="E372" s="26" t="s">
        <v>612</v>
      </c>
      <c r="F372" s="26" t="s">
        <v>832</v>
      </c>
      <c r="G372" s="26" t="s">
        <v>368</v>
      </c>
      <c r="H372" s="26" t="s">
        <v>712</v>
      </c>
      <c r="I372" s="27" t="n">
        <f aca="false">102.38</f>
        <v>102.38</v>
      </c>
      <c r="J372" s="27"/>
      <c r="K372" s="27"/>
      <c r="L372" s="27" t="n">
        <v>18.72</v>
      </c>
      <c r="M372" s="27"/>
      <c r="N372" s="27"/>
      <c r="O372" s="27"/>
      <c r="P372" s="27"/>
      <c r="Q372" s="27" t="s">
        <v>54</v>
      </c>
      <c r="R372" s="27" t="s">
        <v>39</v>
      </c>
      <c r="S372" s="27" t="s">
        <v>39</v>
      </c>
      <c r="T372" s="27" t="s">
        <v>54</v>
      </c>
      <c r="U372" s="27" t="s">
        <v>39</v>
      </c>
      <c r="V372" s="27" t="n">
        <v>4.54</v>
      </c>
      <c r="W372" s="27" t="n">
        <f aca="false">I372</f>
        <v>102.38</v>
      </c>
      <c r="X372" s="26" t="s">
        <v>40</v>
      </c>
      <c r="Y372" s="26" t="n">
        <v>2</v>
      </c>
      <c r="Z372" s="26"/>
      <c r="AA372" s="27" t="n">
        <v>28.6</v>
      </c>
      <c r="AB372" s="27"/>
      <c r="AC372" s="28" t="n">
        <f aca="false">425706.16-AE372</f>
        <v>412052.52</v>
      </c>
      <c r="AD372" s="28" t="n">
        <f aca="false">AC372/W372</f>
        <v>4024.73647196718</v>
      </c>
      <c r="AE372" s="28" t="n">
        <v>13653.64</v>
      </c>
      <c r="AF372" s="28" t="n">
        <v>0</v>
      </c>
      <c r="AG372" s="22"/>
    </row>
    <row r="373" s="23" customFormat="true" ht="12.75" hidden="false" customHeight="false" outlineLevel="0" collapsed="false">
      <c r="A373" s="24" t="s">
        <v>833</v>
      </c>
      <c r="B373" s="25" t="s">
        <v>98</v>
      </c>
      <c r="C373" s="24" t="s">
        <v>99</v>
      </c>
      <c r="D373" s="26" t="n">
        <v>2010</v>
      </c>
      <c r="E373" s="26" t="s">
        <v>573</v>
      </c>
      <c r="F373" s="26" t="s">
        <v>834</v>
      </c>
      <c r="G373" s="26" t="s">
        <v>368</v>
      </c>
      <c r="H373" s="26" t="s">
        <v>712</v>
      </c>
      <c r="I373" s="27" t="n">
        <f aca="false">107.04</f>
        <v>107.04</v>
      </c>
      <c r="J373" s="27"/>
      <c r="K373" s="27"/>
      <c r="L373" s="27" t="n">
        <v>37.94</v>
      </c>
      <c r="M373" s="27"/>
      <c r="N373" s="27"/>
      <c r="O373" s="27"/>
      <c r="P373" s="27"/>
      <c r="Q373" s="27" t="s">
        <v>39</v>
      </c>
      <c r="R373" s="27" t="s">
        <v>39</v>
      </c>
      <c r="S373" s="27" t="s">
        <v>39</v>
      </c>
      <c r="T373" s="27" t="s">
        <v>54</v>
      </c>
      <c r="U373" s="27" t="s">
        <v>39</v>
      </c>
      <c r="V373" s="27" t="n">
        <v>7.24</v>
      </c>
      <c r="W373" s="27" t="n">
        <f aca="false">I373</f>
        <v>107.04</v>
      </c>
      <c r="X373" s="26" t="s">
        <v>40</v>
      </c>
      <c r="Y373" s="26" t="n">
        <v>2</v>
      </c>
      <c r="Z373" s="26"/>
      <c r="AA373" s="27" t="n">
        <v>28.62</v>
      </c>
      <c r="AB373" s="27"/>
      <c r="AC373" s="28" t="n">
        <f aca="false">444519-AE373</f>
        <v>430855.81</v>
      </c>
      <c r="AD373" s="28" t="n">
        <f aca="false">AC373/W373</f>
        <v>4025.18507100149</v>
      </c>
      <c r="AE373" s="28" t="n">
        <v>13663.19</v>
      </c>
      <c r="AF373" s="28" t="n">
        <v>0</v>
      </c>
      <c r="AG373" s="22"/>
    </row>
    <row r="374" s="23" customFormat="true" ht="12.75" hidden="false" customHeight="false" outlineLevel="0" collapsed="false">
      <c r="A374" s="17" t="s">
        <v>835</v>
      </c>
      <c r="B374" s="25" t="s">
        <v>98</v>
      </c>
      <c r="C374" s="24" t="s">
        <v>99</v>
      </c>
      <c r="D374" s="26" t="n">
        <v>2010</v>
      </c>
      <c r="E374" s="26" t="s">
        <v>612</v>
      </c>
      <c r="F374" s="26" t="s">
        <v>836</v>
      </c>
      <c r="G374" s="26" t="s">
        <v>38</v>
      </c>
      <c r="H374" s="26" t="n">
        <v>1</v>
      </c>
      <c r="I374" s="27" t="n">
        <v>41.24</v>
      </c>
      <c r="J374" s="27" t="n">
        <v>5.8</v>
      </c>
      <c r="K374" s="27"/>
      <c r="L374" s="27"/>
      <c r="M374" s="27"/>
      <c r="N374" s="27"/>
      <c r="O374" s="27"/>
      <c r="P374" s="27" t="n">
        <f aca="false">27.64+1.44+4.31</f>
        <v>33.39</v>
      </c>
      <c r="Q374" s="27" t="s">
        <v>39</v>
      </c>
      <c r="R374" s="27" t="s">
        <v>39</v>
      </c>
      <c r="S374" s="27" t="s">
        <v>39</v>
      </c>
      <c r="T374" s="27" t="s">
        <v>39</v>
      </c>
      <c r="U374" s="27" t="s">
        <v>39</v>
      </c>
      <c r="V374" s="27" t="n">
        <v>3.36</v>
      </c>
      <c r="W374" s="27" t="n">
        <f aca="false">I374</f>
        <v>41.24</v>
      </c>
      <c r="X374" s="26" t="s">
        <v>40</v>
      </c>
      <c r="Y374" s="26" t="n">
        <v>1</v>
      </c>
      <c r="Z374" s="26"/>
      <c r="AA374" s="27" t="n">
        <v>14</v>
      </c>
      <c r="AB374" s="27"/>
      <c r="AC374" s="28" t="n">
        <f aca="false">196957.45-AE374-AF374</f>
        <v>166001.549955</v>
      </c>
      <c r="AD374" s="28" t="n">
        <f aca="false">AC374/W374</f>
        <v>4025.25581850145</v>
      </c>
      <c r="AE374" s="28" t="n">
        <v>13367.2</v>
      </c>
      <c r="AF374" s="28" t="n">
        <f aca="false">3511.77*P374*0.15</f>
        <v>17588.700045</v>
      </c>
      <c r="AG374" s="22"/>
    </row>
    <row r="375" s="34" customFormat="true" ht="12.75" hidden="false" customHeight="false" outlineLevel="0" collapsed="false">
      <c r="A375" s="24" t="s">
        <v>837</v>
      </c>
      <c r="B375" s="29" t="s">
        <v>691</v>
      </c>
      <c r="C375" s="30" t="s">
        <v>549</v>
      </c>
      <c r="D375" s="31" t="n">
        <v>2009</v>
      </c>
      <c r="E375" s="31" t="s">
        <v>692</v>
      </c>
      <c r="F375" s="31" t="s">
        <v>838</v>
      </c>
      <c r="G375" s="31" t="s">
        <v>53</v>
      </c>
      <c r="H375" s="31" t="n">
        <v>2</v>
      </c>
      <c r="I375" s="32" t="n">
        <v>47.2</v>
      </c>
      <c r="J375" s="32"/>
      <c r="K375" s="32"/>
      <c r="L375" s="32"/>
      <c r="M375" s="32"/>
      <c r="N375" s="32"/>
      <c r="O375" s="32"/>
      <c r="P375" s="32"/>
      <c r="Q375" s="32" t="s">
        <v>39</v>
      </c>
      <c r="R375" s="32" t="s">
        <v>39</v>
      </c>
      <c r="S375" s="32" t="s">
        <v>39</v>
      </c>
      <c r="T375" s="32" t="s">
        <v>39</v>
      </c>
      <c r="U375" s="32" t="s">
        <v>39</v>
      </c>
      <c r="V375" s="32" t="n">
        <v>3.78</v>
      </c>
      <c r="W375" s="32" t="n">
        <f aca="false">I375</f>
        <v>47.2</v>
      </c>
      <c r="X375" s="31" t="s">
        <v>40</v>
      </c>
      <c r="Y375" s="31" t="n">
        <v>1</v>
      </c>
      <c r="Z375" s="30"/>
      <c r="AA375" s="32"/>
      <c r="AB375" s="32"/>
      <c r="AC375" s="33" t="n">
        <f aca="false">191373-AE375</f>
        <v>190179</v>
      </c>
      <c r="AD375" s="33" t="n">
        <f aca="false">AC375/W375</f>
        <v>4029.21610169492</v>
      </c>
      <c r="AE375" s="33" t="n">
        <f aca="false">1194*Y375</f>
        <v>1194</v>
      </c>
      <c r="AF375" s="33" t="n">
        <v>0</v>
      </c>
      <c r="AG375" s="22"/>
    </row>
    <row r="376" s="23" customFormat="true" ht="12.75" hidden="false" customHeight="false" outlineLevel="0" collapsed="false">
      <c r="A376" s="24" t="s">
        <v>839</v>
      </c>
      <c r="B376" s="25" t="s">
        <v>691</v>
      </c>
      <c r="C376" s="24" t="s">
        <v>549</v>
      </c>
      <c r="D376" s="26" t="n">
        <v>2009</v>
      </c>
      <c r="E376" s="26" t="s">
        <v>692</v>
      </c>
      <c r="F376" s="26" t="s">
        <v>840</v>
      </c>
      <c r="G376" s="26" t="s">
        <v>62</v>
      </c>
      <c r="H376" s="26" t="n">
        <v>2</v>
      </c>
      <c r="I376" s="27" t="n">
        <v>47.02</v>
      </c>
      <c r="J376" s="27"/>
      <c r="K376" s="27"/>
      <c r="L376" s="27"/>
      <c r="M376" s="27"/>
      <c r="N376" s="27"/>
      <c r="O376" s="27"/>
      <c r="P376" s="27"/>
      <c r="Q376" s="27" t="s">
        <v>39</v>
      </c>
      <c r="R376" s="27" t="s">
        <v>39</v>
      </c>
      <c r="S376" s="27" t="s">
        <v>39</v>
      </c>
      <c r="T376" s="27" t="s">
        <v>39</v>
      </c>
      <c r="U376" s="27" t="s">
        <v>39</v>
      </c>
      <c r="V376" s="27" t="n">
        <v>3.72</v>
      </c>
      <c r="W376" s="27" t="n">
        <f aca="false">I376</f>
        <v>47.02</v>
      </c>
      <c r="X376" s="26" t="s">
        <v>40</v>
      </c>
      <c r="Y376" s="26" t="n">
        <v>1</v>
      </c>
      <c r="Z376" s="26"/>
      <c r="AA376" s="27"/>
      <c r="AB376" s="27"/>
      <c r="AC376" s="28" t="n">
        <f aca="false">190654-AE376</f>
        <v>189460</v>
      </c>
      <c r="AD376" s="28" t="n">
        <f aca="false">AC376/W376</f>
        <v>4029.34921310081</v>
      </c>
      <c r="AE376" s="28" t="n">
        <f aca="false">1194*Y376</f>
        <v>1194</v>
      </c>
      <c r="AF376" s="28" t="n">
        <v>0</v>
      </c>
      <c r="AG376" s="22"/>
    </row>
    <row r="377" s="23" customFormat="true" ht="12.75" hidden="false" customHeight="false" outlineLevel="0" collapsed="false">
      <c r="A377" s="17" t="s">
        <v>841</v>
      </c>
      <c r="B377" s="25" t="s">
        <v>691</v>
      </c>
      <c r="C377" s="24" t="s">
        <v>549</v>
      </c>
      <c r="D377" s="26" t="n">
        <v>2009</v>
      </c>
      <c r="E377" s="26" t="s">
        <v>692</v>
      </c>
      <c r="F377" s="26" t="s">
        <v>842</v>
      </c>
      <c r="G377" s="26" t="s">
        <v>53</v>
      </c>
      <c r="H377" s="26" t="n">
        <v>2</v>
      </c>
      <c r="I377" s="27" t="n">
        <v>47.2</v>
      </c>
      <c r="J377" s="27"/>
      <c r="K377" s="27"/>
      <c r="L377" s="27"/>
      <c r="M377" s="27"/>
      <c r="N377" s="27"/>
      <c r="O377" s="27"/>
      <c r="P377" s="27"/>
      <c r="Q377" s="27" t="s">
        <v>39</v>
      </c>
      <c r="R377" s="27" t="s">
        <v>39</v>
      </c>
      <c r="S377" s="27" t="s">
        <v>39</v>
      </c>
      <c r="T377" s="27" t="s">
        <v>39</v>
      </c>
      <c r="U377" s="27" t="s">
        <v>39</v>
      </c>
      <c r="V377" s="27" t="n">
        <v>3.78</v>
      </c>
      <c r="W377" s="27" t="n">
        <f aca="false">I377</f>
        <v>47.2</v>
      </c>
      <c r="X377" s="26" t="s">
        <v>40</v>
      </c>
      <c r="Y377" s="26" t="n">
        <v>1</v>
      </c>
      <c r="Z377" s="26"/>
      <c r="AA377" s="27"/>
      <c r="AB377" s="27"/>
      <c r="AC377" s="28" t="n">
        <f aca="false">191432-AE377</f>
        <v>190238</v>
      </c>
      <c r="AD377" s="28" t="n">
        <f aca="false">AC377/W377</f>
        <v>4030.46610169492</v>
      </c>
      <c r="AE377" s="28" t="n">
        <f aca="false">1194*Y377</f>
        <v>1194</v>
      </c>
      <c r="AF377" s="28" t="n">
        <v>0</v>
      </c>
      <c r="AG377" s="22"/>
    </row>
    <row r="378" s="23" customFormat="true" ht="12.75" hidden="false" customHeight="false" outlineLevel="0" collapsed="false">
      <c r="A378" s="24" t="s">
        <v>843</v>
      </c>
      <c r="B378" s="25" t="s">
        <v>691</v>
      </c>
      <c r="C378" s="24" t="s">
        <v>549</v>
      </c>
      <c r="D378" s="26" t="n">
        <v>2009</v>
      </c>
      <c r="E378" s="26" t="s">
        <v>692</v>
      </c>
      <c r="F378" s="26" t="s">
        <v>844</v>
      </c>
      <c r="G378" s="26" t="s">
        <v>53</v>
      </c>
      <c r="H378" s="26" t="n">
        <v>2</v>
      </c>
      <c r="I378" s="27" t="n">
        <v>46.98</v>
      </c>
      <c r="J378" s="27"/>
      <c r="K378" s="27"/>
      <c r="L378" s="27"/>
      <c r="M378" s="27"/>
      <c r="N378" s="27"/>
      <c r="O378" s="27"/>
      <c r="P378" s="27"/>
      <c r="Q378" s="27" t="s">
        <v>39</v>
      </c>
      <c r="R378" s="27" t="s">
        <v>39</v>
      </c>
      <c r="S378" s="27" t="s">
        <v>39</v>
      </c>
      <c r="T378" s="27" t="s">
        <v>39</v>
      </c>
      <c r="U378" s="27" t="s">
        <v>39</v>
      </c>
      <c r="V378" s="27" t="n">
        <v>3.79</v>
      </c>
      <c r="W378" s="27" t="n">
        <f aca="false">I378</f>
        <v>46.98</v>
      </c>
      <c r="X378" s="26" t="s">
        <v>40</v>
      </c>
      <c r="Y378" s="26" t="n">
        <v>1</v>
      </c>
      <c r="Z378" s="26"/>
      <c r="AA378" s="27"/>
      <c r="AB378" s="27"/>
      <c r="AC378" s="28" t="n">
        <f aca="false">190613-AE378</f>
        <v>189419</v>
      </c>
      <c r="AD378" s="28" t="n">
        <f aca="false">AC378/W378</f>
        <v>4031.90719455087</v>
      </c>
      <c r="AE378" s="28" t="n">
        <f aca="false">1194*Y378</f>
        <v>1194</v>
      </c>
      <c r="AF378" s="28" t="n">
        <v>0</v>
      </c>
      <c r="AG378" s="22"/>
    </row>
    <row r="379" s="23" customFormat="true" ht="12.75" hidden="false" customHeight="false" outlineLevel="0" collapsed="false">
      <c r="A379" s="24" t="s">
        <v>845</v>
      </c>
      <c r="B379" s="25" t="s">
        <v>98</v>
      </c>
      <c r="C379" s="24" t="s">
        <v>99</v>
      </c>
      <c r="D379" s="26" t="n">
        <v>2010</v>
      </c>
      <c r="E379" s="26" t="s">
        <v>561</v>
      </c>
      <c r="F379" s="26" t="s">
        <v>846</v>
      </c>
      <c r="G379" s="26" t="s">
        <v>38</v>
      </c>
      <c r="H379" s="26" t="n">
        <v>1</v>
      </c>
      <c r="I379" s="27" t="n">
        <v>41.22</v>
      </c>
      <c r="J379" s="27" t="n">
        <v>3.95</v>
      </c>
      <c r="K379" s="27"/>
      <c r="L379" s="27"/>
      <c r="M379" s="27"/>
      <c r="N379" s="27"/>
      <c r="O379" s="27"/>
      <c r="P379" s="27" t="n">
        <f aca="false">31.25+1.44+6.85</f>
        <v>39.54</v>
      </c>
      <c r="Q379" s="27" t="s">
        <v>39</v>
      </c>
      <c r="R379" s="27" t="s">
        <v>39</v>
      </c>
      <c r="S379" s="27" t="s">
        <v>39</v>
      </c>
      <c r="T379" s="27" t="s">
        <v>39</v>
      </c>
      <c r="U379" s="27" t="s">
        <v>39</v>
      </c>
      <c r="V379" s="27" t="n">
        <v>4.28</v>
      </c>
      <c r="W379" s="27" t="n">
        <f aca="false">I379</f>
        <v>41.22</v>
      </c>
      <c r="X379" s="26" t="s">
        <v>40</v>
      </c>
      <c r="Y379" s="26" t="n">
        <v>1</v>
      </c>
      <c r="Z379" s="26"/>
      <c r="AA379" s="27" t="n">
        <v>23.72</v>
      </c>
      <c r="AB379" s="27"/>
      <c r="AC379" s="28" t="n">
        <f aca="false">210109.22-AE379-AF379</f>
        <v>166484.82876</v>
      </c>
      <c r="AD379" s="28" t="n">
        <f aca="false">AC379/W379</f>
        <v>4038.93325473071</v>
      </c>
      <c r="AE379" s="28" t="n">
        <v>22308.14</v>
      </c>
      <c r="AF379" s="28" t="n">
        <f aca="false">3594.04*P379*0.15</f>
        <v>21316.25124</v>
      </c>
      <c r="AG379" s="22"/>
    </row>
    <row r="380" s="23" customFormat="true" ht="12.75" hidden="false" customHeight="false" outlineLevel="0" collapsed="false">
      <c r="A380" s="17" t="s">
        <v>847</v>
      </c>
      <c r="B380" s="25" t="s">
        <v>98</v>
      </c>
      <c r="C380" s="24" t="s">
        <v>99</v>
      </c>
      <c r="D380" s="26" t="n">
        <v>2010</v>
      </c>
      <c r="E380" s="26" t="s">
        <v>540</v>
      </c>
      <c r="F380" s="26" t="s">
        <v>848</v>
      </c>
      <c r="G380" s="26" t="s">
        <v>59</v>
      </c>
      <c r="H380" s="26" t="n">
        <v>1</v>
      </c>
      <c r="I380" s="27" t="n">
        <v>41.22</v>
      </c>
      <c r="J380" s="27" t="n">
        <v>5.31</v>
      </c>
      <c r="K380" s="27"/>
      <c r="L380" s="27"/>
      <c r="M380" s="27"/>
      <c r="N380" s="27"/>
      <c r="O380" s="27"/>
      <c r="P380" s="27"/>
      <c r="Q380" s="27" t="s">
        <v>39</v>
      </c>
      <c r="R380" s="27" t="s">
        <v>39</v>
      </c>
      <c r="S380" s="27" t="s">
        <v>39</v>
      </c>
      <c r="T380" s="27" t="s">
        <v>39</v>
      </c>
      <c r="U380" s="27" t="s">
        <v>39</v>
      </c>
      <c r="V380" s="27" t="n">
        <v>3.55</v>
      </c>
      <c r="W380" s="27" t="n">
        <f aca="false">I380</f>
        <v>41.22</v>
      </c>
      <c r="X380" s="26" t="s">
        <v>40</v>
      </c>
      <c r="Y380" s="26" t="n">
        <v>1</v>
      </c>
      <c r="Z380" s="26"/>
      <c r="AA380" s="27" t="n">
        <v>13.35</v>
      </c>
      <c r="AB380" s="27"/>
      <c r="AC380" s="28" t="n">
        <f aca="false">179270.57-AE380</f>
        <v>166523.99</v>
      </c>
      <c r="AD380" s="28" t="n">
        <f aca="false">AC380/W380</f>
        <v>4039.88330907327</v>
      </c>
      <c r="AE380" s="28" t="n">
        <v>12746.58</v>
      </c>
      <c r="AF380" s="28" t="n">
        <v>0</v>
      </c>
      <c r="AG380" s="22"/>
    </row>
    <row r="381" s="23" customFormat="true" ht="12.75" hidden="false" customHeight="false" outlineLevel="0" collapsed="false">
      <c r="A381" s="24" t="s">
        <v>849</v>
      </c>
      <c r="B381" s="25" t="s">
        <v>98</v>
      </c>
      <c r="C381" s="24" t="s">
        <v>99</v>
      </c>
      <c r="D381" s="26" t="n">
        <v>2010</v>
      </c>
      <c r="E381" s="26" t="s">
        <v>561</v>
      </c>
      <c r="F381" s="26" t="s">
        <v>850</v>
      </c>
      <c r="G381" s="26" t="s">
        <v>368</v>
      </c>
      <c r="H381" s="26" t="s">
        <v>172</v>
      </c>
      <c r="I381" s="27" t="n">
        <f aca="false">118.8</f>
        <v>118.8</v>
      </c>
      <c r="J381" s="27"/>
      <c r="K381" s="27"/>
      <c r="L381" s="37" t="n">
        <f aca="false">14.85+24.48</f>
        <v>39.33</v>
      </c>
      <c r="M381" s="27"/>
      <c r="N381" s="27"/>
      <c r="O381" s="27"/>
      <c r="P381" s="27"/>
      <c r="Q381" s="27" t="s">
        <v>39</v>
      </c>
      <c r="R381" s="27" t="s">
        <v>39</v>
      </c>
      <c r="S381" s="27" t="s">
        <v>54</v>
      </c>
      <c r="T381" s="27" t="s">
        <v>54</v>
      </c>
      <c r="U381" s="27" t="s">
        <v>54</v>
      </c>
      <c r="V381" s="27" t="n">
        <v>4.86</v>
      </c>
      <c r="W381" s="27" t="n">
        <f aca="false">I381</f>
        <v>118.8</v>
      </c>
      <c r="X381" s="26" t="s">
        <v>40</v>
      </c>
      <c r="Y381" s="26" t="n">
        <v>2</v>
      </c>
      <c r="Z381" s="26"/>
      <c r="AA381" s="27" t="n">
        <v>32.14</v>
      </c>
      <c r="AB381" s="27"/>
      <c r="AC381" s="28" t="n">
        <f aca="false">495413.86-AE381</f>
        <v>480070.22</v>
      </c>
      <c r="AD381" s="28" t="n">
        <f aca="false">AC381/W381</f>
        <v>4040.99511784512</v>
      </c>
      <c r="AE381" s="28" t="n">
        <v>15343.64</v>
      </c>
      <c r="AF381" s="28" t="n">
        <v>0</v>
      </c>
      <c r="AG381" s="22"/>
    </row>
    <row r="382" s="23" customFormat="true" ht="12.75" hidden="false" customHeight="false" outlineLevel="0" collapsed="false">
      <c r="A382" s="24" t="s">
        <v>851</v>
      </c>
      <c r="B382" s="25" t="s">
        <v>98</v>
      </c>
      <c r="C382" s="24" t="s">
        <v>99</v>
      </c>
      <c r="D382" s="26" t="n">
        <v>2010</v>
      </c>
      <c r="E382" s="26" t="s">
        <v>561</v>
      </c>
      <c r="F382" s="26" t="s">
        <v>852</v>
      </c>
      <c r="G382" s="26" t="s">
        <v>53</v>
      </c>
      <c r="H382" s="26" t="n">
        <v>2</v>
      </c>
      <c r="I382" s="27" t="n">
        <v>51.06</v>
      </c>
      <c r="J382" s="27" t="n">
        <v>5.85</v>
      </c>
      <c r="K382" s="27"/>
      <c r="L382" s="27"/>
      <c r="M382" s="27"/>
      <c r="N382" s="27"/>
      <c r="O382" s="27"/>
      <c r="P382" s="27"/>
      <c r="Q382" s="27" t="s">
        <v>39</v>
      </c>
      <c r="R382" s="27" t="s">
        <v>39</v>
      </c>
      <c r="S382" s="27" t="s">
        <v>39</v>
      </c>
      <c r="T382" s="27" t="s">
        <v>39</v>
      </c>
      <c r="U382" s="27" t="s">
        <v>39</v>
      </c>
      <c r="V382" s="27" t="n">
        <v>4.86</v>
      </c>
      <c r="W382" s="27" t="n">
        <f aca="false">I382</f>
        <v>51.06</v>
      </c>
      <c r="X382" s="26" t="s">
        <v>40</v>
      </c>
      <c r="Y382" s="26" t="n">
        <v>2</v>
      </c>
      <c r="Z382" s="26"/>
      <c r="AA382" s="27" t="n">
        <v>27.08</v>
      </c>
      <c r="AB382" s="27"/>
      <c r="AC382" s="28" t="n">
        <f aca="false">219513.93-AE382</f>
        <v>206585.94</v>
      </c>
      <c r="AD382" s="28" t="n">
        <f aca="false">AC382/W382</f>
        <v>4045.94477085781</v>
      </c>
      <c r="AE382" s="28" t="n">
        <v>12927.99</v>
      </c>
      <c r="AF382" s="28" t="n">
        <v>0</v>
      </c>
      <c r="AG382" s="22"/>
    </row>
    <row r="383" s="23" customFormat="true" ht="12.75" hidden="false" customHeight="false" outlineLevel="0" collapsed="false">
      <c r="A383" s="17" t="s">
        <v>853</v>
      </c>
      <c r="B383" s="25" t="s">
        <v>98</v>
      </c>
      <c r="C383" s="24" t="s">
        <v>99</v>
      </c>
      <c r="D383" s="26" t="n">
        <v>2010</v>
      </c>
      <c r="E383" s="26" t="s">
        <v>566</v>
      </c>
      <c r="F383" s="26" t="s">
        <v>854</v>
      </c>
      <c r="G383" s="26" t="s">
        <v>62</v>
      </c>
      <c r="H383" s="26" t="n">
        <v>1</v>
      </c>
      <c r="I383" s="27" t="n">
        <v>41.22</v>
      </c>
      <c r="J383" s="27" t="n">
        <v>5.31</v>
      </c>
      <c r="K383" s="27"/>
      <c r="L383" s="27"/>
      <c r="M383" s="27"/>
      <c r="N383" s="27"/>
      <c r="O383" s="27"/>
      <c r="P383" s="27"/>
      <c r="Q383" s="27" t="s">
        <v>39</v>
      </c>
      <c r="R383" s="27" t="s">
        <v>39</v>
      </c>
      <c r="S383" s="27" t="s">
        <v>39</v>
      </c>
      <c r="T383" s="27" t="s">
        <v>39</v>
      </c>
      <c r="U383" s="27" t="s">
        <v>39</v>
      </c>
      <c r="V383" s="27" t="n">
        <v>4.58</v>
      </c>
      <c r="W383" s="27" t="n">
        <f aca="false">I383</f>
        <v>41.22</v>
      </c>
      <c r="X383" s="26" t="s">
        <v>40</v>
      </c>
      <c r="Y383" s="26" t="n">
        <v>1</v>
      </c>
      <c r="Z383" s="26"/>
      <c r="AA383" s="27" t="n">
        <v>12.75</v>
      </c>
      <c r="AB383" s="27"/>
      <c r="AC383" s="28" t="n">
        <f aca="false">179033.5-AE383</f>
        <v>166859.8</v>
      </c>
      <c r="AD383" s="28" t="n">
        <f aca="false">AC383/W383</f>
        <v>4048.03008248423</v>
      </c>
      <c r="AE383" s="28" t="n">
        <v>12173.7</v>
      </c>
      <c r="AF383" s="28" t="n">
        <v>0</v>
      </c>
      <c r="AG383" s="22"/>
    </row>
    <row r="384" s="23" customFormat="true" ht="12.75" hidden="false" customHeight="false" outlineLevel="0" collapsed="false">
      <c r="A384" s="24" t="s">
        <v>855</v>
      </c>
      <c r="B384" s="25" t="s">
        <v>34</v>
      </c>
      <c r="C384" s="24" t="s">
        <v>35</v>
      </c>
      <c r="D384" s="26" t="n">
        <v>2010</v>
      </c>
      <c r="E384" s="26" t="s">
        <v>42</v>
      </c>
      <c r="F384" s="26" t="s">
        <v>856</v>
      </c>
      <c r="G384" s="26" t="s">
        <v>59</v>
      </c>
      <c r="H384" s="26" t="n">
        <v>2</v>
      </c>
      <c r="I384" s="27" t="n">
        <f aca="false">41-11.06</f>
        <v>29.94</v>
      </c>
      <c r="J384" s="27"/>
      <c r="K384" s="27"/>
      <c r="L384" s="27"/>
      <c r="M384" s="27" t="n">
        <v>11.06</v>
      </c>
      <c r="N384" s="27"/>
      <c r="O384" s="27"/>
      <c r="P384" s="27"/>
      <c r="Q384" s="27" t="s">
        <v>39</v>
      </c>
      <c r="R384" s="27" t="s">
        <v>39</v>
      </c>
      <c r="S384" s="27" t="s">
        <v>39</v>
      </c>
      <c r="T384" s="27" t="s">
        <v>39</v>
      </c>
      <c r="U384" s="27" t="s">
        <v>39</v>
      </c>
      <c r="V384" s="27" t="n">
        <v>4.62</v>
      </c>
      <c r="W384" s="27" t="n">
        <f aca="false">I384</f>
        <v>29.94</v>
      </c>
      <c r="X384" s="26" t="s">
        <v>40</v>
      </c>
      <c r="Y384" s="26" t="n">
        <v>1</v>
      </c>
      <c r="Z384" s="26"/>
      <c r="AA384" s="27"/>
      <c r="AB384" s="27"/>
      <c r="AC384" s="28" t="n">
        <f aca="false">(155206*0.9)-AE384-AF384</f>
        <v>121285.4</v>
      </c>
      <c r="AD384" s="28" t="n">
        <f aca="false">AC384/W384</f>
        <v>4050.94856379426</v>
      </c>
      <c r="AE384" s="28" t="n">
        <f aca="false">18400*Y384</f>
        <v>18400</v>
      </c>
      <c r="AF384" s="28" t="n">
        <v>0</v>
      </c>
      <c r="AG384" s="22"/>
    </row>
    <row r="385" s="23" customFormat="true" ht="12.75" hidden="false" customHeight="false" outlineLevel="0" collapsed="false">
      <c r="A385" s="24" t="s">
        <v>857</v>
      </c>
      <c r="B385" s="25" t="s">
        <v>98</v>
      </c>
      <c r="C385" s="24" t="s">
        <v>99</v>
      </c>
      <c r="D385" s="26" t="n">
        <v>2010</v>
      </c>
      <c r="E385" s="26" t="s">
        <v>573</v>
      </c>
      <c r="F385" s="26" t="s">
        <v>858</v>
      </c>
      <c r="G385" s="26" t="s">
        <v>368</v>
      </c>
      <c r="H385" s="26" t="s">
        <v>712</v>
      </c>
      <c r="I385" s="27" t="n">
        <f aca="false">102.38</f>
        <v>102.38</v>
      </c>
      <c r="J385" s="27"/>
      <c r="K385" s="27"/>
      <c r="L385" s="27" t="n">
        <v>18.72</v>
      </c>
      <c r="M385" s="27"/>
      <c r="N385" s="27"/>
      <c r="O385" s="27"/>
      <c r="P385" s="27"/>
      <c r="Q385" s="27" t="s">
        <v>54</v>
      </c>
      <c r="R385" s="27" t="s">
        <v>39</v>
      </c>
      <c r="S385" s="27" t="s">
        <v>39</v>
      </c>
      <c r="T385" s="27" t="s">
        <v>54</v>
      </c>
      <c r="U385" s="27" t="s">
        <v>39</v>
      </c>
      <c r="V385" s="27" t="n">
        <v>5.27</v>
      </c>
      <c r="W385" s="27" t="n">
        <f aca="false">I385</f>
        <v>102.38</v>
      </c>
      <c r="X385" s="26" t="s">
        <v>40</v>
      </c>
      <c r="Y385" s="26" t="n">
        <v>2</v>
      </c>
      <c r="Z385" s="26"/>
      <c r="AA385" s="27" t="n">
        <v>32.77</v>
      </c>
      <c r="AB385" s="27"/>
      <c r="AC385" s="28" t="n">
        <f aca="false">430977.85-AE385</f>
        <v>415333.45</v>
      </c>
      <c r="AD385" s="28" t="n">
        <f aca="false">AC385/W385</f>
        <v>4056.78306309826</v>
      </c>
      <c r="AE385" s="28" t="n">
        <v>15644.4</v>
      </c>
      <c r="AF385" s="28" t="n">
        <v>0</v>
      </c>
      <c r="AG385" s="22"/>
    </row>
    <row r="386" s="23" customFormat="true" ht="12.75" hidden="false" customHeight="false" outlineLevel="0" collapsed="false">
      <c r="A386" s="17" t="s">
        <v>859</v>
      </c>
      <c r="B386" s="25" t="s">
        <v>98</v>
      </c>
      <c r="C386" s="24" t="s">
        <v>99</v>
      </c>
      <c r="D386" s="26" t="n">
        <v>2010</v>
      </c>
      <c r="E386" s="26" t="s">
        <v>540</v>
      </c>
      <c r="F386" s="26" t="s">
        <v>860</v>
      </c>
      <c r="G386" s="26" t="s">
        <v>368</v>
      </c>
      <c r="H386" s="26" t="s">
        <v>172</v>
      </c>
      <c r="I386" s="27" t="n">
        <f aca="false">118.8</f>
        <v>118.8</v>
      </c>
      <c r="J386" s="27"/>
      <c r="K386" s="27"/>
      <c r="L386" s="37" t="n">
        <f aca="false">14.85+24.48</f>
        <v>39.33</v>
      </c>
      <c r="M386" s="27"/>
      <c r="N386" s="27"/>
      <c r="O386" s="27"/>
      <c r="P386" s="27"/>
      <c r="Q386" s="27" t="s">
        <v>39</v>
      </c>
      <c r="R386" s="27" t="s">
        <v>39</v>
      </c>
      <c r="S386" s="27" t="s">
        <v>54</v>
      </c>
      <c r="T386" s="27" t="s">
        <v>54</v>
      </c>
      <c r="U386" s="27" t="s">
        <v>54</v>
      </c>
      <c r="V386" s="27" t="n">
        <v>4.82</v>
      </c>
      <c r="W386" s="27" t="n">
        <f aca="false">I386</f>
        <v>118.8</v>
      </c>
      <c r="X386" s="26" t="s">
        <v>40</v>
      </c>
      <c r="Y386" s="26" t="n">
        <v>2</v>
      </c>
      <c r="Z386" s="26"/>
      <c r="AA386" s="27" t="n">
        <v>32.4</v>
      </c>
      <c r="AB386" s="27"/>
      <c r="AC386" s="28" t="n">
        <f aca="false">498363.97-AE386</f>
        <v>482896.21</v>
      </c>
      <c r="AD386" s="28" t="n">
        <f aca="false">AC386/W386</f>
        <v>4064.78291245791</v>
      </c>
      <c r="AE386" s="28" t="n">
        <v>15467.76</v>
      </c>
      <c r="AF386" s="28" t="n">
        <v>0</v>
      </c>
      <c r="AG386" s="22"/>
    </row>
    <row r="387" s="23" customFormat="true" ht="12.75" hidden="false" customHeight="false" outlineLevel="0" collapsed="false">
      <c r="A387" s="24" t="s">
        <v>861</v>
      </c>
      <c r="B387" s="25" t="s">
        <v>98</v>
      </c>
      <c r="C387" s="24" t="s">
        <v>99</v>
      </c>
      <c r="D387" s="26" t="n">
        <v>2010</v>
      </c>
      <c r="E387" s="26" t="s">
        <v>561</v>
      </c>
      <c r="F387" s="26" t="s">
        <v>862</v>
      </c>
      <c r="G387" s="26" t="s">
        <v>59</v>
      </c>
      <c r="H387" s="26" t="n">
        <v>1</v>
      </c>
      <c r="I387" s="27" t="n">
        <v>41.22</v>
      </c>
      <c r="J387" s="27" t="n">
        <v>5.31</v>
      </c>
      <c r="K387" s="27"/>
      <c r="L387" s="27"/>
      <c r="M387" s="27"/>
      <c r="N387" s="27"/>
      <c r="O387" s="27"/>
      <c r="P387" s="27"/>
      <c r="Q387" s="27" t="s">
        <v>39</v>
      </c>
      <c r="R387" s="27" t="s">
        <v>39</v>
      </c>
      <c r="S387" s="27" t="s">
        <v>39</v>
      </c>
      <c r="T387" s="27" t="s">
        <v>39</v>
      </c>
      <c r="U387" s="27" t="s">
        <v>39</v>
      </c>
      <c r="V387" s="27" t="n">
        <v>4.18</v>
      </c>
      <c r="W387" s="27" t="n">
        <f aca="false">I387</f>
        <v>41.22</v>
      </c>
      <c r="X387" s="26" t="s">
        <v>40</v>
      </c>
      <c r="Y387" s="26" t="n">
        <v>1</v>
      </c>
      <c r="Z387" s="26"/>
      <c r="AA387" s="27" t="n">
        <v>14.04</v>
      </c>
      <c r="AB387" s="27"/>
      <c r="AC387" s="28" t="n">
        <f aca="false">181037.96-AE387</f>
        <v>167632.57</v>
      </c>
      <c r="AD387" s="28" t="n">
        <f aca="false">AC387/W387</f>
        <v>4066.7775351771</v>
      </c>
      <c r="AE387" s="28" t="n">
        <v>13405.39</v>
      </c>
      <c r="AF387" s="28" t="n">
        <v>0</v>
      </c>
      <c r="AG387" s="22"/>
    </row>
    <row r="388" s="34" customFormat="true" ht="12.75" hidden="false" customHeight="false" outlineLevel="0" collapsed="false">
      <c r="A388" s="24" t="s">
        <v>863</v>
      </c>
      <c r="B388" s="29" t="s">
        <v>543</v>
      </c>
      <c r="C388" s="30" t="s">
        <v>35</v>
      </c>
      <c r="D388" s="31" t="n">
        <v>2010</v>
      </c>
      <c r="E388" s="31"/>
      <c r="F388" s="31" t="s">
        <v>864</v>
      </c>
      <c r="G388" s="31" t="s">
        <v>59</v>
      </c>
      <c r="H388" s="31" t="n">
        <v>2</v>
      </c>
      <c r="I388" s="32" t="n">
        <v>55.13</v>
      </c>
      <c r="J388" s="32" t="n">
        <v>14.83</v>
      </c>
      <c r="K388" s="32"/>
      <c r="L388" s="32"/>
      <c r="M388" s="32"/>
      <c r="N388" s="32"/>
      <c r="O388" s="32"/>
      <c r="P388" s="32"/>
      <c r="Q388" s="32" t="s">
        <v>39</v>
      </c>
      <c r="R388" s="32" t="s">
        <v>39</v>
      </c>
      <c r="S388" s="32" t="s">
        <v>39</v>
      </c>
      <c r="T388" s="32" t="s">
        <v>39</v>
      </c>
      <c r="U388" s="32" t="s">
        <v>39</v>
      </c>
      <c r="V388" s="32" t="n">
        <v>3.05</v>
      </c>
      <c r="W388" s="32" t="n">
        <f aca="false">I388</f>
        <v>55.13</v>
      </c>
      <c r="X388" s="31" t="s">
        <v>40</v>
      </c>
      <c r="Y388" s="31" t="n">
        <v>1</v>
      </c>
      <c r="Z388" s="31"/>
      <c r="AA388" s="32"/>
      <c r="AB388" s="32"/>
      <c r="AC388" s="33" t="n">
        <f aca="false">238098-AE388-AF388</f>
        <v>224598</v>
      </c>
      <c r="AD388" s="33" t="n">
        <f aca="false">AC388/W388</f>
        <v>4073.97061491021</v>
      </c>
      <c r="AE388" s="33" t="n">
        <f aca="false">13500*Y388</f>
        <v>13500</v>
      </c>
      <c r="AF388" s="33" t="n">
        <v>0</v>
      </c>
      <c r="AG388" s="22"/>
    </row>
    <row r="389" s="23" customFormat="true" ht="12.75" hidden="false" customHeight="false" outlineLevel="0" collapsed="false">
      <c r="A389" s="17" t="s">
        <v>865</v>
      </c>
      <c r="B389" s="25" t="s">
        <v>866</v>
      </c>
      <c r="C389" s="24" t="s">
        <v>867</v>
      </c>
      <c r="D389" s="26" t="n">
        <v>2009</v>
      </c>
      <c r="E389" s="26" t="s">
        <v>868</v>
      </c>
      <c r="F389" s="26" t="s">
        <v>869</v>
      </c>
      <c r="G389" s="26" t="s">
        <v>38</v>
      </c>
      <c r="H389" s="26" t="n">
        <v>4</v>
      </c>
      <c r="I389" s="27" t="n">
        <f aca="false">10.86+12.67+4.49+3.04+6.51+12.16+10.13+17.78+37.42</f>
        <v>115.06</v>
      </c>
      <c r="J389" s="27"/>
      <c r="K389" s="27" t="n">
        <v>13.14</v>
      </c>
      <c r="L389" s="27" t="n">
        <v>36.48</v>
      </c>
      <c r="M389" s="27"/>
      <c r="N389" s="27"/>
      <c r="O389" s="27"/>
      <c r="P389" s="27" t="n">
        <v>131.4</v>
      </c>
      <c r="Q389" s="27" t="s">
        <v>39</v>
      </c>
      <c r="R389" s="27" t="s">
        <v>54</v>
      </c>
      <c r="S389" s="27" t="s">
        <v>39</v>
      </c>
      <c r="T389" s="27" t="s">
        <v>54</v>
      </c>
      <c r="U389" s="27" t="s">
        <v>39</v>
      </c>
      <c r="V389" s="27" t="n">
        <v>7.04</v>
      </c>
      <c r="W389" s="27" t="n">
        <f aca="false">I389</f>
        <v>115.06</v>
      </c>
      <c r="X389" s="26" t="s">
        <v>40</v>
      </c>
      <c r="Y389" s="26" t="n">
        <v>2</v>
      </c>
      <c r="Z389" s="26"/>
      <c r="AA389" s="27" t="n">
        <f aca="false">13+13</f>
        <v>26</v>
      </c>
      <c r="AB389" s="27"/>
      <c r="AC389" s="28" t="n">
        <f aca="false">565698-AE389-AF389</f>
        <v>468798</v>
      </c>
      <c r="AD389" s="28" t="n">
        <f aca="false">AC389/W389</f>
        <v>4074.37858508604</v>
      </c>
      <c r="AE389" s="28" t="n">
        <f aca="false">1200*AA389</f>
        <v>31200</v>
      </c>
      <c r="AF389" s="28" t="n">
        <f aca="false">500*P389</f>
        <v>65700</v>
      </c>
      <c r="AG389" s="22"/>
    </row>
    <row r="390" s="23" customFormat="true" ht="12.75" hidden="false" customHeight="false" outlineLevel="0" collapsed="false">
      <c r="A390" s="24" t="s">
        <v>870</v>
      </c>
      <c r="B390" s="25" t="s">
        <v>98</v>
      </c>
      <c r="C390" s="24" t="s">
        <v>99</v>
      </c>
      <c r="D390" s="26" t="n">
        <v>2010</v>
      </c>
      <c r="E390" s="26" t="s">
        <v>566</v>
      </c>
      <c r="F390" s="26" t="s">
        <v>871</v>
      </c>
      <c r="G390" s="26" t="s">
        <v>59</v>
      </c>
      <c r="H390" s="26" t="n">
        <v>1</v>
      </c>
      <c r="I390" s="27" t="n">
        <v>41.22</v>
      </c>
      <c r="J390" s="27" t="n">
        <v>5.31</v>
      </c>
      <c r="K390" s="27"/>
      <c r="L390" s="27"/>
      <c r="M390" s="27"/>
      <c r="N390" s="27"/>
      <c r="O390" s="27"/>
      <c r="P390" s="27"/>
      <c r="Q390" s="27" t="s">
        <v>39</v>
      </c>
      <c r="R390" s="27" t="s">
        <v>39</v>
      </c>
      <c r="S390" s="27" t="s">
        <v>39</v>
      </c>
      <c r="T390" s="27" t="s">
        <v>39</v>
      </c>
      <c r="U390" s="27" t="s">
        <v>39</v>
      </c>
      <c r="V390" s="27" t="n">
        <v>4.77</v>
      </c>
      <c r="W390" s="27" t="n">
        <f aca="false">I390</f>
        <v>41.22</v>
      </c>
      <c r="X390" s="26" t="s">
        <v>40</v>
      </c>
      <c r="Y390" s="26" t="n">
        <v>1</v>
      </c>
      <c r="Z390" s="26"/>
      <c r="AA390" s="27" t="n">
        <v>13.63</v>
      </c>
      <c r="AB390" s="27"/>
      <c r="AC390" s="28" t="n">
        <f aca="false">181073.38-AE390</f>
        <v>168254.66</v>
      </c>
      <c r="AD390" s="28" t="n">
        <f aca="false">AC390/W390</f>
        <v>4081.86948083455</v>
      </c>
      <c r="AE390" s="28" t="n">
        <v>12818.72</v>
      </c>
      <c r="AF390" s="28" t="n">
        <v>0</v>
      </c>
      <c r="AG390" s="22"/>
    </row>
    <row r="391" s="23" customFormat="true" ht="12.75" hidden="false" customHeight="false" outlineLevel="0" collapsed="false">
      <c r="A391" s="24" t="s">
        <v>872</v>
      </c>
      <c r="B391" s="25" t="s">
        <v>98</v>
      </c>
      <c r="C391" s="24" t="s">
        <v>99</v>
      </c>
      <c r="D391" s="26" t="n">
        <v>2010</v>
      </c>
      <c r="E391" s="26" t="s">
        <v>566</v>
      </c>
      <c r="F391" s="26" t="s">
        <v>873</v>
      </c>
      <c r="G391" s="26" t="s">
        <v>62</v>
      </c>
      <c r="H391" s="26" t="n">
        <v>2</v>
      </c>
      <c r="I391" s="27" t="n">
        <v>51.06</v>
      </c>
      <c r="J391" s="27" t="n">
        <v>5.85</v>
      </c>
      <c r="K391" s="27"/>
      <c r="L391" s="27"/>
      <c r="M391" s="27"/>
      <c r="N391" s="27"/>
      <c r="O391" s="27"/>
      <c r="P391" s="27"/>
      <c r="Q391" s="27" t="s">
        <v>39</v>
      </c>
      <c r="R391" s="27" t="s">
        <v>39</v>
      </c>
      <c r="S391" s="27" t="s">
        <v>39</v>
      </c>
      <c r="T391" s="27" t="s">
        <v>39</v>
      </c>
      <c r="U391" s="27" t="s">
        <v>39</v>
      </c>
      <c r="V391" s="27" t="n">
        <v>4.58</v>
      </c>
      <c r="W391" s="27" t="n">
        <f aca="false">I391</f>
        <v>51.06</v>
      </c>
      <c r="X391" s="26" t="s">
        <v>40</v>
      </c>
      <c r="Y391" s="26" t="n">
        <v>2</v>
      </c>
      <c r="Z391" s="26"/>
      <c r="AA391" s="27" t="n">
        <v>25.97</v>
      </c>
      <c r="AB391" s="27"/>
      <c r="AC391" s="28" t="n">
        <f aca="false">221602.79-AE391</f>
        <v>209204.71</v>
      </c>
      <c r="AD391" s="28" t="n">
        <f aca="false">AC391/W391</f>
        <v>4097.23286329808</v>
      </c>
      <c r="AE391" s="28" t="n">
        <v>12398.08</v>
      </c>
      <c r="AF391" s="28" t="n">
        <v>0</v>
      </c>
      <c r="AG391" s="22"/>
    </row>
    <row r="392" s="48" customFormat="true" ht="12.75" hidden="false" customHeight="false" outlineLevel="0" collapsed="false">
      <c r="A392" s="17" t="s">
        <v>874</v>
      </c>
      <c r="B392" s="25" t="s">
        <v>670</v>
      </c>
      <c r="C392" s="24" t="s">
        <v>671</v>
      </c>
      <c r="D392" s="26" t="n">
        <v>2009</v>
      </c>
      <c r="E392" s="26" t="s">
        <v>119</v>
      </c>
      <c r="F392" s="26" t="s">
        <v>739</v>
      </c>
      <c r="G392" s="26" t="s">
        <v>38</v>
      </c>
      <c r="H392" s="26" t="n">
        <v>2</v>
      </c>
      <c r="I392" s="27" t="n">
        <v>59.39</v>
      </c>
      <c r="J392" s="27"/>
      <c r="K392" s="27"/>
      <c r="L392" s="27"/>
      <c r="M392" s="27" t="n">
        <v>22.75</v>
      </c>
      <c r="N392" s="27"/>
      <c r="O392" s="27"/>
      <c r="P392" s="27"/>
      <c r="Q392" s="27" t="s">
        <v>39</v>
      </c>
      <c r="R392" s="27" t="s">
        <v>39</v>
      </c>
      <c r="S392" s="27" t="s">
        <v>39</v>
      </c>
      <c r="T392" s="27" t="s">
        <v>39</v>
      </c>
      <c r="U392" s="27" t="s">
        <v>39</v>
      </c>
      <c r="V392" s="27" t="n">
        <v>2.87</v>
      </c>
      <c r="W392" s="27" t="n">
        <f aca="false">I392</f>
        <v>59.39</v>
      </c>
      <c r="X392" s="26" t="s">
        <v>40</v>
      </c>
      <c r="Y392" s="26"/>
      <c r="Z392" s="26"/>
      <c r="AA392" s="27"/>
      <c r="AB392" s="27"/>
      <c r="AC392" s="28" t="n">
        <f aca="false">261153-AE392</f>
        <v>243793</v>
      </c>
      <c r="AD392" s="28" t="n">
        <f aca="false">AC392/W392</f>
        <v>4104.9503283381</v>
      </c>
      <c r="AE392" s="28" t="n">
        <f aca="false">16000*1.085</f>
        <v>17360</v>
      </c>
      <c r="AF392" s="28" t="n">
        <v>0</v>
      </c>
      <c r="AG392" s="22"/>
    </row>
    <row r="393" s="23" customFormat="true" ht="12.75" hidden="false" customHeight="false" outlineLevel="0" collapsed="false">
      <c r="A393" s="24" t="s">
        <v>875</v>
      </c>
      <c r="B393" s="25" t="s">
        <v>866</v>
      </c>
      <c r="C393" s="24" t="s">
        <v>867</v>
      </c>
      <c r="D393" s="26" t="n">
        <v>2009</v>
      </c>
      <c r="E393" s="26" t="s">
        <v>868</v>
      </c>
      <c r="F393" s="26" t="s">
        <v>876</v>
      </c>
      <c r="G393" s="26" t="s">
        <v>59</v>
      </c>
      <c r="H393" s="26" t="n">
        <v>4</v>
      </c>
      <c r="I393" s="27" t="n">
        <f aca="false">10.86+12.67+4.47+2.84+6.25+12.12+10.13+17.78+37.13</f>
        <v>114.25</v>
      </c>
      <c r="J393" s="27"/>
      <c r="K393" s="27"/>
      <c r="L393" s="27"/>
      <c r="M393" s="27" t="n">
        <v>12.28</v>
      </c>
      <c r="N393" s="27"/>
      <c r="O393" s="27"/>
      <c r="P393" s="27"/>
      <c r="Q393" s="27" t="s">
        <v>39</v>
      </c>
      <c r="R393" s="27" t="s">
        <v>54</v>
      </c>
      <c r="S393" s="27" t="s">
        <v>39</v>
      </c>
      <c r="T393" s="27" t="s">
        <v>54</v>
      </c>
      <c r="U393" s="27" t="s">
        <v>39</v>
      </c>
      <c r="V393" s="27" t="n">
        <v>3.51</v>
      </c>
      <c r="W393" s="27" t="n">
        <f aca="false">I393</f>
        <v>114.25</v>
      </c>
      <c r="X393" s="26" t="s">
        <v>40</v>
      </c>
      <c r="Y393" s="26" t="n">
        <v>2</v>
      </c>
      <c r="Z393" s="26"/>
      <c r="AA393" s="27" t="n">
        <f aca="false">14.79+15.27</f>
        <v>30.06</v>
      </c>
      <c r="AB393" s="27"/>
      <c r="AC393" s="28" t="n">
        <f aca="false">505785-AE393-AF393</f>
        <v>469713</v>
      </c>
      <c r="AD393" s="28" t="n">
        <f aca="false">AC393/W393</f>
        <v>4111.27352297593</v>
      </c>
      <c r="AE393" s="28" t="n">
        <f aca="false">1200*AA393</f>
        <v>36072</v>
      </c>
      <c r="AF393" s="28" t="n">
        <f aca="false">500*P393</f>
        <v>0</v>
      </c>
      <c r="AG393" s="22"/>
    </row>
    <row r="394" s="23" customFormat="true" ht="12.75" hidden="false" customHeight="false" outlineLevel="0" collapsed="false">
      <c r="A394" s="24" t="s">
        <v>877</v>
      </c>
      <c r="B394" s="25" t="s">
        <v>98</v>
      </c>
      <c r="C394" s="24" t="s">
        <v>99</v>
      </c>
      <c r="D394" s="26" t="n">
        <v>2010</v>
      </c>
      <c r="E394" s="26" t="s">
        <v>612</v>
      </c>
      <c r="F394" s="26" t="s">
        <v>878</v>
      </c>
      <c r="G394" s="26" t="s">
        <v>62</v>
      </c>
      <c r="H394" s="26" t="n">
        <v>1</v>
      </c>
      <c r="I394" s="27" t="n">
        <v>41.24</v>
      </c>
      <c r="J394" s="27" t="n">
        <v>4.33</v>
      </c>
      <c r="K394" s="27"/>
      <c r="L394" s="27"/>
      <c r="M394" s="27"/>
      <c r="N394" s="27"/>
      <c r="O394" s="27"/>
      <c r="P394" s="27"/>
      <c r="Q394" s="27" t="s">
        <v>39</v>
      </c>
      <c r="R394" s="27" t="s">
        <v>39</v>
      </c>
      <c r="S394" s="27" t="s">
        <v>39</v>
      </c>
      <c r="T394" s="27" t="s">
        <v>39</v>
      </c>
      <c r="U394" s="27" t="s">
        <v>39</v>
      </c>
      <c r="V394" s="27" t="n">
        <v>3.42</v>
      </c>
      <c r="W394" s="27" t="n">
        <f aca="false">I394</f>
        <v>41.24</v>
      </c>
      <c r="X394" s="26" t="s">
        <v>40</v>
      </c>
      <c r="Y394" s="26" t="n">
        <v>1</v>
      </c>
      <c r="Z394" s="26"/>
      <c r="AA394" s="27" t="n">
        <v>14.89</v>
      </c>
      <c r="AB394" s="27"/>
      <c r="AC394" s="28" t="n">
        <f aca="false">183778.97-AE394</f>
        <v>169562</v>
      </c>
      <c r="AD394" s="28" t="n">
        <f aca="false">AC394/W394</f>
        <v>4111.59068865179</v>
      </c>
      <c r="AE394" s="28" t="n">
        <v>14216.97</v>
      </c>
      <c r="AF394" s="28" t="n">
        <v>0</v>
      </c>
      <c r="AG394" s="22"/>
    </row>
    <row r="395" s="23" customFormat="true" ht="12.75" hidden="false" customHeight="false" outlineLevel="0" collapsed="false">
      <c r="A395" s="17" t="s">
        <v>879</v>
      </c>
      <c r="B395" s="25" t="s">
        <v>543</v>
      </c>
      <c r="C395" s="24" t="s">
        <v>35</v>
      </c>
      <c r="D395" s="26" t="n">
        <v>2010</v>
      </c>
      <c r="E395" s="26"/>
      <c r="F395" s="26" t="s">
        <v>880</v>
      </c>
      <c r="G395" s="26" t="s">
        <v>62</v>
      </c>
      <c r="H395" s="26" t="n">
        <v>3</v>
      </c>
      <c r="I395" s="27" t="n">
        <v>79.47</v>
      </c>
      <c r="J395" s="27" t="n">
        <v>15.13</v>
      </c>
      <c r="K395" s="27"/>
      <c r="L395" s="27"/>
      <c r="M395" s="27"/>
      <c r="N395" s="27"/>
      <c r="O395" s="27"/>
      <c r="P395" s="27"/>
      <c r="Q395" s="27" t="s">
        <v>39</v>
      </c>
      <c r="R395" s="27" t="s">
        <v>39</v>
      </c>
      <c r="S395" s="27" t="s">
        <v>39</v>
      </c>
      <c r="T395" s="27" t="s">
        <v>54</v>
      </c>
      <c r="U395" s="27" t="s">
        <v>39</v>
      </c>
      <c r="V395" s="27" t="n">
        <v>3.15</v>
      </c>
      <c r="W395" s="27" t="n">
        <f aca="false">I395</f>
        <v>79.47</v>
      </c>
      <c r="X395" s="26" t="s">
        <v>40</v>
      </c>
      <c r="Y395" s="26" t="n">
        <v>2</v>
      </c>
      <c r="Z395" s="26"/>
      <c r="AA395" s="27"/>
      <c r="AB395" s="27"/>
      <c r="AC395" s="28" t="n">
        <f aca="false">355543-AE395-AF395</f>
        <v>328543</v>
      </c>
      <c r="AD395" s="28" t="n">
        <f aca="false">AC395/W395</f>
        <v>4134.17641877438</v>
      </c>
      <c r="AE395" s="28" t="n">
        <f aca="false">13500*Y395</f>
        <v>27000</v>
      </c>
      <c r="AF395" s="28" t="n">
        <v>0</v>
      </c>
      <c r="AG395" s="22"/>
    </row>
    <row r="396" s="34" customFormat="true" ht="12.75" hidden="false" customHeight="false" outlineLevel="0" collapsed="false">
      <c r="A396" s="24" t="s">
        <v>881</v>
      </c>
      <c r="B396" s="29" t="s">
        <v>543</v>
      </c>
      <c r="C396" s="30" t="s">
        <v>35</v>
      </c>
      <c r="D396" s="31" t="n">
        <v>2010</v>
      </c>
      <c r="E396" s="31"/>
      <c r="F396" s="31" t="s">
        <v>882</v>
      </c>
      <c r="G396" s="31" t="s">
        <v>38</v>
      </c>
      <c r="H396" s="31" t="n">
        <v>3</v>
      </c>
      <c r="I396" s="32" t="n">
        <v>65.48</v>
      </c>
      <c r="J396" s="32"/>
      <c r="K396" s="32" t="n">
        <v>21.59</v>
      </c>
      <c r="L396" s="32" t="n">
        <v>14.56</v>
      </c>
      <c r="M396" s="32"/>
      <c r="N396" s="32"/>
      <c r="O396" s="32"/>
      <c r="P396" s="32"/>
      <c r="Q396" s="32" t="s">
        <v>39</v>
      </c>
      <c r="R396" s="32" t="s">
        <v>39</v>
      </c>
      <c r="S396" s="32" t="s">
        <v>39</v>
      </c>
      <c r="T396" s="32" t="s">
        <v>39</v>
      </c>
      <c r="U396" s="32" t="s">
        <v>39</v>
      </c>
      <c r="V396" s="32" t="n">
        <v>3.12</v>
      </c>
      <c r="W396" s="32" t="n">
        <f aca="false">I396</f>
        <v>65.48</v>
      </c>
      <c r="X396" s="31" t="s">
        <v>40</v>
      </c>
      <c r="Y396" s="31" t="n">
        <v>2</v>
      </c>
      <c r="Z396" s="31"/>
      <c r="AA396" s="32"/>
      <c r="AB396" s="32"/>
      <c r="AC396" s="33" t="n">
        <f aca="false">297740-AE396-AF396</f>
        <v>270740</v>
      </c>
      <c r="AD396" s="33" t="n">
        <f aca="false">AC396/W396</f>
        <v>4134.69761759316</v>
      </c>
      <c r="AE396" s="33" t="n">
        <f aca="false">13500*Y396</f>
        <v>27000</v>
      </c>
      <c r="AF396" s="33" t="n">
        <v>0</v>
      </c>
      <c r="AG396" s="22"/>
    </row>
    <row r="397" s="23" customFormat="true" ht="12.75" hidden="false" customHeight="false" outlineLevel="0" collapsed="false">
      <c r="A397" s="24" t="s">
        <v>883</v>
      </c>
      <c r="B397" s="25" t="s">
        <v>866</v>
      </c>
      <c r="C397" s="24" t="s">
        <v>867</v>
      </c>
      <c r="D397" s="26" t="n">
        <v>2009</v>
      </c>
      <c r="E397" s="26" t="s">
        <v>884</v>
      </c>
      <c r="F397" s="26" t="s">
        <v>885</v>
      </c>
      <c r="G397" s="26" t="s">
        <v>59</v>
      </c>
      <c r="H397" s="26" t="n">
        <v>3</v>
      </c>
      <c r="I397" s="27" t="n">
        <f aca="false">3.63+4.88+4.75+7.75+10.17+9.29+35.2</f>
        <v>75.67</v>
      </c>
      <c r="J397" s="27"/>
      <c r="K397" s="27"/>
      <c r="L397" s="27"/>
      <c r="M397" s="27" t="n">
        <v>8.59</v>
      </c>
      <c r="N397" s="27"/>
      <c r="O397" s="27"/>
      <c r="P397" s="27"/>
      <c r="Q397" s="27" t="s">
        <v>39</v>
      </c>
      <c r="R397" s="27" t="s">
        <v>39</v>
      </c>
      <c r="S397" s="27" t="s">
        <v>39</v>
      </c>
      <c r="T397" s="27" t="s">
        <v>54</v>
      </c>
      <c r="U397" s="27" t="s">
        <v>39</v>
      </c>
      <c r="V397" s="27" t="n">
        <v>3.78</v>
      </c>
      <c r="W397" s="27" t="n">
        <f aca="false">I397</f>
        <v>75.67</v>
      </c>
      <c r="X397" s="26" t="s">
        <v>40</v>
      </c>
      <c r="Y397" s="26" t="n">
        <v>2</v>
      </c>
      <c r="Z397" s="26"/>
      <c r="AA397" s="27" t="n">
        <f aca="false">14.3+14.3</f>
        <v>28.6</v>
      </c>
      <c r="AB397" s="27"/>
      <c r="AC397" s="28" t="n">
        <f aca="false">347676-AE397-AF397</f>
        <v>313356</v>
      </c>
      <c r="AD397" s="28" t="n">
        <f aca="false">AC397/W397</f>
        <v>4141.0862957579</v>
      </c>
      <c r="AE397" s="28" t="n">
        <f aca="false">1200*AA397</f>
        <v>34320</v>
      </c>
      <c r="AF397" s="28" t="n">
        <f aca="false">500*P397</f>
        <v>0</v>
      </c>
      <c r="AG397" s="22"/>
    </row>
    <row r="398" s="23" customFormat="true" ht="12.75" hidden="false" customHeight="false" outlineLevel="0" collapsed="false">
      <c r="A398" s="17" t="s">
        <v>886</v>
      </c>
      <c r="B398" s="25" t="s">
        <v>98</v>
      </c>
      <c r="C398" s="24" t="s">
        <v>99</v>
      </c>
      <c r="D398" s="26" t="n">
        <v>2010</v>
      </c>
      <c r="E398" s="26" t="s">
        <v>566</v>
      </c>
      <c r="F398" s="26" t="s">
        <v>887</v>
      </c>
      <c r="G398" s="26" t="s">
        <v>53</v>
      </c>
      <c r="H398" s="26" t="n">
        <v>2</v>
      </c>
      <c r="I398" s="27" t="n">
        <v>51.06</v>
      </c>
      <c r="J398" s="27" t="n">
        <v>5.85</v>
      </c>
      <c r="K398" s="27"/>
      <c r="L398" s="27"/>
      <c r="M398" s="27"/>
      <c r="N398" s="27"/>
      <c r="O398" s="27"/>
      <c r="P398" s="27"/>
      <c r="Q398" s="27" t="s">
        <v>39</v>
      </c>
      <c r="R398" s="27" t="s">
        <v>39</v>
      </c>
      <c r="S398" s="27" t="s">
        <v>39</v>
      </c>
      <c r="T398" s="27" t="s">
        <v>39</v>
      </c>
      <c r="U398" s="27" t="s">
        <v>39</v>
      </c>
      <c r="V398" s="27" t="n">
        <v>4.04</v>
      </c>
      <c r="W398" s="27" t="n">
        <f aca="false">I398</f>
        <v>51.06</v>
      </c>
      <c r="X398" s="26" t="s">
        <v>40</v>
      </c>
      <c r="Y398" s="26" t="n">
        <v>2</v>
      </c>
      <c r="Z398" s="26"/>
      <c r="AA398" s="27" t="n">
        <v>25.19</v>
      </c>
      <c r="AB398" s="27"/>
      <c r="AC398" s="28" t="n">
        <f aca="false">223543.97-AE398</f>
        <v>211518.26</v>
      </c>
      <c r="AD398" s="28" t="n">
        <f aca="false">AC398/W398</f>
        <v>4142.54328241285</v>
      </c>
      <c r="AE398" s="28" t="n">
        <v>12025.71</v>
      </c>
      <c r="AF398" s="28" t="n">
        <v>0</v>
      </c>
      <c r="AG398" s="22"/>
    </row>
    <row r="399" s="23" customFormat="true" ht="12.75" hidden="false" customHeight="false" outlineLevel="0" collapsed="false">
      <c r="A399" s="24" t="s">
        <v>888</v>
      </c>
      <c r="B399" s="25" t="s">
        <v>98</v>
      </c>
      <c r="C399" s="24" t="s">
        <v>99</v>
      </c>
      <c r="D399" s="26" t="n">
        <v>2010</v>
      </c>
      <c r="E399" s="26" t="s">
        <v>566</v>
      </c>
      <c r="F399" s="26" t="s">
        <v>889</v>
      </c>
      <c r="G399" s="26" t="s">
        <v>38</v>
      </c>
      <c r="H399" s="26" t="n">
        <v>1</v>
      </c>
      <c r="I399" s="27" t="n">
        <v>41.22</v>
      </c>
      <c r="J399" s="27" t="n">
        <v>4.61</v>
      </c>
      <c r="K399" s="27"/>
      <c r="L399" s="27"/>
      <c r="M399" s="27"/>
      <c r="N399" s="27"/>
      <c r="O399" s="27"/>
      <c r="P399" s="27" t="n">
        <f aca="false">34.65+1.44+6.85</f>
        <v>42.94</v>
      </c>
      <c r="Q399" s="27" t="s">
        <v>39</v>
      </c>
      <c r="R399" s="27" t="s">
        <v>39</v>
      </c>
      <c r="S399" s="27" t="s">
        <v>39</v>
      </c>
      <c r="T399" s="27" t="s">
        <v>39</v>
      </c>
      <c r="U399" s="27" t="s">
        <v>39</v>
      </c>
      <c r="V399" s="27" t="n">
        <v>5.74</v>
      </c>
      <c r="W399" s="27" t="n">
        <f aca="false">I399</f>
        <v>41.22</v>
      </c>
      <c r="X399" s="26" t="s">
        <v>40</v>
      </c>
      <c r="Y399" s="26" t="n">
        <v>1</v>
      </c>
      <c r="Z399" s="26"/>
      <c r="AA399" s="27" t="n">
        <v>13.22</v>
      </c>
      <c r="AB399" s="27"/>
      <c r="AC399" s="28" t="n">
        <f aca="false">206820.01-AE399-AF399</f>
        <v>171029.14418</v>
      </c>
      <c r="AD399" s="28" t="n">
        <f aca="false">AC399/W399</f>
        <v>4149.17865550704</v>
      </c>
      <c r="AE399" s="28" t="n">
        <v>12622.46</v>
      </c>
      <c r="AF399" s="28" t="n">
        <f aca="false">3597.02*P399*0.15</f>
        <v>23168.40582</v>
      </c>
      <c r="AG399" s="22"/>
    </row>
    <row r="400" s="34" customFormat="true" ht="12.75" hidden="false" customHeight="false" outlineLevel="0" collapsed="false">
      <c r="A400" s="24" t="s">
        <v>890</v>
      </c>
      <c r="B400" s="29" t="s">
        <v>691</v>
      </c>
      <c r="C400" s="30" t="s">
        <v>549</v>
      </c>
      <c r="D400" s="31" t="n">
        <v>2009</v>
      </c>
      <c r="E400" s="31" t="s">
        <v>692</v>
      </c>
      <c r="F400" s="31" t="s">
        <v>891</v>
      </c>
      <c r="G400" s="31" t="s">
        <v>62</v>
      </c>
      <c r="H400" s="31" t="s">
        <v>393</v>
      </c>
      <c r="I400" s="32" t="n">
        <v>38.11</v>
      </c>
      <c r="J400" s="32"/>
      <c r="K400" s="32"/>
      <c r="L400" s="32"/>
      <c r="M400" s="32"/>
      <c r="N400" s="32"/>
      <c r="O400" s="32"/>
      <c r="P400" s="32"/>
      <c r="Q400" s="32" t="s">
        <v>39</v>
      </c>
      <c r="R400" s="32" t="s">
        <v>39</v>
      </c>
      <c r="S400" s="32" t="s">
        <v>39</v>
      </c>
      <c r="T400" s="32" t="s">
        <v>39</v>
      </c>
      <c r="U400" s="32" t="s">
        <v>39</v>
      </c>
      <c r="V400" s="32" t="n">
        <v>3.54</v>
      </c>
      <c r="W400" s="32" t="n">
        <f aca="false">I400</f>
        <v>38.11</v>
      </c>
      <c r="X400" s="31" t="s">
        <v>40</v>
      </c>
      <c r="Y400" s="31" t="n">
        <v>1</v>
      </c>
      <c r="Z400" s="30"/>
      <c r="AA400" s="32"/>
      <c r="AB400" s="32"/>
      <c r="AC400" s="33" t="n">
        <f aca="false">159579-AE400</f>
        <v>158385</v>
      </c>
      <c r="AD400" s="33" t="n">
        <f aca="false">AC400/W400</f>
        <v>4155.99580162687</v>
      </c>
      <c r="AE400" s="33" t="n">
        <f aca="false">1194*Y400</f>
        <v>1194</v>
      </c>
      <c r="AF400" s="33" t="n">
        <v>0</v>
      </c>
      <c r="AG400" s="22"/>
    </row>
    <row r="401" s="23" customFormat="true" ht="12.75" hidden="false" customHeight="false" outlineLevel="0" collapsed="false">
      <c r="A401" s="17" t="s">
        <v>892</v>
      </c>
      <c r="B401" s="25" t="s">
        <v>98</v>
      </c>
      <c r="C401" s="24" t="s">
        <v>99</v>
      </c>
      <c r="D401" s="26" t="n">
        <v>2010</v>
      </c>
      <c r="E401" s="26" t="s">
        <v>561</v>
      </c>
      <c r="F401" s="26" t="s">
        <v>893</v>
      </c>
      <c r="G401" s="26" t="s">
        <v>53</v>
      </c>
      <c r="H401" s="26" t="n">
        <v>1</v>
      </c>
      <c r="I401" s="27" t="n">
        <v>41.22</v>
      </c>
      <c r="J401" s="27" t="n">
        <v>5.31</v>
      </c>
      <c r="K401" s="27"/>
      <c r="L401" s="27"/>
      <c r="M401" s="27"/>
      <c r="N401" s="27"/>
      <c r="O401" s="27"/>
      <c r="P401" s="27"/>
      <c r="Q401" s="27" t="s">
        <v>39</v>
      </c>
      <c r="R401" s="27" t="s">
        <v>39</v>
      </c>
      <c r="S401" s="27" t="s">
        <v>39</v>
      </c>
      <c r="T401" s="27" t="s">
        <v>39</v>
      </c>
      <c r="U401" s="27" t="s">
        <v>39</v>
      </c>
      <c r="V401" s="27" t="n">
        <v>4.18</v>
      </c>
      <c r="W401" s="27" t="n">
        <f aca="false">I401</f>
        <v>41.22</v>
      </c>
      <c r="X401" s="26" t="s">
        <v>40</v>
      </c>
      <c r="Y401" s="26" t="n">
        <v>1</v>
      </c>
      <c r="Z401" s="26"/>
      <c r="AA401" s="27" t="n">
        <v>16.78</v>
      </c>
      <c r="AB401" s="27"/>
      <c r="AC401" s="28" t="n">
        <f aca="false">187391.28-AE401</f>
        <v>171610.06</v>
      </c>
      <c r="AD401" s="28" t="n">
        <f aca="false">AC401/W401</f>
        <v>4163.2717127608</v>
      </c>
      <c r="AE401" s="28" t="n">
        <v>15781.22</v>
      </c>
      <c r="AF401" s="28" t="n">
        <v>0</v>
      </c>
      <c r="AG401" s="22"/>
    </row>
    <row r="402" s="23" customFormat="true" ht="12.75" hidden="false" customHeight="false" outlineLevel="0" collapsed="false">
      <c r="A402" s="24" t="s">
        <v>894</v>
      </c>
      <c r="B402" s="25" t="s">
        <v>98</v>
      </c>
      <c r="C402" s="24" t="s">
        <v>99</v>
      </c>
      <c r="D402" s="26" t="n">
        <v>2010</v>
      </c>
      <c r="E402" s="26" t="s">
        <v>612</v>
      </c>
      <c r="F402" s="26" t="s">
        <v>895</v>
      </c>
      <c r="G402" s="26" t="s">
        <v>53</v>
      </c>
      <c r="H402" s="26" t="n">
        <v>1</v>
      </c>
      <c r="I402" s="27" t="n">
        <v>41.24</v>
      </c>
      <c r="J402" s="27" t="n">
        <v>4.33</v>
      </c>
      <c r="K402" s="27"/>
      <c r="L402" s="27"/>
      <c r="M402" s="27"/>
      <c r="N402" s="27"/>
      <c r="O402" s="27"/>
      <c r="P402" s="27"/>
      <c r="Q402" s="27" t="s">
        <v>39</v>
      </c>
      <c r="R402" s="27" t="s">
        <v>39</v>
      </c>
      <c r="S402" s="27" t="s">
        <v>39</v>
      </c>
      <c r="T402" s="27" t="s">
        <v>39</v>
      </c>
      <c r="U402" s="27" t="s">
        <v>39</v>
      </c>
      <c r="V402" s="27" t="n">
        <v>3.92</v>
      </c>
      <c r="W402" s="27" t="n">
        <f aca="false">I402</f>
        <v>41.24</v>
      </c>
      <c r="X402" s="26" t="s">
        <v>40</v>
      </c>
      <c r="Y402" s="26" t="n">
        <v>1</v>
      </c>
      <c r="Z402" s="26"/>
      <c r="AA402" s="27" t="n">
        <v>24.5</v>
      </c>
      <c r="AB402" s="27"/>
      <c r="AC402" s="28" t="n">
        <f aca="false">195309.98-AE402</f>
        <v>171917.38</v>
      </c>
      <c r="AD402" s="28" t="n">
        <f aca="false">AC402/W402</f>
        <v>4168.7046556741</v>
      </c>
      <c r="AE402" s="28" t="n">
        <v>23392.6</v>
      </c>
      <c r="AF402" s="28" t="n">
        <v>0</v>
      </c>
      <c r="AG402" s="22"/>
    </row>
    <row r="403" s="23" customFormat="true" ht="12.75" hidden="false" customHeight="false" outlineLevel="0" collapsed="false">
      <c r="A403" s="24" t="s">
        <v>896</v>
      </c>
      <c r="B403" s="25" t="s">
        <v>746</v>
      </c>
      <c r="C403" s="24" t="s">
        <v>549</v>
      </c>
      <c r="D403" s="26" t="n">
        <v>2009</v>
      </c>
      <c r="E403" s="26" t="s">
        <v>36</v>
      </c>
      <c r="F403" s="26" t="s">
        <v>897</v>
      </c>
      <c r="G403" s="26" t="s">
        <v>38</v>
      </c>
      <c r="H403" s="26" t="n">
        <v>1.5</v>
      </c>
      <c r="I403" s="27" t="n">
        <v>36</v>
      </c>
      <c r="J403" s="27"/>
      <c r="K403" s="27"/>
      <c r="L403" s="27"/>
      <c r="M403" s="27"/>
      <c r="N403" s="27"/>
      <c r="O403" s="27" t="n">
        <v>9.15</v>
      </c>
      <c r="P403" s="27" t="n">
        <v>6.8</v>
      </c>
      <c r="Q403" s="27" t="s">
        <v>39</v>
      </c>
      <c r="R403" s="27" t="s">
        <v>39</v>
      </c>
      <c r="S403" s="27" t="s">
        <v>39</v>
      </c>
      <c r="T403" s="27" t="s">
        <v>39</v>
      </c>
      <c r="U403" s="27" t="s">
        <v>39</v>
      </c>
      <c r="V403" s="27" t="n">
        <v>3.15</v>
      </c>
      <c r="W403" s="27" t="n">
        <f aca="false">I403</f>
        <v>36</v>
      </c>
      <c r="X403" s="26" t="s">
        <v>40</v>
      </c>
      <c r="Y403" s="26" t="n">
        <v>1</v>
      </c>
      <c r="Z403" s="26"/>
      <c r="AA403" s="27"/>
      <c r="AB403" s="27"/>
      <c r="AC403" s="28" t="n">
        <f aca="false">182851.52-AE403-AF403</f>
        <v>150193.994625</v>
      </c>
      <c r="AD403" s="28" t="n">
        <f aca="false">AC403/W403</f>
        <v>4172.05540625</v>
      </c>
      <c r="AE403" s="28" t="n">
        <f aca="false">17360*Y403</f>
        <v>17360</v>
      </c>
      <c r="AF403" s="28" t="n">
        <f aca="false">((O403+P403)*0.25)*3836.37</f>
        <v>15297.525375</v>
      </c>
      <c r="AG403" s="22"/>
    </row>
    <row r="404" s="23" customFormat="true" ht="12.75" hidden="false" customHeight="false" outlineLevel="0" collapsed="false">
      <c r="A404" s="17" t="s">
        <v>898</v>
      </c>
      <c r="B404" s="25" t="s">
        <v>548</v>
      </c>
      <c r="C404" s="24" t="s">
        <v>549</v>
      </c>
      <c r="D404" s="26" t="n">
        <v>2010</v>
      </c>
      <c r="E404" s="26" t="s">
        <v>119</v>
      </c>
      <c r="F404" s="26" t="s">
        <v>899</v>
      </c>
      <c r="G404" s="26" t="s">
        <v>38</v>
      </c>
      <c r="H404" s="26" t="n">
        <v>2.5</v>
      </c>
      <c r="I404" s="27" t="n">
        <f aca="false">86.83-32.29</f>
        <v>54.54</v>
      </c>
      <c r="J404" s="27"/>
      <c r="K404" s="27"/>
      <c r="L404" s="27"/>
      <c r="M404" s="27"/>
      <c r="N404" s="27"/>
      <c r="O404" s="27"/>
      <c r="P404" s="27" t="n">
        <v>32.29</v>
      </c>
      <c r="Q404" s="27" t="s">
        <v>39</v>
      </c>
      <c r="R404" s="27" t="s">
        <v>54</v>
      </c>
      <c r="S404" s="27" t="s">
        <v>39</v>
      </c>
      <c r="T404" s="27" t="s">
        <v>39</v>
      </c>
      <c r="U404" s="27" t="s">
        <v>39</v>
      </c>
      <c r="V404" s="27" t="n">
        <v>5.71</v>
      </c>
      <c r="W404" s="27" t="n">
        <f aca="false">I404</f>
        <v>54.54</v>
      </c>
      <c r="X404" s="26" t="s">
        <v>40</v>
      </c>
      <c r="Y404" s="26" t="n">
        <v>2</v>
      </c>
      <c r="Z404" s="26"/>
      <c r="AA404" s="27"/>
      <c r="AB404" s="27"/>
      <c r="AC404" s="28" t="n">
        <f aca="false">277482-AE404-AF404</f>
        <v>227932.6653</v>
      </c>
      <c r="AD404" s="28" t="n">
        <f aca="false">AC404/W404</f>
        <v>4179.18344884489</v>
      </c>
      <c r="AE404" s="28" t="n">
        <f aca="false">15000*Y404</f>
        <v>30000</v>
      </c>
      <c r="AF404" s="28" t="n">
        <f aca="false">(558*P404)*1.085</f>
        <v>19549.3347</v>
      </c>
      <c r="AG404" s="22"/>
    </row>
    <row r="405" s="23" customFormat="true" ht="12.75" hidden="false" customHeight="false" outlineLevel="0" collapsed="false">
      <c r="A405" s="24" t="s">
        <v>900</v>
      </c>
      <c r="B405" s="25" t="s">
        <v>653</v>
      </c>
      <c r="C405" s="24" t="s">
        <v>35</v>
      </c>
      <c r="D405" s="26" t="n">
        <v>2010</v>
      </c>
      <c r="E405" s="26"/>
      <c r="F405" s="26" t="s">
        <v>901</v>
      </c>
      <c r="G405" s="26" t="s">
        <v>59</v>
      </c>
      <c r="H405" s="26" t="n">
        <v>2</v>
      </c>
      <c r="I405" s="27" t="n">
        <f aca="false">90.86-8.13</f>
        <v>82.73</v>
      </c>
      <c r="J405" s="27" t="n">
        <v>8.13</v>
      </c>
      <c r="K405" s="27"/>
      <c r="L405" s="27"/>
      <c r="M405" s="27"/>
      <c r="N405" s="27"/>
      <c r="O405" s="27"/>
      <c r="P405" s="27"/>
      <c r="Q405" s="27" t="s">
        <v>54</v>
      </c>
      <c r="R405" s="27" t="s">
        <v>54</v>
      </c>
      <c r="S405" s="27" t="s">
        <v>39</v>
      </c>
      <c r="T405" s="27" t="s">
        <v>54</v>
      </c>
      <c r="U405" s="27" t="s">
        <v>39</v>
      </c>
      <c r="V405" s="27" t="n">
        <v>5.2</v>
      </c>
      <c r="W405" s="27" t="n">
        <f aca="false">I405</f>
        <v>82.73</v>
      </c>
      <c r="X405" s="26" t="s">
        <v>40</v>
      </c>
      <c r="Y405" s="26" t="n">
        <v>2</v>
      </c>
      <c r="Z405" s="26"/>
      <c r="AA405" s="27"/>
      <c r="AB405" s="27"/>
      <c r="AC405" s="28" t="n">
        <v>345816</v>
      </c>
      <c r="AD405" s="28" t="n">
        <f aca="false">AC405/W405</f>
        <v>4180.05560256255</v>
      </c>
      <c r="AE405" s="28" t="n">
        <v>14000</v>
      </c>
      <c r="AF405" s="28" t="n">
        <v>0</v>
      </c>
      <c r="AG405" s="22"/>
    </row>
    <row r="406" s="23" customFormat="true" ht="12.75" hidden="false" customHeight="false" outlineLevel="0" collapsed="false">
      <c r="A406" s="24" t="s">
        <v>902</v>
      </c>
      <c r="B406" s="25" t="s">
        <v>866</v>
      </c>
      <c r="C406" s="24" t="s">
        <v>867</v>
      </c>
      <c r="D406" s="26" t="n">
        <v>2009</v>
      </c>
      <c r="E406" s="26" t="s">
        <v>903</v>
      </c>
      <c r="F406" s="26" t="s">
        <v>904</v>
      </c>
      <c r="G406" s="26" t="s">
        <v>62</v>
      </c>
      <c r="H406" s="26" t="n">
        <v>2</v>
      </c>
      <c r="I406" s="27" t="n">
        <f aca="false">4+4.54+12.74+18.91+9.42</f>
        <v>49.61</v>
      </c>
      <c r="J406" s="27"/>
      <c r="K406" s="27"/>
      <c r="L406" s="27"/>
      <c r="M406" s="27" t="n">
        <v>5.05</v>
      </c>
      <c r="N406" s="27"/>
      <c r="O406" s="27"/>
      <c r="P406" s="27"/>
      <c r="Q406" s="27" t="s">
        <v>39</v>
      </c>
      <c r="R406" s="27" t="s">
        <v>39</v>
      </c>
      <c r="S406" s="27" t="s">
        <v>39</v>
      </c>
      <c r="T406" s="27" t="s">
        <v>39</v>
      </c>
      <c r="U406" s="27" t="s">
        <v>39</v>
      </c>
      <c r="V406" s="27" t="n">
        <v>4.5</v>
      </c>
      <c r="W406" s="27" t="n">
        <f aca="false">I406</f>
        <v>49.61</v>
      </c>
      <c r="X406" s="26" t="s">
        <v>40</v>
      </c>
      <c r="Y406" s="26" t="n">
        <v>2</v>
      </c>
      <c r="Z406" s="26"/>
      <c r="AA406" s="27" t="n">
        <f aca="false">14.3+14.15</f>
        <v>28.45</v>
      </c>
      <c r="AB406" s="27"/>
      <c r="AC406" s="28" t="n">
        <f aca="false">241751-AE406-AF406</f>
        <v>207611</v>
      </c>
      <c r="AD406" s="28" t="n">
        <f aca="false">AC406/W406</f>
        <v>4184.8619229994</v>
      </c>
      <c r="AE406" s="28" t="n">
        <f aca="false">1200*AA406</f>
        <v>34140</v>
      </c>
      <c r="AF406" s="28" t="n">
        <f aca="false">500*P406</f>
        <v>0</v>
      </c>
      <c r="AG406" s="22"/>
    </row>
    <row r="407" s="23" customFormat="true" ht="12.75" hidden="false" customHeight="false" outlineLevel="0" collapsed="false">
      <c r="A407" s="17" t="s">
        <v>905</v>
      </c>
      <c r="B407" s="25" t="s">
        <v>98</v>
      </c>
      <c r="C407" s="24" t="s">
        <v>99</v>
      </c>
      <c r="D407" s="26" t="n">
        <v>2010</v>
      </c>
      <c r="E407" s="26" t="s">
        <v>540</v>
      </c>
      <c r="F407" s="26" t="s">
        <v>906</v>
      </c>
      <c r="G407" s="26" t="s">
        <v>53</v>
      </c>
      <c r="H407" s="26" t="n">
        <v>1</v>
      </c>
      <c r="I407" s="27" t="n">
        <v>41.22</v>
      </c>
      <c r="J407" s="27" t="n">
        <v>5.31</v>
      </c>
      <c r="K407" s="27"/>
      <c r="L407" s="27"/>
      <c r="M407" s="27"/>
      <c r="N407" s="27"/>
      <c r="O407" s="27"/>
      <c r="P407" s="27"/>
      <c r="Q407" s="27" t="s">
        <v>39</v>
      </c>
      <c r="R407" s="27" t="s">
        <v>39</v>
      </c>
      <c r="S407" s="27" t="s">
        <v>39</v>
      </c>
      <c r="T407" s="27" t="s">
        <v>39</v>
      </c>
      <c r="U407" s="27" t="s">
        <v>39</v>
      </c>
      <c r="V407" s="27" t="n">
        <v>4.04</v>
      </c>
      <c r="W407" s="27" t="n">
        <f aca="false">I407</f>
        <v>41.22</v>
      </c>
      <c r="X407" s="26" t="s">
        <v>40</v>
      </c>
      <c r="Y407" s="26" t="n">
        <v>1</v>
      </c>
      <c r="Z407" s="26"/>
      <c r="AA407" s="27" t="n">
        <v>13.63</v>
      </c>
      <c r="AB407" s="27"/>
      <c r="AC407" s="28" t="n">
        <f aca="false">185695.84-AE407</f>
        <v>172877.12</v>
      </c>
      <c r="AD407" s="28" t="n">
        <f aca="false">AC407/W407</f>
        <v>4194.01067442989</v>
      </c>
      <c r="AE407" s="28" t="n">
        <v>12818.72</v>
      </c>
      <c r="AF407" s="28" t="n">
        <v>0</v>
      </c>
      <c r="AG407" s="22"/>
    </row>
    <row r="408" s="23" customFormat="true" ht="12.75" hidden="false" customHeight="false" outlineLevel="0" collapsed="false">
      <c r="A408" s="24" t="s">
        <v>907</v>
      </c>
      <c r="B408" s="25" t="s">
        <v>746</v>
      </c>
      <c r="C408" s="24" t="s">
        <v>549</v>
      </c>
      <c r="D408" s="26" t="n">
        <v>2009</v>
      </c>
      <c r="E408" s="26" t="s">
        <v>36</v>
      </c>
      <c r="F408" s="26" t="s">
        <v>908</v>
      </c>
      <c r="G408" s="26" t="s">
        <v>38</v>
      </c>
      <c r="H408" s="26" t="s">
        <v>393</v>
      </c>
      <c r="I408" s="27" t="n">
        <v>33.95</v>
      </c>
      <c r="J408" s="27"/>
      <c r="K408" s="27"/>
      <c r="L408" s="27"/>
      <c r="M408" s="27"/>
      <c r="N408" s="27"/>
      <c r="O408" s="27" t="n">
        <v>8.95</v>
      </c>
      <c r="P408" s="27" t="n">
        <v>6.65</v>
      </c>
      <c r="Q408" s="27" t="s">
        <v>39</v>
      </c>
      <c r="R408" s="27" t="s">
        <v>39</v>
      </c>
      <c r="S408" s="27" t="s">
        <v>39</v>
      </c>
      <c r="T408" s="27" t="s">
        <v>39</v>
      </c>
      <c r="U408" s="27" t="s">
        <v>39</v>
      </c>
      <c r="V408" s="27" t="n">
        <v>3</v>
      </c>
      <c r="W408" s="27" t="n">
        <f aca="false">I408</f>
        <v>33.95</v>
      </c>
      <c r="X408" s="26" t="s">
        <v>40</v>
      </c>
      <c r="Y408" s="26" t="n">
        <v>1</v>
      </c>
      <c r="Z408" s="26"/>
      <c r="AA408" s="27"/>
      <c r="AB408" s="27"/>
      <c r="AC408" s="28" t="n">
        <f aca="false">174890.35-AE408-AF408</f>
        <v>142490.741</v>
      </c>
      <c r="AD408" s="28" t="n">
        <f aca="false">AC408/W408</f>
        <v>4197.07631811488</v>
      </c>
      <c r="AE408" s="28" t="n">
        <f aca="false">17360*Y408</f>
        <v>17360</v>
      </c>
      <c r="AF408" s="28" t="n">
        <f aca="false">((O408+P408)*0.25)*3856.31</f>
        <v>15039.609</v>
      </c>
      <c r="AG408" s="22"/>
    </row>
    <row r="409" s="23" customFormat="true" ht="12.75" hidden="false" customHeight="false" outlineLevel="0" collapsed="false">
      <c r="A409" s="24" t="s">
        <v>909</v>
      </c>
      <c r="B409" s="25" t="s">
        <v>746</v>
      </c>
      <c r="C409" s="24" t="s">
        <v>549</v>
      </c>
      <c r="D409" s="26" t="n">
        <v>2009</v>
      </c>
      <c r="E409" s="26" t="s">
        <v>36</v>
      </c>
      <c r="F409" s="26" t="s">
        <v>910</v>
      </c>
      <c r="G409" s="26" t="s">
        <v>38</v>
      </c>
      <c r="H409" s="26" t="s">
        <v>393</v>
      </c>
      <c r="I409" s="27" t="n">
        <v>33.9</v>
      </c>
      <c r="J409" s="27"/>
      <c r="K409" s="27"/>
      <c r="L409" s="27"/>
      <c r="M409" s="27"/>
      <c r="N409" s="27"/>
      <c r="O409" s="27" t="n">
        <v>8.8</v>
      </c>
      <c r="P409" s="27" t="n">
        <v>6.65</v>
      </c>
      <c r="Q409" s="27" t="s">
        <v>39</v>
      </c>
      <c r="R409" s="27" t="s">
        <v>39</v>
      </c>
      <c r="S409" s="27" t="s">
        <v>39</v>
      </c>
      <c r="T409" s="27" t="s">
        <v>39</v>
      </c>
      <c r="U409" s="27" t="s">
        <v>39</v>
      </c>
      <c r="V409" s="27" t="n">
        <v>3</v>
      </c>
      <c r="W409" s="27" t="n">
        <f aca="false">I409</f>
        <v>33.9</v>
      </c>
      <c r="X409" s="26" t="s">
        <v>40</v>
      </c>
      <c r="Y409" s="26" t="n">
        <v>1</v>
      </c>
      <c r="Z409" s="26"/>
      <c r="AA409" s="27"/>
      <c r="AB409" s="27"/>
      <c r="AC409" s="28" t="n">
        <f aca="false">174570.6-AE409-AF409</f>
        <v>142313.903125</v>
      </c>
      <c r="AD409" s="28" t="n">
        <f aca="false">AC409/W409</f>
        <v>4198.05023967552</v>
      </c>
      <c r="AE409" s="28" t="n">
        <f aca="false">17360*Y409</f>
        <v>17360</v>
      </c>
      <c r="AF409" s="28" t="n">
        <f aca="false">((O409+P409)*0.25)*3856.75</f>
        <v>14896.696875</v>
      </c>
      <c r="AG409" s="22"/>
    </row>
    <row r="410" s="23" customFormat="true" ht="12.75" hidden="false" customHeight="false" outlineLevel="0" collapsed="false">
      <c r="A410" s="17" t="s">
        <v>911</v>
      </c>
      <c r="B410" s="25" t="s">
        <v>746</v>
      </c>
      <c r="C410" s="24" t="s">
        <v>549</v>
      </c>
      <c r="D410" s="26" t="n">
        <v>2009</v>
      </c>
      <c r="E410" s="26" t="s">
        <v>36</v>
      </c>
      <c r="F410" s="26" t="s">
        <v>912</v>
      </c>
      <c r="G410" s="26" t="s">
        <v>38</v>
      </c>
      <c r="H410" s="26" t="s">
        <v>393</v>
      </c>
      <c r="I410" s="27" t="n">
        <v>33.9</v>
      </c>
      <c r="J410" s="27"/>
      <c r="K410" s="27"/>
      <c r="L410" s="27"/>
      <c r="M410" s="27"/>
      <c r="N410" s="27"/>
      <c r="O410" s="27" t="n">
        <v>8.8</v>
      </c>
      <c r="P410" s="27" t="n">
        <v>6.65</v>
      </c>
      <c r="Q410" s="27" t="s">
        <v>39</v>
      </c>
      <c r="R410" s="27" t="s">
        <v>39</v>
      </c>
      <c r="S410" s="27" t="s">
        <v>39</v>
      </c>
      <c r="T410" s="27" t="s">
        <v>39</v>
      </c>
      <c r="U410" s="27" t="s">
        <v>39</v>
      </c>
      <c r="V410" s="27" t="n">
        <v>3</v>
      </c>
      <c r="W410" s="27" t="n">
        <f aca="false">I410</f>
        <v>33.9</v>
      </c>
      <c r="X410" s="26" t="s">
        <v>40</v>
      </c>
      <c r="Y410" s="26" t="n">
        <v>1</v>
      </c>
      <c r="Z410" s="26"/>
      <c r="AA410" s="27"/>
      <c r="AB410" s="27"/>
      <c r="AC410" s="28" t="n">
        <f aca="false">174570.6-AE410-AF410</f>
        <v>142313.903125</v>
      </c>
      <c r="AD410" s="28" t="n">
        <f aca="false">AC410/W410</f>
        <v>4198.05023967552</v>
      </c>
      <c r="AE410" s="28" t="n">
        <f aca="false">17360*Y410</f>
        <v>17360</v>
      </c>
      <c r="AF410" s="28" t="n">
        <f aca="false">((O410+P410)*0.25)*3856.75</f>
        <v>14896.696875</v>
      </c>
      <c r="AG410" s="22"/>
    </row>
    <row r="411" s="23" customFormat="true" ht="12.75" hidden="false" customHeight="false" outlineLevel="0" collapsed="false">
      <c r="A411" s="24" t="s">
        <v>913</v>
      </c>
      <c r="B411" s="25" t="s">
        <v>746</v>
      </c>
      <c r="C411" s="24" t="s">
        <v>549</v>
      </c>
      <c r="D411" s="26" t="n">
        <v>2009</v>
      </c>
      <c r="E411" s="26" t="s">
        <v>36</v>
      </c>
      <c r="F411" s="26" t="s">
        <v>914</v>
      </c>
      <c r="G411" s="26" t="s">
        <v>38</v>
      </c>
      <c r="H411" s="26" t="s">
        <v>393</v>
      </c>
      <c r="I411" s="27" t="n">
        <v>33.9</v>
      </c>
      <c r="J411" s="27"/>
      <c r="K411" s="27"/>
      <c r="L411" s="27"/>
      <c r="M411" s="27"/>
      <c r="N411" s="27"/>
      <c r="O411" s="27" t="n">
        <v>8.95</v>
      </c>
      <c r="P411" s="27" t="n">
        <v>6.65</v>
      </c>
      <c r="Q411" s="27" t="s">
        <v>39</v>
      </c>
      <c r="R411" s="27" t="s">
        <v>39</v>
      </c>
      <c r="S411" s="27" t="s">
        <v>39</v>
      </c>
      <c r="T411" s="27" t="s">
        <v>39</v>
      </c>
      <c r="U411" s="27" t="s">
        <v>39</v>
      </c>
      <c r="V411" s="27" t="n">
        <v>3</v>
      </c>
      <c r="W411" s="27" t="n">
        <f aca="false">I411</f>
        <v>33.9</v>
      </c>
      <c r="X411" s="26" t="s">
        <v>40</v>
      </c>
      <c r="Y411" s="26" t="n">
        <v>1</v>
      </c>
      <c r="Z411" s="26"/>
      <c r="AA411" s="27"/>
      <c r="AB411" s="27"/>
      <c r="AC411" s="28" t="n">
        <f aca="false">174875.35-AE411-AF411</f>
        <v>142458.737</v>
      </c>
      <c r="AD411" s="28" t="n">
        <f aca="false">AC411/W411</f>
        <v>4202.32262536873</v>
      </c>
      <c r="AE411" s="28" t="n">
        <f aca="false">17360*Y411</f>
        <v>17360</v>
      </c>
      <c r="AF411" s="28" t="n">
        <f aca="false">((O411+P411)*0.25)*3860.67</f>
        <v>15056.613</v>
      </c>
      <c r="AG411" s="22"/>
    </row>
    <row r="412" s="23" customFormat="true" ht="12.75" hidden="false" customHeight="false" outlineLevel="0" collapsed="false">
      <c r="A412" s="24" t="s">
        <v>915</v>
      </c>
      <c r="B412" s="25" t="s">
        <v>653</v>
      </c>
      <c r="C412" s="24" t="s">
        <v>35</v>
      </c>
      <c r="D412" s="26" t="n">
        <v>2010</v>
      </c>
      <c r="E412" s="26"/>
      <c r="F412" s="26" t="s">
        <v>916</v>
      </c>
      <c r="G412" s="26" t="s">
        <v>38</v>
      </c>
      <c r="H412" s="26" t="n">
        <v>4</v>
      </c>
      <c r="I412" s="27" t="n">
        <f aca="false">93.33-7.82</f>
        <v>85.51</v>
      </c>
      <c r="J412" s="27" t="n">
        <v>7.82</v>
      </c>
      <c r="K412" s="27"/>
      <c r="L412" s="27"/>
      <c r="M412" s="27"/>
      <c r="N412" s="27"/>
      <c r="O412" s="27"/>
      <c r="P412" s="27"/>
      <c r="Q412" s="27" t="s">
        <v>39</v>
      </c>
      <c r="R412" s="27" t="s">
        <v>54</v>
      </c>
      <c r="S412" s="27" t="s">
        <v>39</v>
      </c>
      <c r="T412" s="27" t="s">
        <v>54</v>
      </c>
      <c r="U412" s="27" t="s">
        <v>54</v>
      </c>
      <c r="V412" s="27" t="n">
        <v>6.49</v>
      </c>
      <c r="W412" s="27" t="n">
        <f aca="false">I412</f>
        <v>85.51</v>
      </c>
      <c r="X412" s="26" t="s">
        <v>40</v>
      </c>
      <c r="Y412" s="26" t="n">
        <v>2</v>
      </c>
      <c r="Z412" s="26"/>
      <c r="AA412" s="27"/>
      <c r="AB412" s="27"/>
      <c r="AC412" s="28" t="n">
        <v>359352</v>
      </c>
      <c r="AD412" s="28" t="n">
        <f aca="false">AC412/W412</f>
        <v>4202.4558531166</v>
      </c>
      <c r="AE412" s="28" t="n">
        <v>14000</v>
      </c>
      <c r="AF412" s="28" t="n">
        <v>0</v>
      </c>
      <c r="AG412" s="22"/>
    </row>
    <row r="413" s="23" customFormat="true" ht="12.75" hidden="false" customHeight="false" outlineLevel="0" collapsed="false">
      <c r="A413" s="17" t="s">
        <v>917</v>
      </c>
      <c r="B413" s="25" t="s">
        <v>653</v>
      </c>
      <c r="C413" s="24" t="s">
        <v>35</v>
      </c>
      <c r="D413" s="26" t="n">
        <v>2010</v>
      </c>
      <c r="E413" s="26"/>
      <c r="F413" s="26" t="s">
        <v>918</v>
      </c>
      <c r="G413" s="26" t="s">
        <v>38</v>
      </c>
      <c r="H413" s="26" t="n">
        <v>2.5</v>
      </c>
      <c r="I413" s="27" t="n">
        <f aca="false">91.66-8.12</f>
        <v>83.54</v>
      </c>
      <c r="J413" s="27" t="n">
        <v>8.12</v>
      </c>
      <c r="K413" s="27"/>
      <c r="L413" s="27"/>
      <c r="M413" s="27"/>
      <c r="N413" s="27"/>
      <c r="O413" s="27"/>
      <c r="P413" s="27"/>
      <c r="Q413" s="27" t="s">
        <v>54</v>
      </c>
      <c r="R413" s="27" t="s">
        <v>54</v>
      </c>
      <c r="S413" s="27" t="s">
        <v>54</v>
      </c>
      <c r="T413" s="27" t="s">
        <v>54</v>
      </c>
      <c r="U413" s="27" t="s">
        <v>39</v>
      </c>
      <c r="V413" s="27" t="n">
        <v>5.95</v>
      </c>
      <c r="W413" s="27" t="n">
        <f aca="false">I413</f>
        <v>83.54</v>
      </c>
      <c r="X413" s="26" t="s">
        <v>40</v>
      </c>
      <c r="Y413" s="26" t="n">
        <v>2</v>
      </c>
      <c r="Z413" s="26"/>
      <c r="AA413" s="27"/>
      <c r="AB413" s="27"/>
      <c r="AC413" s="28" t="n">
        <v>351396</v>
      </c>
      <c r="AD413" s="28" t="n">
        <f aca="false">AC413/W413</f>
        <v>4206.32032559253</v>
      </c>
      <c r="AE413" s="28" t="n">
        <v>14000</v>
      </c>
      <c r="AF413" s="28" t="n">
        <v>0</v>
      </c>
      <c r="AG413" s="22"/>
    </row>
    <row r="414" s="23" customFormat="true" ht="12.75" hidden="false" customHeight="false" outlineLevel="0" collapsed="false">
      <c r="A414" s="24" t="s">
        <v>919</v>
      </c>
      <c r="B414" s="25" t="s">
        <v>98</v>
      </c>
      <c r="C414" s="24" t="s">
        <v>99</v>
      </c>
      <c r="D414" s="26" t="n">
        <v>2010</v>
      </c>
      <c r="E414" s="26" t="s">
        <v>561</v>
      </c>
      <c r="F414" s="26" t="s">
        <v>920</v>
      </c>
      <c r="G414" s="26" t="s">
        <v>368</v>
      </c>
      <c r="H414" s="26" t="n">
        <v>4</v>
      </c>
      <c r="I414" s="27" t="n">
        <f aca="false">104.96</f>
        <v>104.96</v>
      </c>
      <c r="J414" s="27"/>
      <c r="K414" s="27"/>
      <c r="L414" s="27" t="n">
        <v>16.28</v>
      </c>
      <c r="M414" s="27"/>
      <c r="N414" s="27"/>
      <c r="O414" s="27"/>
      <c r="P414" s="27"/>
      <c r="Q414" s="27" t="s">
        <v>39</v>
      </c>
      <c r="R414" s="27" t="s">
        <v>39</v>
      </c>
      <c r="S414" s="27" t="s">
        <v>39</v>
      </c>
      <c r="T414" s="27" t="s">
        <v>54</v>
      </c>
      <c r="U414" s="27" t="s">
        <v>39</v>
      </c>
      <c r="V414" s="27" t="n">
        <v>4.86</v>
      </c>
      <c r="W414" s="27" t="n">
        <f aca="false">I414</f>
        <v>104.96</v>
      </c>
      <c r="X414" s="26" t="s">
        <v>40</v>
      </c>
      <c r="Y414" s="26" t="n">
        <v>2</v>
      </c>
      <c r="Z414" s="26"/>
      <c r="AA414" s="27" t="n">
        <v>31.72</v>
      </c>
      <c r="AB414" s="27"/>
      <c r="AC414" s="28" t="n">
        <f aca="false">456953.13-AE414</f>
        <v>441810</v>
      </c>
      <c r="AD414" s="28" t="n">
        <f aca="false">AC414/W414</f>
        <v>4209.31783536585</v>
      </c>
      <c r="AE414" s="28" t="n">
        <v>15143.13</v>
      </c>
      <c r="AF414" s="28" t="n">
        <v>0</v>
      </c>
      <c r="AG414" s="22"/>
    </row>
    <row r="415" s="23" customFormat="true" ht="12.75" hidden="false" customHeight="false" outlineLevel="0" collapsed="false">
      <c r="A415" s="24" t="s">
        <v>921</v>
      </c>
      <c r="B415" s="25" t="s">
        <v>98</v>
      </c>
      <c r="C415" s="24" t="s">
        <v>99</v>
      </c>
      <c r="D415" s="26" t="n">
        <v>2010</v>
      </c>
      <c r="E415" s="26" t="s">
        <v>561</v>
      </c>
      <c r="F415" s="26" t="s">
        <v>922</v>
      </c>
      <c r="G415" s="26" t="s">
        <v>62</v>
      </c>
      <c r="H415" s="26" t="n">
        <v>1</v>
      </c>
      <c r="I415" s="27" t="n">
        <v>41.22</v>
      </c>
      <c r="J415" s="27" t="n">
        <v>5.31</v>
      </c>
      <c r="K415" s="27"/>
      <c r="L415" s="27"/>
      <c r="M415" s="27"/>
      <c r="N415" s="27"/>
      <c r="O415" s="27"/>
      <c r="P415" s="27"/>
      <c r="Q415" s="27" t="s">
        <v>39</v>
      </c>
      <c r="R415" s="27" t="s">
        <v>39</v>
      </c>
      <c r="S415" s="27" t="s">
        <v>39</v>
      </c>
      <c r="T415" s="27" t="s">
        <v>39</v>
      </c>
      <c r="U415" s="27" t="s">
        <v>39</v>
      </c>
      <c r="V415" s="27" t="n">
        <v>4.28</v>
      </c>
      <c r="W415" s="27" t="n">
        <f aca="false">I415</f>
        <v>41.22</v>
      </c>
      <c r="X415" s="26" t="s">
        <v>40</v>
      </c>
      <c r="Y415" s="26" t="n">
        <v>1</v>
      </c>
      <c r="Z415" s="26"/>
      <c r="AA415" s="27" t="n">
        <v>13.61</v>
      </c>
      <c r="AB415" s="27"/>
      <c r="AC415" s="28" t="n">
        <f aca="false">186691.38-AE415</f>
        <v>173696.55</v>
      </c>
      <c r="AD415" s="28" t="n">
        <f aca="false">AC415/W415</f>
        <v>4213.89010189229</v>
      </c>
      <c r="AE415" s="28" t="n">
        <v>12994.83</v>
      </c>
      <c r="AF415" s="28" t="n">
        <v>0</v>
      </c>
      <c r="AG415" s="22"/>
    </row>
    <row r="416" s="23" customFormat="true" ht="12.75" hidden="false" customHeight="false" outlineLevel="0" collapsed="false">
      <c r="A416" s="17" t="s">
        <v>923</v>
      </c>
      <c r="B416" s="25" t="s">
        <v>746</v>
      </c>
      <c r="C416" s="24" t="s">
        <v>549</v>
      </c>
      <c r="D416" s="26" t="n">
        <v>2009</v>
      </c>
      <c r="E416" s="26" t="s">
        <v>36</v>
      </c>
      <c r="F416" s="26" t="s">
        <v>924</v>
      </c>
      <c r="G416" s="26" t="s">
        <v>38</v>
      </c>
      <c r="H416" s="26" t="n">
        <v>1.5</v>
      </c>
      <c r="I416" s="27" t="n">
        <v>35.95</v>
      </c>
      <c r="J416" s="27"/>
      <c r="K416" s="27"/>
      <c r="L416" s="27"/>
      <c r="M416" s="27"/>
      <c r="N416" s="27"/>
      <c r="O416" s="27" t="n">
        <v>9.15</v>
      </c>
      <c r="P416" s="27" t="n">
        <v>6.8</v>
      </c>
      <c r="Q416" s="27" t="s">
        <v>39</v>
      </c>
      <c r="R416" s="27" t="s">
        <v>39</v>
      </c>
      <c r="S416" s="27" t="s">
        <v>39</v>
      </c>
      <c r="T416" s="27" t="s">
        <v>39</v>
      </c>
      <c r="U416" s="27" t="s">
        <v>39</v>
      </c>
      <c r="V416" s="27" t="n">
        <v>3.15</v>
      </c>
      <c r="W416" s="27" t="n">
        <f aca="false">I416</f>
        <v>35.95</v>
      </c>
      <c r="X416" s="26" t="s">
        <v>40</v>
      </c>
      <c r="Y416" s="26" t="n">
        <v>1</v>
      </c>
      <c r="Z416" s="26"/>
      <c r="AA416" s="27"/>
      <c r="AB416" s="27"/>
      <c r="AC416" s="28" t="n">
        <f aca="false">184373.37-AE416-AF416</f>
        <v>151557.26175</v>
      </c>
      <c r="AD416" s="28" t="n">
        <f aca="false">AC416/W416</f>
        <v>4215.77918636996</v>
      </c>
      <c r="AE416" s="28" t="n">
        <f aca="false">17360*Y416</f>
        <v>17360</v>
      </c>
      <c r="AF416" s="28" t="n">
        <f aca="false">((O416+P416)*0.25)*3876.14</f>
        <v>15456.10825</v>
      </c>
      <c r="AG416" s="22"/>
    </row>
    <row r="417" s="23" customFormat="true" ht="12.75" hidden="false" customHeight="false" outlineLevel="0" collapsed="false">
      <c r="A417" s="24" t="s">
        <v>925</v>
      </c>
      <c r="B417" s="25" t="s">
        <v>98</v>
      </c>
      <c r="C417" s="24" t="s">
        <v>99</v>
      </c>
      <c r="D417" s="26" t="n">
        <v>2010</v>
      </c>
      <c r="E417" s="26" t="s">
        <v>566</v>
      </c>
      <c r="F417" s="26" t="s">
        <v>926</v>
      </c>
      <c r="G417" s="26" t="s">
        <v>53</v>
      </c>
      <c r="H417" s="26" t="n">
        <v>1</v>
      </c>
      <c r="I417" s="27" t="n">
        <v>41.22</v>
      </c>
      <c r="J417" s="27" t="n">
        <v>5.31</v>
      </c>
      <c r="K417" s="27"/>
      <c r="L417" s="27"/>
      <c r="M417" s="27"/>
      <c r="N417" s="27"/>
      <c r="O417" s="27"/>
      <c r="P417" s="27"/>
      <c r="Q417" s="27" t="s">
        <v>39</v>
      </c>
      <c r="R417" s="27" t="s">
        <v>39</v>
      </c>
      <c r="S417" s="27" t="s">
        <v>39</v>
      </c>
      <c r="T417" s="27" t="s">
        <v>39</v>
      </c>
      <c r="U417" s="27" t="s">
        <v>39</v>
      </c>
      <c r="V417" s="27" t="n">
        <v>4.58</v>
      </c>
      <c r="W417" s="27" t="n">
        <f aca="false">I417</f>
        <v>41.22</v>
      </c>
      <c r="X417" s="26" t="s">
        <v>40</v>
      </c>
      <c r="Y417" s="26" t="n">
        <v>1</v>
      </c>
      <c r="Z417" s="26"/>
      <c r="AA417" s="27" t="n">
        <v>13.22</v>
      </c>
      <c r="AB417" s="27"/>
      <c r="AC417" s="28" t="n">
        <f aca="false">186865.43-AE417</f>
        <v>174242.97</v>
      </c>
      <c r="AD417" s="28" t="n">
        <f aca="false">AC417/W417</f>
        <v>4227.14628820961</v>
      </c>
      <c r="AE417" s="28" t="n">
        <v>12622.46</v>
      </c>
      <c r="AF417" s="28" t="n">
        <v>0</v>
      </c>
      <c r="AG417" s="22"/>
    </row>
    <row r="418" s="23" customFormat="true" ht="12.75" hidden="false" customHeight="false" outlineLevel="0" collapsed="false">
      <c r="A418" s="24" t="s">
        <v>927</v>
      </c>
      <c r="B418" s="25" t="s">
        <v>98</v>
      </c>
      <c r="C418" s="24" t="s">
        <v>99</v>
      </c>
      <c r="D418" s="26" t="n">
        <v>2010</v>
      </c>
      <c r="E418" s="26" t="s">
        <v>540</v>
      </c>
      <c r="F418" s="26" t="s">
        <v>928</v>
      </c>
      <c r="G418" s="26" t="s">
        <v>368</v>
      </c>
      <c r="H418" s="26" t="s">
        <v>712</v>
      </c>
      <c r="I418" s="27" t="n">
        <f aca="false">104.96</f>
        <v>104.96</v>
      </c>
      <c r="J418" s="27"/>
      <c r="K418" s="27"/>
      <c r="L418" s="27" t="n">
        <v>16.28</v>
      </c>
      <c r="M418" s="27"/>
      <c r="N418" s="27"/>
      <c r="O418" s="27"/>
      <c r="P418" s="27"/>
      <c r="Q418" s="27" t="s">
        <v>39</v>
      </c>
      <c r="R418" s="27" t="s">
        <v>39</v>
      </c>
      <c r="S418" s="27" t="s">
        <v>39</v>
      </c>
      <c r="T418" s="27" t="s">
        <v>54</v>
      </c>
      <c r="U418" s="27" t="s">
        <v>39</v>
      </c>
      <c r="V418" s="27" t="n">
        <v>4.82</v>
      </c>
      <c r="W418" s="27" t="n">
        <f aca="false">I418</f>
        <v>104.96</v>
      </c>
      <c r="X418" s="26" t="s">
        <v>40</v>
      </c>
      <c r="Y418" s="26" t="n">
        <v>2</v>
      </c>
      <c r="Z418" s="26"/>
      <c r="AA418" s="27" t="n">
        <v>29.78</v>
      </c>
      <c r="AB418" s="27"/>
      <c r="AC418" s="28" t="n">
        <f aca="false">458029.25-AE418</f>
        <v>443812.28</v>
      </c>
      <c r="AD418" s="28" t="n">
        <f aca="false">AC418/W418</f>
        <v>4228.39443597561</v>
      </c>
      <c r="AE418" s="28" t="n">
        <v>14216.97</v>
      </c>
      <c r="AF418" s="28" t="n">
        <v>0</v>
      </c>
      <c r="AG418" s="22"/>
    </row>
    <row r="419" s="23" customFormat="true" ht="12.75" hidden="false" customHeight="false" outlineLevel="0" collapsed="false">
      <c r="A419" s="17" t="s">
        <v>929</v>
      </c>
      <c r="B419" s="25" t="s">
        <v>98</v>
      </c>
      <c r="C419" s="24" t="s">
        <v>99</v>
      </c>
      <c r="D419" s="26" t="n">
        <v>2010</v>
      </c>
      <c r="E419" s="26" t="s">
        <v>566</v>
      </c>
      <c r="F419" s="26" t="s">
        <v>930</v>
      </c>
      <c r="G419" s="26" t="s">
        <v>368</v>
      </c>
      <c r="H419" s="26" t="s">
        <v>712</v>
      </c>
      <c r="I419" s="27" t="n">
        <f aca="false">104.96</f>
        <v>104.96</v>
      </c>
      <c r="J419" s="27"/>
      <c r="K419" s="27"/>
      <c r="L419" s="27" t="n">
        <v>16.28</v>
      </c>
      <c r="M419" s="27"/>
      <c r="N419" s="27"/>
      <c r="O419" s="27"/>
      <c r="P419" s="27"/>
      <c r="Q419" s="27" t="s">
        <v>39</v>
      </c>
      <c r="R419" s="27" t="s">
        <v>39</v>
      </c>
      <c r="S419" s="27" t="s">
        <v>39</v>
      </c>
      <c r="T419" s="27" t="s">
        <v>54</v>
      </c>
      <c r="U419" s="27" t="s">
        <v>39</v>
      </c>
      <c r="V419" s="27" t="n">
        <v>5.3</v>
      </c>
      <c r="W419" s="27" t="n">
        <f aca="false">I419</f>
        <v>104.96</v>
      </c>
      <c r="X419" s="26" t="s">
        <v>40</v>
      </c>
      <c r="Y419" s="26" t="n">
        <v>2</v>
      </c>
      <c r="Z419" s="26"/>
      <c r="AA419" s="27" t="n">
        <v>28.57</v>
      </c>
      <c r="AB419" s="27"/>
      <c r="AC419" s="28" t="n">
        <f aca="false">457707.45-AE419</f>
        <v>444068.13</v>
      </c>
      <c r="AD419" s="28" t="n">
        <f aca="false">AC419/W419</f>
        <v>4230.83203125</v>
      </c>
      <c r="AE419" s="28" t="n">
        <v>13639.32</v>
      </c>
      <c r="AF419" s="28" t="n">
        <v>0</v>
      </c>
      <c r="AG419" s="22"/>
    </row>
    <row r="420" s="23" customFormat="true" ht="12.75" hidden="false" customHeight="false" outlineLevel="0" collapsed="false">
      <c r="A420" s="24" t="s">
        <v>931</v>
      </c>
      <c r="B420" s="25" t="s">
        <v>866</v>
      </c>
      <c r="C420" s="24" t="s">
        <v>867</v>
      </c>
      <c r="D420" s="26" t="n">
        <v>2009</v>
      </c>
      <c r="E420" s="26" t="s">
        <v>932</v>
      </c>
      <c r="F420" s="26" t="s">
        <v>933</v>
      </c>
      <c r="G420" s="26" t="s">
        <v>59</v>
      </c>
      <c r="H420" s="26" t="n">
        <v>3</v>
      </c>
      <c r="I420" s="27" t="n">
        <f aca="false">3.63+4.79+4.96+8.15+10.15+9.24+34.81</f>
        <v>75.73</v>
      </c>
      <c r="J420" s="27"/>
      <c r="K420" s="27"/>
      <c r="L420" s="27"/>
      <c r="M420" s="27" t="n">
        <v>8.89</v>
      </c>
      <c r="N420" s="27"/>
      <c r="O420" s="27"/>
      <c r="P420" s="27"/>
      <c r="Q420" s="27" t="s">
        <v>39</v>
      </c>
      <c r="R420" s="27" t="s">
        <v>39</v>
      </c>
      <c r="S420" s="27" t="s">
        <v>39</v>
      </c>
      <c r="T420" s="27" t="s">
        <v>54</v>
      </c>
      <c r="U420" s="27" t="s">
        <v>39</v>
      </c>
      <c r="V420" s="27" t="n">
        <v>3.78</v>
      </c>
      <c r="W420" s="27" t="n">
        <f aca="false">I420</f>
        <v>75.73</v>
      </c>
      <c r="X420" s="26" t="s">
        <v>40</v>
      </c>
      <c r="Y420" s="26" t="n">
        <v>2</v>
      </c>
      <c r="Z420" s="26"/>
      <c r="AA420" s="27" t="n">
        <f aca="false">14.3+14.3</f>
        <v>28.6</v>
      </c>
      <c r="AB420" s="27"/>
      <c r="AC420" s="28" t="n">
        <f aca="false">354748-AE420-AF420</f>
        <v>320428</v>
      </c>
      <c r="AD420" s="28" t="n">
        <f aca="false">AC420/W420</f>
        <v>4231.18975307012</v>
      </c>
      <c r="AE420" s="28" t="n">
        <f aca="false">1200*AA420</f>
        <v>34320</v>
      </c>
      <c r="AF420" s="28" t="n">
        <f aca="false">500*P420</f>
        <v>0</v>
      </c>
      <c r="AG420" s="22"/>
    </row>
    <row r="421" s="48" customFormat="true" ht="12.75" hidden="false" customHeight="false" outlineLevel="0" collapsed="false">
      <c r="A421" s="24" t="s">
        <v>934</v>
      </c>
      <c r="B421" s="25" t="s">
        <v>670</v>
      </c>
      <c r="C421" s="24" t="s">
        <v>671</v>
      </c>
      <c r="D421" s="26" t="n">
        <v>2009</v>
      </c>
      <c r="E421" s="26" t="s">
        <v>119</v>
      </c>
      <c r="F421" s="26" t="s">
        <v>899</v>
      </c>
      <c r="G421" s="26" t="s">
        <v>38</v>
      </c>
      <c r="H421" s="26" t="n">
        <v>3.5</v>
      </c>
      <c r="I421" s="27" t="n">
        <v>88.68</v>
      </c>
      <c r="J421" s="27"/>
      <c r="K421" s="27"/>
      <c r="L421" s="27"/>
      <c r="M421" s="27" t="n">
        <v>22.75</v>
      </c>
      <c r="N421" s="27"/>
      <c r="O421" s="27"/>
      <c r="P421" s="27"/>
      <c r="Q421" s="27" t="s">
        <v>39</v>
      </c>
      <c r="R421" s="27" t="s">
        <v>39</v>
      </c>
      <c r="S421" s="27" t="s">
        <v>39</v>
      </c>
      <c r="T421" s="27" t="s">
        <v>39</v>
      </c>
      <c r="U421" s="27" t="s">
        <v>39</v>
      </c>
      <c r="V421" s="27" t="n">
        <v>3.64</v>
      </c>
      <c r="W421" s="27" t="n">
        <f aca="false">I421</f>
        <v>88.68</v>
      </c>
      <c r="X421" s="26" t="s">
        <v>40</v>
      </c>
      <c r="Y421" s="26"/>
      <c r="Z421" s="26"/>
      <c r="AA421" s="27"/>
      <c r="AB421" s="27"/>
      <c r="AC421" s="28" t="n">
        <f aca="false">393066-AE421</f>
        <v>375706</v>
      </c>
      <c r="AD421" s="28" t="n">
        <f aca="false">AC421/W421</f>
        <v>4236.64862426703</v>
      </c>
      <c r="AE421" s="28" t="n">
        <f aca="false">16000*1.085</f>
        <v>17360</v>
      </c>
      <c r="AF421" s="28" t="n">
        <v>0</v>
      </c>
      <c r="AG421" s="22"/>
    </row>
    <row r="422" s="34" customFormat="true" ht="12.75" hidden="false" customHeight="false" outlineLevel="0" collapsed="false">
      <c r="A422" s="17" t="s">
        <v>935</v>
      </c>
      <c r="B422" s="29" t="s">
        <v>548</v>
      </c>
      <c r="C422" s="30" t="s">
        <v>549</v>
      </c>
      <c r="D422" s="31" t="n">
        <v>2010</v>
      </c>
      <c r="E422" s="31" t="s">
        <v>119</v>
      </c>
      <c r="F422" s="31" t="s">
        <v>936</v>
      </c>
      <c r="G422" s="31" t="s">
        <v>59</v>
      </c>
      <c r="H422" s="31" t="n">
        <v>4</v>
      </c>
      <c r="I422" s="32" t="n">
        <v>80.44</v>
      </c>
      <c r="J422" s="32"/>
      <c r="K422" s="32"/>
      <c r="L422" s="32"/>
      <c r="M422" s="32"/>
      <c r="N422" s="32" t="n">
        <v>19.32</v>
      </c>
      <c r="O422" s="32"/>
      <c r="P422" s="32"/>
      <c r="Q422" s="32" t="s">
        <v>39</v>
      </c>
      <c r="R422" s="32" t="s">
        <v>39</v>
      </c>
      <c r="S422" s="32" t="s">
        <v>39</v>
      </c>
      <c r="T422" s="32" t="s">
        <v>54</v>
      </c>
      <c r="U422" s="32" t="s">
        <v>39</v>
      </c>
      <c r="V422" s="32" t="n">
        <v>5.65</v>
      </c>
      <c r="W422" s="32" t="n">
        <f aca="false">I422</f>
        <v>80.44</v>
      </c>
      <c r="X422" s="31" t="s">
        <v>40</v>
      </c>
      <c r="Y422" s="31" t="n">
        <v>2</v>
      </c>
      <c r="Z422" s="31"/>
      <c r="AA422" s="32"/>
      <c r="AB422" s="32"/>
      <c r="AC422" s="33" t="n">
        <f aca="false">370846-AE422</f>
        <v>340846</v>
      </c>
      <c r="AD422" s="33" t="n">
        <f aca="false">AC422/W422</f>
        <v>4237.27001491795</v>
      </c>
      <c r="AE422" s="33" t="n">
        <f aca="false">15000*Y422</f>
        <v>30000</v>
      </c>
      <c r="AF422" s="33" t="n">
        <v>0</v>
      </c>
      <c r="AG422" s="22"/>
    </row>
    <row r="423" s="34" customFormat="true" ht="12.75" hidden="false" customHeight="false" outlineLevel="0" collapsed="false">
      <c r="A423" s="24" t="s">
        <v>937</v>
      </c>
      <c r="B423" s="29" t="s">
        <v>548</v>
      </c>
      <c r="C423" s="30" t="s">
        <v>549</v>
      </c>
      <c r="D423" s="31" t="n">
        <v>2010</v>
      </c>
      <c r="E423" s="31" t="s">
        <v>119</v>
      </c>
      <c r="F423" s="31" t="s">
        <v>938</v>
      </c>
      <c r="G423" s="31" t="s">
        <v>59</v>
      </c>
      <c r="H423" s="31" t="n">
        <v>4</v>
      </c>
      <c r="I423" s="32" t="n">
        <v>80.43</v>
      </c>
      <c r="J423" s="32"/>
      <c r="K423" s="32"/>
      <c r="L423" s="32"/>
      <c r="M423" s="32"/>
      <c r="N423" s="32" t="n">
        <v>19.32</v>
      </c>
      <c r="O423" s="32"/>
      <c r="P423" s="32"/>
      <c r="Q423" s="32" t="s">
        <v>39</v>
      </c>
      <c r="R423" s="32" t="s">
        <v>54</v>
      </c>
      <c r="S423" s="32" t="s">
        <v>39</v>
      </c>
      <c r="T423" s="32" t="s">
        <v>39</v>
      </c>
      <c r="U423" s="32" t="s">
        <v>39</v>
      </c>
      <c r="V423" s="32" t="n">
        <v>5.65</v>
      </c>
      <c r="W423" s="32" t="n">
        <f aca="false">I423</f>
        <v>80.43</v>
      </c>
      <c r="X423" s="31" t="s">
        <v>40</v>
      </c>
      <c r="Y423" s="31" t="n">
        <v>2</v>
      </c>
      <c r="Z423" s="31"/>
      <c r="AA423" s="32"/>
      <c r="AB423" s="32"/>
      <c r="AC423" s="33" t="n">
        <f aca="false">370810-AE423</f>
        <v>340810</v>
      </c>
      <c r="AD423" s="33" t="n">
        <f aca="false">AC423/W423</f>
        <v>4237.34924779311</v>
      </c>
      <c r="AE423" s="33" t="n">
        <f aca="false">15000*Y423</f>
        <v>30000</v>
      </c>
      <c r="AF423" s="33" t="n">
        <v>0</v>
      </c>
      <c r="AG423" s="22"/>
    </row>
    <row r="424" s="23" customFormat="true" ht="12.75" hidden="false" customHeight="false" outlineLevel="0" collapsed="false">
      <c r="A424" s="24" t="s">
        <v>939</v>
      </c>
      <c r="B424" s="25" t="s">
        <v>691</v>
      </c>
      <c r="C424" s="24" t="s">
        <v>549</v>
      </c>
      <c r="D424" s="26" t="n">
        <v>2009</v>
      </c>
      <c r="E424" s="26" t="s">
        <v>692</v>
      </c>
      <c r="F424" s="26" t="s">
        <v>940</v>
      </c>
      <c r="G424" s="26" t="s">
        <v>941</v>
      </c>
      <c r="H424" s="26" t="n">
        <v>2</v>
      </c>
      <c r="I424" s="27" t="n">
        <v>49.02</v>
      </c>
      <c r="J424" s="27"/>
      <c r="K424" s="27"/>
      <c r="L424" s="27"/>
      <c r="M424" s="27"/>
      <c r="N424" s="27"/>
      <c r="O424" s="27"/>
      <c r="P424" s="27"/>
      <c r="Q424" s="27" t="s">
        <v>39</v>
      </c>
      <c r="R424" s="27" t="s">
        <v>39</v>
      </c>
      <c r="S424" s="27" t="s">
        <v>39</v>
      </c>
      <c r="T424" s="27" t="s">
        <v>39</v>
      </c>
      <c r="U424" s="27" t="s">
        <v>39</v>
      </c>
      <c r="V424" s="27" t="n">
        <v>4.19</v>
      </c>
      <c r="W424" s="27" t="n">
        <f aca="false">I424</f>
        <v>49.02</v>
      </c>
      <c r="X424" s="26" t="s">
        <v>40</v>
      </c>
      <c r="Y424" s="26" t="n">
        <v>1</v>
      </c>
      <c r="Z424" s="26"/>
      <c r="AA424" s="27"/>
      <c r="AB424" s="27"/>
      <c r="AC424" s="28" t="n">
        <f aca="false">209034-AE424</f>
        <v>207840</v>
      </c>
      <c r="AD424" s="28" t="n">
        <f aca="false">AC424/W424</f>
        <v>4239.90208078335</v>
      </c>
      <c r="AE424" s="28" t="n">
        <f aca="false">1194*Y424</f>
        <v>1194</v>
      </c>
      <c r="AF424" s="28" t="n">
        <v>0</v>
      </c>
      <c r="AG424" s="22"/>
    </row>
    <row r="425" s="23" customFormat="true" ht="12.75" hidden="false" customHeight="false" outlineLevel="0" collapsed="false">
      <c r="A425" s="17" t="s">
        <v>942</v>
      </c>
      <c r="B425" s="25" t="s">
        <v>866</v>
      </c>
      <c r="C425" s="24" t="s">
        <v>867</v>
      </c>
      <c r="D425" s="26" t="n">
        <v>2009</v>
      </c>
      <c r="E425" s="26" t="s">
        <v>932</v>
      </c>
      <c r="F425" s="26" t="s">
        <v>943</v>
      </c>
      <c r="G425" s="26" t="s">
        <v>62</v>
      </c>
      <c r="H425" s="26" t="n">
        <v>2</v>
      </c>
      <c r="I425" s="27" t="n">
        <f aca="false">4+4.73+12.84+18.75+9.42</f>
        <v>49.74</v>
      </c>
      <c r="J425" s="27"/>
      <c r="K425" s="27"/>
      <c r="L425" s="27"/>
      <c r="M425" s="27" t="n">
        <v>5</v>
      </c>
      <c r="N425" s="27"/>
      <c r="O425" s="27"/>
      <c r="P425" s="27"/>
      <c r="Q425" s="27" t="s">
        <v>39</v>
      </c>
      <c r="R425" s="27" t="s">
        <v>39</v>
      </c>
      <c r="S425" s="27" t="s">
        <v>39</v>
      </c>
      <c r="T425" s="27" t="s">
        <v>39</v>
      </c>
      <c r="U425" s="27" t="s">
        <v>39</v>
      </c>
      <c r="V425" s="27" t="n">
        <v>3.5</v>
      </c>
      <c r="W425" s="27" t="n">
        <f aca="false">I425</f>
        <v>49.74</v>
      </c>
      <c r="X425" s="26" t="s">
        <v>40</v>
      </c>
      <c r="Y425" s="26" t="n">
        <v>2</v>
      </c>
      <c r="Z425" s="26"/>
      <c r="AA425" s="27" t="n">
        <f aca="false">13.28+13.25</f>
        <v>26.53</v>
      </c>
      <c r="AB425" s="27"/>
      <c r="AC425" s="28" t="n">
        <f aca="false">243177-AE425-AF425</f>
        <v>211341</v>
      </c>
      <c r="AD425" s="28" t="n">
        <f aca="false">AC425/W425</f>
        <v>4248.91435464415</v>
      </c>
      <c r="AE425" s="28" t="n">
        <f aca="false">1200*AA425</f>
        <v>31836</v>
      </c>
      <c r="AF425" s="28" t="n">
        <f aca="false">500*P425</f>
        <v>0</v>
      </c>
      <c r="AG425" s="22"/>
    </row>
    <row r="426" s="23" customFormat="true" ht="12.75" hidden="false" customHeight="false" outlineLevel="0" collapsed="false">
      <c r="A426" s="24" t="s">
        <v>944</v>
      </c>
      <c r="B426" s="25" t="s">
        <v>653</v>
      </c>
      <c r="C426" s="24" t="s">
        <v>35</v>
      </c>
      <c r="D426" s="26" t="n">
        <v>2010</v>
      </c>
      <c r="E426" s="26"/>
      <c r="F426" s="26" t="s">
        <v>945</v>
      </c>
      <c r="G426" s="26" t="s">
        <v>38</v>
      </c>
      <c r="H426" s="26" t="n">
        <v>4</v>
      </c>
      <c r="I426" s="27" t="n">
        <f aca="false">91.13-7.96</f>
        <v>83.17</v>
      </c>
      <c r="J426" s="27" t="n">
        <v>7.96</v>
      </c>
      <c r="K426" s="27"/>
      <c r="L426" s="27"/>
      <c r="M426" s="27"/>
      <c r="N426" s="27"/>
      <c r="O426" s="27"/>
      <c r="P426" s="27"/>
      <c r="Q426" s="27" t="s">
        <v>39</v>
      </c>
      <c r="R426" s="27" t="s">
        <v>39</v>
      </c>
      <c r="S426" s="27" t="s">
        <v>39</v>
      </c>
      <c r="T426" s="27" t="s">
        <v>54</v>
      </c>
      <c r="U426" s="27" t="s">
        <v>39</v>
      </c>
      <c r="V426" s="27" t="n">
        <v>7.16</v>
      </c>
      <c r="W426" s="27" t="n">
        <f aca="false">I426</f>
        <v>83.17</v>
      </c>
      <c r="X426" s="26" t="s">
        <v>40</v>
      </c>
      <c r="Y426" s="26" t="n">
        <v>2</v>
      </c>
      <c r="Z426" s="26"/>
      <c r="AA426" s="27"/>
      <c r="AB426" s="27"/>
      <c r="AC426" s="28" t="n">
        <v>353844</v>
      </c>
      <c r="AD426" s="28" t="n">
        <f aca="false">AC426/W426</f>
        <v>4254.46675483949</v>
      </c>
      <c r="AE426" s="28" t="n">
        <v>14000</v>
      </c>
      <c r="AF426" s="28" t="n">
        <v>0</v>
      </c>
      <c r="AG426" s="22"/>
    </row>
    <row r="427" s="23" customFormat="true" ht="12.75" hidden="false" customHeight="false" outlineLevel="0" collapsed="false">
      <c r="A427" s="24" t="s">
        <v>946</v>
      </c>
      <c r="B427" s="25" t="s">
        <v>543</v>
      </c>
      <c r="C427" s="24" t="s">
        <v>35</v>
      </c>
      <c r="D427" s="26" t="n">
        <v>2010</v>
      </c>
      <c r="E427" s="26"/>
      <c r="F427" s="26" t="s">
        <v>947</v>
      </c>
      <c r="G427" s="26" t="s">
        <v>62</v>
      </c>
      <c r="H427" s="26" t="n">
        <v>3</v>
      </c>
      <c r="I427" s="27" t="n">
        <v>80.49</v>
      </c>
      <c r="J427" s="27" t="n">
        <v>19</v>
      </c>
      <c r="K427" s="27"/>
      <c r="L427" s="27"/>
      <c r="M427" s="27"/>
      <c r="N427" s="27"/>
      <c r="O427" s="27"/>
      <c r="P427" s="27"/>
      <c r="Q427" s="27" t="s">
        <v>39</v>
      </c>
      <c r="R427" s="27" t="s">
        <v>39</v>
      </c>
      <c r="S427" s="27" t="s">
        <v>39</v>
      </c>
      <c r="T427" s="27" t="s">
        <v>54</v>
      </c>
      <c r="U427" s="27" t="s">
        <v>39</v>
      </c>
      <c r="V427" s="27" t="n">
        <v>3.24</v>
      </c>
      <c r="W427" s="27" t="n">
        <f aca="false">I427</f>
        <v>80.49</v>
      </c>
      <c r="X427" s="26" t="s">
        <v>40</v>
      </c>
      <c r="Y427" s="26" t="n">
        <v>2</v>
      </c>
      <c r="Z427" s="26"/>
      <c r="AA427" s="27"/>
      <c r="AB427" s="27"/>
      <c r="AC427" s="28" t="n">
        <f aca="false">369483-AE427-AF427</f>
        <v>342483</v>
      </c>
      <c r="AD427" s="28" t="n">
        <f aca="false">AC427/W427</f>
        <v>4254.975773388</v>
      </c>
      <c r="AE427" s="28" t="n">
        <f aca="false">13500*Y427</f>
        <v>27000</v>
      </c>
      <c r="AF427" s="28" t="n">
        <v>0</v>
      </c>
      <c r="AG427" s="22"/>
    </row>
    <row r="428" s="23" customFormat="true" ht="12.75" hidden="false" customHeight="false" outlineLevel="0" collapsed="false">
      <c r="A428" s="17" t="s">
        <v>948</v>
      </c>
      <c r="B428" s="25" t="s">
        <v>866</v>
      </c>
      <c r="C428" s="24" t="s">
        <v>867</v>
      </c>
      <c r="D428" s="26" t="n">
        <v>2009</v>
      </c>
      <c r="E428" s="26" t="s">
        <v>932</v>
      </c>
      <c r="F428" s="26" t="s">
        <v>949</v>
      </c>
      <c r="G428" s="26" t="s">
        <v>59</v>
      </c>
      <c r="H428" s="26" t="n">
        <v>2</v>
      </c>
      <c r="I428" s="27" t="n">
        <f aca="false">4+4.77+12.9+18.57+9.42</f>
        <v>49.66</v>
      </c>
      <c r="J428" s="27"/>
      <c r="K428" s="27"/>
      <c r="L428" s="27"/>
      <c r="M428" s="27" t="n">
        <v>4.97</v>
      </c>
      <c r="N428" s="27"/>
      <c r="O428" s="27"/>
      <c r="P428" s="27"/>
      <c r="Q428" s="27" t="s">
        <v>39</v>
      </c>
      <c r="R428" s="27" t="s">
        <v>39</v>
      </c>
      <c r="S428" s="27" t="s">
        <v>39</v>
      </c>
      <c r="T428" s="27" t="s">
        <v>39</v>
      </c>
      <c r="U428" s="27" t="s">
        <v>39</v>
      </c>
      <c r="V428" s="27" t="n">
        <v>3.5</v>
      </c>
      <c r="W428" s="27" t="n">
        <f aca="false">I428</f>
        <v>49.66</v>
      </c>
      <c r="X428" s="26" t="s">
        <v>40</v>
      </c>
      <c r="Y428" s="26" t="n">
        <v>2</v>
      </c>
      <c r="Z428" s="26"/>
      <c r="AA428" s="27" t="n">
        <f aca="false">13.29+13.3</f>
        <v>26.59</v>
      </c>
      <c r="AB428" s="27"/>
      <c r="AC428" s="28" t="n">
        <f aca="false">243255-AE428-AF428</f>
        <v>211347</v>
      </c>
      <c r="AD428" s="28" t="n">
        <f aca="false">AC428/W428</f>
        <v>4255.87998389046</v>
      </c>
      <c r="AE428" s="28" t="n">
        <f aca="false">1200*AA428</f>
        <v>31908</v>
      </c>
      <c r="AF428" s="28" t="n">
        <f aca="false">500*P428</f>
        <v>0</v>
      </c>
      <c r="AG428" s="22"/>
    </row>
    <row r="429" s="23" customFormat="true" ht="12.75" hidden="false" customHeight="false" outlineLevel="0" collapsed="false">
      <c r="A429" s="24" t="s">
        <v>950</v>
      </c>
      <c r="B429" s="25" t="s">
        <v>866</v>
      </c>
      <c r="C429" s="24" t="s">
        <v>867</v>
      </c>
      <c r="D429" s="26" t="n">
        <v>2009</v>
      </c>
      <c r="E429" s="26" t="s">
        <v>903</v>
      </c>
      <c r="F429" s="26" t="s">
        <v>951</v>
      </c>
      <c r="G429" s="26" t="s">
        <v>59</v>
      </c>
      <c r="H429" s="26" t="n">
        <v>2</v>
      </c>
      <c r="I429" s="27" t="n">
        <f aca="false">4+4.68+12.89+18.68+9.42</f>
        <v>49.67</v>
      </c>
      <c r="J429" s="27"/>
      <c r="K429" s="27"/>
      <c r="L429" s="27"/>
      <c r="M429" s="27" t="n">
        <v>4.96</v>
      </c>
      <c r="N429" s="27"/>
      <c r="O429" s="27"/>
      <c r="P429" s="27"/>
      <c r="Q429" s="27" t="s">
        <v>39</v>
      </c>
      <c r="R429" s="27" t="s">
        <v>39</v>
      </c>
      <c r="S429" s="27" t="s">
        <v>39</v>
      </c>
      <c r="T429" s="27" t="s">
        <v>39</v>
      </c>
      <c r="U429" s="27" t="s">
        <v>39</v>
      </c>
      <c r="V429" s="27" t="n">
        <v>4.9</v>
      </c>
      <c r="W429" s="27" t="n">
        <f aca="false">I429</f>
        <v>49.67</v>
      </c>
      <c r="X429" s="26" t="s">
        <v>40</v>
      </c>
      <c r="Y429" s="26" t="n">
        <v>2</v>
      </c>
      <c r="Z429" s="26"/>
      <c r="AA429" s="27" t="n">
        <f aca="false">13.77+13.77</f>
        <v>27.54</v>
      </c>
      <c r="AB429" s="27"/>
      <c r="AC429" s="28" t="n">
        <f aca="false">244832-AE429-AF429</f>
        <v>211784</v>
      </c>
      <c r="AD429" s="28" t="n">
        <f aca="false">AC429/W429</f>
        <v>4263.82122005235</v>
      </c>
      <c r="AE429" s="28" t="n">
        <f aca="false">1200*AA429</f>
        <v>33048</v>
      </c>
      <c r="AF429" s="28" t="n">
        <f aca="false">500*P429</f>
        <v>0</v>
      </c>
      <c r="AG429" s="22"/>
    </row>
    <row r="430" s="23" customFormat="true" ht="12.75" hidden="false" customHeight="false" outlineLevel="0" collapsed="false">
      <c r="A430" s="24" t="s">
        <v>952</v>
      </c>
      <c r="B430" s="25" t="s">
        <v>866</v>
      </c>
      <c r="C430" s="24" t="s">
        <v>867</v>
      </c>
      <c r="D430" s="26" t="n">
        <v>2009</v>
      </c>
      <c r="E430" s="26" t="s">
        <v>884</v>
      </c>
      <c r="F430" s="26" t="s">
        <v>953</v>
      </c>
      <c r="G430" s="26" t="s">
        <v>62</v>
      </c>
      <c r="H430" s="26" t="n">
        <v>3</v>
      </c>
      <c r="I430" s="27" t="n">
        <f aca="false">3.63+4.97+4.82+7.78+10.09+9.2+35.28</f>
        <v>75.77</v>
      </c>
      <c r="J430" s="27"/>
      <c r="K430" s="27"/>
      <c r="L430" s="27"/>
      <c r="M430" s="27" t="n">
        <v>9.02</v>
      </c>
      <c r="N430" s="27"/>
      <c r="O430" s="27"/>
      <c r="P430" s="27"/>
      <c r="Q430" s="27" t="s">
        <v>39</v>
      </c>
      <c r="R430" s="27" t="s">
        <v>39</v>
      </c>
      <c r="S430" s="27" t="s">
        <v>39</v>
      </c>
      <c r="T430" s="27" t="s">
        <v>54</v>
      </c>
      <c r="U430" s="27" t="s">
        <v>39</v>
      </c>
      <c r="V430" s="27" t="n">
        <v>3.52</v>
      </c>
      <c r="W430" s="27" t="n">
        <f aca="false">I430</f>
        <v>75.77</v>
      </c>
      <c r="X430" s="26" t="s">
        <v>40</v>
      </c>
      <c r="Y430" s="26" t="n">
        <v>2</v>
      </c>
      <c r="Z430" s="26"/>
      <c r="AA430" s="27" t="n">
        <f aca="false">12.5+12.5</f>
        <v>25</v>
      </c>
      <c r="AB430" s="27"/>
      <c r="AC430" s="28" t="n">
        <f aca="false">354047-AE430-AF430</f>
        <v>324047</v>
      </c>
      <c r="AD430" s="28" t="n">
        <f aca="false">AC430/W430</f>
        <v>4276.71901808104</v>
      </c>
      <c r="AE430" s="28" t="n">
        <f aca="false">1200*AA430</f>
        <v>30000</v>
      </c>
      <c r="AF430" s="28" t="n">
        <f aca="false">500*P430</f>
        <v>0</v>
      </c>
      <c r="AG430" s="22"/>
    </row>
    <row r="431" s="23" customFormat="true" ht="12.75" hidden="false" customHeight="false" outlineLevel="0" collapsed="false">
      <c r="A431" s="17" t="s">
        <v>954</v>
      </c>
      <c r="B431" s="25" t="s">
        <v>746</v>
      </c>
      <c r="C431" s="24" t="s">
        <v>549</v>
      </c>
      <c r="D431" s="26" t="n">
        <v>2009</v>
      </c>
      <c r="E431" s="26" t="s">
        <v>51</v>
      </c>
      <c r="F431" s="26" t="s">
        <v>955</v>
      </c>
      <c r="G431" s="26" t="s">
        <v>38</v>
      </c>
      <c r="H431" s="26" t="n">
        <v>3.5</v>
      </c>
      <c r="I431" s="27" t="n">
        <v>86.35</v>
      </c>
      <c r="J431" s="27"/>
      <c r="K431" s="27"/>
      <c r="L431" s="27"/>
      <c r="M431" s="27"/>
      <c r="N431" s="27"/>
      <c r="O431" s="27" t="n">
        <v>13.65</v>
      </c>
      <c r="P431" s="27" t="n">
        <v>38.6</v>
      </c>
      <c r="Q431" s="27" t="s">
        <v>39</v>
      </c>
      <c r="R431" s="27" t="s">
        <v>39</v>
      </c>
      <c r="S431" s="27" t="s">
        <v>39</v>
      </c>
      <c r="T431" s="27" t="s">
        <v>54</v>
      </c>
      <c r="U431" s="27" t="s">
        <v>39</v>
      </c>
      <c r="V431" s="27" t="n">
        <v>5.8</v>
      </c>
      <c r="W431" s="27" t="n">
        <f aca="false">I431</f>
        <v>86.35</v>
      </c>
      <c r="X431" s="26" t="s">
        <v>40</v>
      </c>
      <c r="Y431" s="26" t="n">
        <v>2</v>
      </c>
      <c r="Z431" s="26"/>
      <c r="AA431" s="27"/>
      <c r="AB431" s="27"/>
      <c r="AC431" s="28" t="n">
        <f aca="false">457996.95-AE431-AF431</f>
        <v>370725.598125</v>
      </c>
      <c r="AD431" s="28" t="n">
        <f aca="false">AC431/W431</f>
        <v>4293.29007672264</v>
      </c>
      <c r="AE431" s="28" t="n">
        <f aca="false">17360*Y431</f>
        <v>34720</v>
      </c>
      <c r="AF431" s="28" t="n">
        <f aca="false">((O431+P431)*0.25)*4023.07</f>
        <v>52551.351875</v>
      </c>
      <c r="AG431" s="22"/>
    </row>
    <row r="432" s="36" customFormat="true" ht="12.75" hidden="false" customHeight="false" outlineLevel="0" collapsed="false">
      <c r="A432" s="24" t="s">
        <v>956</v>
      </c>
      <c r="B432" s="25" t="s">
        <v>866</v>
      </c>
      <c r="C432" s="24" t="s">
        <v>867</v>
      </c>
      <c r="D432" s="26" t="n">
        <v>2009</v>
      </c>
      <c r="E432" s="26" t="s">
        <v>868</v>
      </c>
      <c r="F432" s="26" t="s">
        <v>957</v>
      </c>
      <c r="G432" s="26" t="s">
        <v>62</v>
      </c>
      <c r="H432" s="26" t="n">
        <v>4</v>
      </c>
      <c r="I432" s="27" t="n">
        <f aca="false">10.86+12.67+4.48+2.99+6.42+12.36+10.13+17.51+37.42</f>
        <v>114.84</v>
      </c>
      <c r="J432" s="27"/>
      <c r="K432" s="27"/>
      <c r="L432" s="27"/>
      <c r="M432" s="27" t="n">
        <v>12.08</v>
      </c>
      <c r="N432" s="27"/>
      <c r="O432" s="27"/>
      <c r="P432" s="27"/>
      <c r="Q432" s="27" t="s">
        <v>39</v>
      </c>
      <c r="R432" s="27" t="s">
        <v>54</v>
      </c>
      <c r="S432" s="27" t="s">
        <v>39</v>
      </c>
      <c r="T432" s="27" t="s">
        <v>54</v>
      </c>
      <c r="U432" s="27" t="s">
        <v>39</v>
      </c>
      <c r="V432" s="27" t="n">
        <v>9.71</v>
      </c>
      <c r="W432" s="27" t="n">
        <f aca="false">I432</f>
        <v>114.84</v>
      </c>
      <c r="X432" s="26" t="s">
        <v>40</v>
      </c>
      <c r="Y432" s="26" t="n">
        <v>2</v>
      </c>
      <c r="Z432" s="26"/>
      <c r="AA432" s="27" t="n">
        <f aca="false">13+13.21</f>
        <v>26.21</v>
      </c>
      <c r="AB432" s="27"/>
      <c r="AC432" s="28" t="n">
        <f aca="false">524879-AE432-AF432</f>
        <v>493427</v>
      </c>
      <c r="AD432" s="28" t="n">
        <f aca="false">AC432/W432</f>
        <v>4296.64750957854</v>
      </c>
      <c r="AE432" s="28" t="n">
        <f aca="false">1200*AA432</f>
        <v>31452</v>
      </c>
      <c r="AF432" s="28" t="n">
        <f aca="false">500*P432</f>
        <v>0</v>
      </c>
      <c r="AG432" s="22"/>
    </row>
    <row r="433" s="23" customFormat="true" ht="12.75" hidden="false" customHeight="false" outlineLevel="0" collapsed="false">
      <c r="A433" s="24" t="s">
        <v>958</v>
      </c>
      <c r="B433" s="25" t="s">
        <v>866</v>
      </c>
      <c r="C433" s="24" t="s">
        <v>867</v>
      </c>
      <c r="D433" s="26" t="n">
        <v>2009</v>
      </c>
      <c r="E433" s="26" t="s">
        <v>959</v>
      </c>
      <c r="F433" s="26" t="s">
        <v>960</v>
      </c>
      <c r="G433" s="26" t="s">
        <v>59</v>
      </c>
      <c r="H433" s="26" t="n">
        <v>2</v>
      </c>
      <c r="I433" s="27" t="n">
        <f aca="false">4+4.74+12.9+18.66+9.42</f>
        <v>49.72</v>
      </c>
      <c r="J433" s="27"/>
      <c r="K433" s="27"/>
      <c r="L433" s="27"/>
      <c r="M433" s="27" t="n">
        <v>4.99</v>
      </c>
      <c r="N433" s="27"/>
      <c r="O433" s="27"/>
      <c r="P433" s="27"/>
      <c r="Q433" s="27" t="s">
        <v>39</v>
      </c>
      <c r="R433" s="27" t="s">
        <v>39</v>
      </c>
      <c r="S433" s="27" t="s">
        <v>39</v>
      </c>
      <c r="T433" s="27" t="s">
        <v>39</v>
      </c>
      <c r="U433" s="27" t="s">
        <v>39</v>
      </c>
      <c r="V433" s="27" t="n">
        <v>4.9</v>
      </c>
      <c r="W433" s="27" t="n">
        <f aca="false">I433</f>
        <v>49.72</v>
      </c>
      <c r="X433" s="26" t="s">
        <v>40</v>
      </c>
      <c r="Y433" s="26" t="n">
        <v>2</v>
      </c>
      <c r="Z433" s="26"/>
      <c r="AA433" s="27" t="n">
        <f aca="false">13.77+13.77</f>
        <v>27.54</v>
      </c>
      <c r="AB433" s="27"/>
      <c r="AC433" s="28" t="n">
        <f aca="false">247010-AE433-AF433</f>
        <v>213962</v>
      </c>
      <c r="AD433" s="28" t="n">
        <f aca="false">AC433/W433</f>
        <v>4303.33869670153</v>
      </c>
      <c r="AE433" s="28" t="n">
        <f aca="false">1200*AA433</f>
        <v>33048</v>
      </c>
      <c r="AF433" s="28" t="n">
        <f aca="false">500*P433</f>
        <v>0</v>
      </c>
      <c r="AG433" s="22"/>
    </row>
    <row r="434" s="23" customFormat="true" ht="12.75" hidden="false" customHeight="false" outlineLevel="0" collapsed="false">
      <c r="A434" s="17" t="s">
        <v>961</v>
      </c>
      <c r="B434" s="25" t="s">
        <v>691</v>
      </c>
      <c r="C434" s="24" t="s">
        <v>549</v>
      </c>
      <c r="D434" s="26" t="n">
        <v>2009</v>
      </c>
      <c r="E434" s="26" t="s">
        <v>692</v>
      </c>
      <c r="F434" s="26" t="s">
        <v>962</v>
      </c>
      <c r="G434" s="26" t="s">
        <v>62</v>
      </c>
      <c r="H434" s="26" t="s">
        <v>393</v>
      </c>
      <c r="I434" s="27" t="n">
        <v>30.86</v>
      </c>
      <c r="J434" s="27"/>
      <c r="K434" s="27"/>
      <c r="L434" s="27"/>
      <c r="M434" s="27"/>
      <c r="N434" s="27"/>
      <c r="O434" s="27"/>
      <c r="P434" s="27"/>
      <c r="Q434" s="27" t="s">
        <v>39</v>
      </c>
      <c r="R434" s="27" t="s">
        <v>39</v>
      </c>
      <c r="S434" s="27" t="s">
        <v>39</v>
      </c>
      <c r="T434" s="27" t="s">
        <v>39</v>
      </c>
      <c r="U434" s="27" t="s">
        <v>39</v>
      </c>
      <c r="V434" s="27" t="n">
        <v>3.44</v>
      </c>
      <c r="W434" s="27" t="n">
        <f aca="false">I434</f>
        <v>30.86</v>
      </c>
      <c r="X434" s="26" t="s">
        <v>40</v>
      </c>
      <c r="Y434" s="26" t="n">
        <v>1</v>
      </c>
      <c r="Z434" s="26"/>
      <c r="AA434" s="27"/>
      <c r="AB434" s="27"/>
      <c r="AC434" s="28" t="n">
        <f aca="false">134368-AE434</f>
        <v>133174</v>
      </c>
      <c r="AD434" s="28" t="n">
        <f aca="false">AC434/W434</f>
        <v>4315.42449773169</v>
      </c>
      <c r="AE434" s="28" t="n">
        <f aca="false">1194*Y434</f>
        <v>1194</v>
      </c>
      <c r="AF434" s="28" t="n">
        <v>0</v>
      </c>
      <c r="AG434" s="22"/>
    </row>
    <row r="435" s="23" customFormat="true" ht="12.75" hidden="false" customHeight="false" outlineLevel="0" collapsed="false">
      <c r="A435" s="24" t="s">
        <v>963</v>
      </c>
      <c r="B435" s="25" t="s">
        <v>866</v>
      </c>
      <c r="C435" s="24" t="s">
        <v>867</v>
      </c>
      <c r="D435" s="26" t="n">
        <v>2009</v>
      </c>
      <c r="E435" s="26" t="s">
        <v>932</v>
      </c>
      <c r="F435" s="26" t="s">
        <v>964</v>
      </c>
      <c r="G435" s="26" t="s">
        <v>62</v>
      </c>
      <c r="H435" s="26" t="n">
        <v>3</v>
      </c>
      <c r="I435" s="27" t="n">
        <f aca="false">3.63+4.83+4.92+8.1+10.2+9.32+34.84</f>
        <v>75.84</v>
      </c>
      <c r="J435" s="27"/>
      <c r="K435" s="27"/>
      <c r="L435" s="27"/>
      <c r="M435" s="27" t="n">
        <v>8.78</v>
      </c>
      <c r="N435" s="27"/>
      <c r="O435" s="27"/>
      <c r="P435" s="27"/>
      <c r="Q435" s="27" t="s">
        <v>39</v>
      </c>
      <c r="R435" s="27" t="s">
        <v>39</v>
      </c>
      <c r="S435" s="27" t="s">
        <v>39</v>
      </c>
      <c r="T435" s="27" t="s">
        <v>54</v>
      </c>
      <c r="U435" s="27" t="s">
        <v>39</v>
      </c>
      <c r="V435" s="27" t="n">
        <v>3.52</v>
      </c>
      <c r="W435" s="27" t="n">
        <f aca="false">I435</f>
        <v>75.84</v>
      </c>
      <c r="X435" s="26" t="s">
        <v>40</v>
      </c>
      <c r="Y435" s="26" t="n">
        <v>2</v>
      </c>
      <c r="Z435" s="26"/>
      <c r="AA435" s="27" t="n">
        <f aca="false">12.5+12.5</f>
        <v>25</v>
      </c>
      <c r="AB435" s="27"/>
      <c r="AC435" s="28" t="n">
        <f aca="false">357778-AE435-AF435</f>
        <v>327778</v>
      </c>
      <c r="AD435" s="28" t="n">
        <f aca="false">AC435/W435</f>
        <v>4321.96729957806</v>
      </c>
      <c r="AE435" s="28" t="n">
        <f aca="false">1200*AA435</f>
        <v>30000</v>
      </c>
      <c r="AF435" s="28" t="n">
        <f aca="false">500*P435</f>
        <v>0</v>
      </c>
      <c r="AG435" s="22"/>
    </row>
    <row r="436" s="34" customFormat="true" ht="12.75" hidden="false" customHeight="false" outlineLevel="0" collapsed="false">
      <c r="A436" s="24" t="s">
        <v>965</v>
      </c>
      <c r="B436" s="29" t="s">
        <v>866</v>
      </c>
      <c r="C436" s="30" t="s">
        <v>867</v>
      </c>
      <c r="D436" s="31" t="n">
        <v>2009</v>
      </c>
      <c r="E436" s="31" t="s">
        <v>903</v>
      </c>
      <c r="F436" s="31" t="s">
        <v>966</v>
      </c>
      <c r="G436" s="31" t="s">
        <v>62</v>
      </c>
      <c r="H436" s="31" t="n">
        <v>3</v>
      </c>
      <c r="I436" s="32" t="n">
        <f aca="false">2.38+2.74+5.26+4.75+6.85+3.3+12.66+14.91+47.68</f>
        <v>100.53</v>
      </c>
      <c r="J436" s="32"/>
      <c r="K436" s="32"/>
      <c r="L436" s="32"/>
      <c r="M436" s="32" t="n">
        <v>15.22</v>
      </c>
      <c r="N436" s="32"/>
      <c r="O436" s="32"/>
      <c r="P436" s="32"/>
      <c r="Q436" s="32" t="s">
        <v>39</v>
      </c>
      <c r="R436" s="32" t="s">
        <v>39</v>
      </c>
      <c r="S436" s="32" t="s">
        <v>54</v>
      </c>
      <c r="T436" s="32" t="s">
        <v>39</v>
      </c>
      <c r="U436" s="32" t="s">
        <v>54</v>
      </c>
      <c r="V436" s="32" t="n">
        <v>6.48</v>
      </c>
      <c r="W436" s="32" t="n">
        <f aca="false">I436</f>
        <v>100.53</v>
      </c>
      <c r="X436" s="31" t="s">
        <v>40</v>
      </c>
      <c r="Y436" s="31" t="n">
        <v>2</v>
      </c>
      <c r="Z436" s="31"/>
      <c r="AA436" s="32" t="n">
        <f aca="false">32.85+14.6</f>
        <v>47.45</v>
      </c>
      <c r="AB436" s="32"/>
      <c r="AC436" s="33" t="n">
        <f aca="false">491453-AE436-AF436</f>
        <v>434513</v>
      </c>
      <c r="AD436" s="33" t="n">
        <f aca="false">AC436/W436</f>
        <v>4322.22222222222</v>
      </c>
      <c r="AE436" s="33" t="n">
        <f aca="false">1200*AA436</f>
        <v>56940</v>
      </c>
      <c r="AF436" s="33" t="n">
        <f aca="false">500*P436</f>
        <v>0</v>
      </c>
      <c r="AG436" s="22"/>
    </row>
    <row r="437" s="23" customFormat="true" ht="12.75" hidden="false" customHeight="false" outlineLevel="0" collapsed="false">
      <c r="A437" s="17" t="s">
        <v>967</v>
      </c>
      <c r="B437" s="25" t="s">
        <v>691</v>
      </c>
      <c r="C437" s="24" t="s">
        <v>549</v>
      </c>
      <c r="D437" s="26" t="n">
        <v>2009</v>
      </c>
      <c r="E437" s="26" t="s">
        <v>692</v>
      </c>
      <c r="F437" s="26" t="s">
        <v>968</v>
      </c>
      <c r="G437" s="26" t="s">
        <v>53</v>
      </c>
      <c r="H437" s="26" t="s">
        <v>393</v>
      </c>
      <c r="I437" s="27" t="n">
        <v>30.86</v>
      </c>
      <c r="J437" s="27"/>
      <c r="K437" s="27"/>
      <c r="L437" s="27"/>
      <c r="M437" s="27"/>
      <c r="N437" s="27"/>
      <c r="O437" s="27"/>
      <c r="P437" s="27"/>
      <c r="Q437" s="27" t="s">
        <v>39</v>
      </c>
      <c r="R437" s="27" t="s">
        <v>39</v>
      </c>
      <c r="S437" s="27" t="s">
        <v>39</v>
      </c>
      <c r="T437" s="27" t="s">
        <v>39</v>
      </c>
      <c r="U437" s="27" t="s">
        <v>39</v>
      </c>
      <c r="V437" s="27" t="n">
        <v>3.54</v>
      </c>
      <c r="W437" s="27" t="n">
        <f aca="false">I437</f>
        <v>30.86</v>
      </c>
      <c r="X437" s="26" t="s">
        <v>40</v>
      </c>
      <c r="Y437" s="26" t="n">
        <v>1</v>
      </c>
      <c r="Z437" s="26"/>
      <c r="AA437" s="27"/>
      <c r="AB437" s="27"/>
      <c r="AC437" s="28" t="n">
        <f aca="false">134590-AE437</f>
        <v>133396</v>
      </c>
      <c r="AD437" s="28" t="n">
        <f aca="false">AC437/W437</f>
        <v>4322.61827608555</v>
      </c>
      <c r="AE437" s="28" t="n">
        <f aca="false">1194*Y437</f>
        <v>1194</v>
      </c>
      <c r="AF437" s="28" t="n">
        <v>0</v>
      </c>
      <c r="AG437" s="22"/>
    </row>
    <row r="438" s="23" customFormat="true" ht="12.75" hidden="false" customHeight="false" outlineLevel="0" collapsed="false">
      <c r="A438" s="24" t="s">
        <v>969</v>
      </c>
      <c r="B438" s="25" t="s">
        <v>866</v>
      </c>
      <c r="C438" s="24" t="s">
        <v>867</v>
      </c>
      <c r="D438" s="26" t="n">
        <v>2009</v>
      </c>
      <c r="E438" s="26" t="s">
        <v>903</v>
      </c>
      <c r="F438" s="26" t="s">
        <v>970</v>
      </c>
      <c r="G438" s="26" t="s">
        <v>38</v>
      </c>
      <c r="H438" s="26" t="n">
        <v>2</v>
      </c>
      <c r="I438" s="27" t="n">
        <f aca="false">3.89+4.48+8.94+22.08</f>
        <v>39.39</v>
      </c>
      <c r="J438" s="27"/>
      <c r="K438" s="27"/>
      <c r="L438" s="27" t="n">
        <v>11.34</v>
      </c>
      <c r="M438" s="27"/>
      <c r="N438" s="27"/>
      <c r="O438" s="27"/>
      <c r="P438" s="27"/>
      <c r="Q438" s="27" t="s">
        <v>39</v>
      </c>
      <c r="R438" s="27" t="s">
        <v>39</v>
      </c>
      <c r="S438" s="27" t="s">
        <v>39</v>
      </c>
      <c r="T438" s="27" t="s">
        <v>39</v>
      </c>
      <c r="U438" s="27" t="s">
        <v>39</v>
      </c>
      <c r="V438" s="27" t="n">
        <v>3.92</v>
      </c>
      <c r="W438" s="27" t="n">
        <f aca="false">I438</f>
        <v>39.39</v>
      </c>
      <c r="X438" s="26" t="s">
        <v>40</v>
      </c>
      <c r="Y438" s="26" t="n">
        <v>1</v>
      </c>
      <c r="Z438" s="26"/>
      <c r="AA438" s="27" t="n">
        <v>13.5</v>
      </c>
      <c r="AB438" s="27"/>
      <c r="AC438" s="28" t="n">
        <f aca="false">186718-AE438-AF438</f>
        <v>170518</v>
      </c>
      <c r="AD438" s="28" t="n">
        <f aca="false">AC438/W438</f>
        <v>4328.96674282813</v>
      </c>
      <c r="AE438" s="28" t="n">
        <f aca="false">1200*AA438</f>
        <v>16200</v>
      </c>
      <c r="AF438" s="28" t="n">
        <f aca="false">500*P438</f>
        <v>0</v>
      </c>
      <c r="AG438" s="22"/>
    </row>
    <row r="439" s="23" customFormat="true" ht="12.75" hidden="false" customHeight="false" outlineLevel="0" collapsed="false">
      <c r="A439" s="24" t="s">
        <v>971</v>
      </c>
      <c r="B439" s="25" t="s">
        <v>653</v>
      </c>
      <c r="C439" s="24" t="s">
        <v>35</v>
      </c>
      <c r="D439" s="26" t="n">
        <v>2010</v>
      </c>
      <c r="E439" s="26"/>
      <c r="F439" s="26" t="s">
        <v>972</v>
      </c>
      <c r="G439" s="26" t="s">
        <v>38</v>
      </c>
      <c r="H439" s="26" t="n">
        <v>4</v>
      </c>
      <c r="I439" s="27" t="n">
        <f aca="false">93.31-7.82</f>
        <v>85.49</v>
      </c>
      <c r="J439" s="27" t="n">
        <v>7.82</v>
      </c>
      <c r="K439" s="27"/>
      <c r="L439" s="27"/>
      <c r="M439" s="27"/>
      <c r="N439" s="27"/>
      <c r="O439" s="27"/>
      <c r="P439" s="27"/>
      <c r="Q439" s="27" t="s">
        <v>39</v>
      </c>
      <c r="R439" s="27" t="s">
        <v>54</v>
      </c>
      <c r="S439" s="27" t="s">
        <v>39</v>
      </c>
      <c r="T439" s="27" t="s">
        <v>54</v>
      </c>
      <c r="U439" s="27" t="s">
        <v>54</v>
      </c>
      <c r="V439" s="27" t="n">
        <v>9.95</v>
      </c>
      <c r="W439" s="27" t="n">
        <f aca="false">I439</f>
        <v>85.49</v>
      </c>
      <c r="X439" s="26" t="s">
        <v>40</v>
      </c>
      <c r="Y439" s="26" t="n">
        <v>2</v>
      </c>
      <c r="Z439" s="26"/>
      <c r="AA439" s="27"/>
      <c r="AB439" s="27"/>
      <c r="AC439" s="28" t="n">
        <v>371736</v>
      </c>
      <c r="AD439" s="28" t="n">
        <f aca="false">AC439/W439</f>
        <v>4348.29804655515</v>
      </c>
      <c r="AE439" s="28" t="n">
        <v>14000</v>
      </c>
      <c r="AF439" s="28" t="n">
        <v>0</v>
      </c>
      <c r="AG439" s="22"/>
    </row>
    <row r="440" s="23" customFormat="true" ht="12.75" hidden="false" customHeight="false" outlineLevel="0" collapsed="false">
      <c r="A440" s="17" t="s">
        <v>973</v>
      </c>
      <c r="B440" s="25" t="s">
        <v>653</v>
      </c>
      <c r="C440" s="24" t="s">
        <v>35</v>
      </c>
      <c r="D440" s="26" t="n">
        <v>2010</v>
      </c>
      <c r="E440" s="26"/>
      <c r="F440" s="26" t="s">
        <v>974</v>
      </c>
      <c r="G440" s="26" t="s">
        <v>59</v>
      </c>
      <c r="H440" s="26" t="n">
        <v>4</v>
      </c>
      <c r="I440" s="27" t="n">
        <f aca="false">93.32-7.82</f>
        <v>85.5</v>
      </c>
      <c r="J440" s="27" t="n">
        <v>7.82</v>
      </c>
      <c r="K440" s="27"/>
      <c r="L440" s="27"/>
      <c r="M440" s="27"/>
      <c r="N440" s="27"/>
      <c r="O440" s="27"/>
      <c r="P440" s="27"/>
      <c r="Q440" s="27" t="s">
        <v>39</v>
      </c>
      <c r="R440" s="27" t="s">
        <v>54</v>
      </c>
      <c r="S440" s="27" t="s">
        <v>39</v>
      </c>
      <c r="T440" s="27" t="s">
        <v>54</v>
      </c>
      <c r="U440" s="27" t="s">
        <v>54</v>
      </c>
      <c r="V440" s="27" t="n">
        <v>10.25</v>
      </c>
      <c r="W440" s="27" t="n">
        <f aca="false">I440</f>
        <v>85.5</v>
      </c>
      <c r="X440" s="26" t="s">
        <v>40</v>
      </c>
      <c r="Y440" s="26" t="n">
        <v>2</v>
      </c>
      <c r="Z440" s="26"/>
      <c r="AA440" s="27"/>
      <c r="AB440" s="27"/>
      <c r="AC440" s="28" t="n">
        <v>372852</v>
      </c>
      <c r="AD440" s="28" t="n">
        <f aca="false">AC440/W440</f>
        <v>4360.84210526316</v>
      </c>
      <c r="AE440" s="28" t="n">
        <v>14000</v>
      </c>
      <c r="AF440" s="28" t="n">
        <v>0</v>
      </c>
      <c r="AG440" s="22"/>
    </row>
    <row r="441" s="23" customFormat="true" ht="12.75" hidden="false" customHeight="false" outlineLevel="0" collapsed="false">
      <c r="A441" s="24" t="s">
        <v>975</v>
      </c>
      <c r="B441" s="25" t="s">
        <v>98</v>
      </c>
      <c r="C441" s="24" t="s">
        <v>99</v>
      </c>
      <c r="D441" s="26" t="n">
        <v>2010</v>
      </c>
      <c r="E441" s="26" t="s">
        <v>561</v>
      </c>
      <c r="F441" s="26" t="s">
        <v>976</v>
      </c>
      <c r="G441" s="26" t="s">
        <v>977</v>
      </c>
      <c r="H441" s="26" t="n">
        <v>4</v>
      </c>
      <c r="I441" s="27" t="n">
        <v>96.42</v>
      </c>
      <c r="J441" s="27"/>
      <c r="K441" s="27"/>
      <c r="L441" s="37" t="n">
        <f aca="false">31.21+17.1</f>
        <v>48.31</v>
      </c>
      <c r="M441" s="27"/>
      <c r="N441" s="27"/>
      <c r="O441" s="27"/>
      <c r="P441" s="27"/>
      <c r="Q441" s="27" t="s">
        <v>39</v>
      </c>
      <c r="R441" s="27" t="s">
        <v>54</v>
      </c>
      <c r="S441" s="27" t="s">
        <v>39</v>
      </c>
      <c r="T441" s="27" t="s">
        <v>54</v>
      </c>
      <c r="U441" s="27" t="s">
        <v>39</v>
      </c>
      <c r="V441" s="27" t="n">
        <v>4.86</v>
      </c>
      <c r="W441" s="27" t="n">
        <f aca="false">I441</f>
        <v>96.42</v>
      </c>
      <c r="X441" s="26" t="s">
        <v>40</v>
      </c>
      <c r="Y441" s="26" t="n">
        <v>2</v>
      </c>
      <c r="Z441" s="26"/>
      <c r="AA441" s="27" t="n">
        <v>32.38</v>
      </c>
      <c r="AB441" s="27"/>
      <c r="AC441" s="28" t="n">
        <f aca="false">437137.77-AE441</f>
        <v>421679.56</v>
      </c>
      <c r="AD441" s="28" t="n">
        <f aca="false">AC441/W441</f>
        <v>4373.36195809998</v>
      </c>
      <c r="AE441" s="28" t="n">
        <v>15458.21</v>
      </c>
      <c r="AF441" s="28" t="n">
        <v>0</v>
      </c>
      <c r="AG441" s="22"/>
    </row>
    <row r="442" s="23" customFormat="true" ht="12.75" hidden="false" customHeight="false" outlineLevel="0" collapsed="false">
      <c r="A442" s="24" t="s">
        <v>978</v>
      </c>
      <c r="B442" s="25" t="s">
        <v>866</v>
      </c>
      <c r="C442" s="24" t="s">
        <v>867</v>
      </c>
      <c r="D442" s="26" t="n">
        <v>2009</v>
      </c>
      <c r="E442" s="26" t="s">
        <v>959</v>
      </c>
      <c r="F442" s="26" t="s">
        <v>979</v>
      </c>
      <c r="G442" s="26" t="s">
        <v>62</v>
      </c>
      <c r="H442" s="26" t="n">
        <v>3</v>
      </c>
      <c r="I442" s="27" t="n">
        <f aca="false">2.38+5.26+2.82+5.99+6.79+3.12+12.73+14.83+47.68</f>
        <v>101.6</v>
      </c>
      <c r="J442" s="27"/>
      <c r="K442" s="27"/>
      <c r="L442" s="27"/>
      <c r="M442" s="27" t="n">
        <v>13.07</v>
      </c>
      <c r="N442" s="27"/>
      <c r="O442" s="27"/>
      <c r="P442" s="27"/>
      <c r="Q442" s="27" t="s">
        <v>39</v>
      </c>
      <c r="R442" s="27" t="s">
        <v>39</v>
      </c>
      <c r="S442" s="27" t="s">
        <v>54</v>
      </c>
      <c r="T442" s="27" t="s">
        <v>39</v>
      </c>
      <c r="U442" s="27" t="s">
        <v>54</v>
      </c>
      <c r="V442" s="27" t="n">
        <v>6.48</v>
      </c>
      <c r="W442" s="27" t="n">
        <f aca="false">I442</f>
        <v>101.6</v>
      </c>
      <c r="X442" s="26" t="s">
        <v>40</v>
      </c>
      <c r="Y442" s="26" t="n">
        <v>2</v>
      </c>
      <c r="Z442" s="26"/>
      <c r="AA442" s="27" t="n">
        <f aca="false">32.85+14.6</f>
        <v>47.45</v>
      </c>
      <c r="AB442" s="27"/>
      <c r="AC442" s="28" t="n">
        <f aca="false">502316-AE442-AF442</f>
        <v>445376</v>
      </c>
      <c r="AD442" s="28" t="n">
        <f aca="false">AC442/W442</f>
        <v>4383.6220472441</v>
      </c>
      <c r="AE442" s="28" t="n">
        <f aca="false">1200*AA442</f>
        <v>56940</v>
      </c>
      <c r="AF442" s="28" t="n">
        <f aca="false">500*P442</f>
        <v>0</v>
      </c>
      <c r="AG442" s="22"/>
    </row>
    <row r="443" s="34" customFormat="true" ht="12.75" hidden="false" customHeight="false" outlineLevel="0" collapsed="false">
      <c r="A443" s="17" t="s">
        <v>980</v>
      </c>
      <c r="B443" s="29" t="s">
        <v>866</v>
      </c>
      <c r="C443" s="30" t="s">
        <v>867</v>
      </c>
      <c r="D443" s="31" t="n">
        <v>2009</v>
      </c>
      <c r="E443" s="31" t="s">
        <v>903</v>
      </c>
      <c r="F443" s="31" t="s">
        <v>981</v>
      </c>
      <c r="G443" s="31" t="s">
        <v>59</v>
      </c>
      <c r="H443" s="31" t="n">
        <v>2</v>
      </c>
      <c r="I443" s="32" t="n">
        <f aca="false">5.26+3.99+6.82+12.61+31.88</f>
        <v>60.56</v>
      </c>
      <c r="J443" s="32"/>
      <c r="K443" s="32"/>
      <c r="L443" s="32"/>
      <c r="M443" s="32" t="n">
        <v>8.08</v>
      </c>
      <c r="N443" s="32"/>
      <c r="O443" s="32"/>
      <c r="P443" s="32"/>
      <c r="Q443" s="32" t="s">
        <v>39</v>
      </c>
      <c r="R443" s="32" t="s">
        <v>39</v>
      </c>
      <c r="S443" s="32" t="s">
        <v>39</v>
      </c>
      <c r="T443" s="32" t="s">
        <v>39</v>
      </c>
      <c r="U443" s="32" t="s">
        <v>39</v>
      </c>
      <c r="V443" s="32" t="n">
        <v>4.8</v>
      </c>
      <c r="W443" s="32" t="n">
        <f aca="false">I443</f>
        <v>60.56</v>
      </c>
      <c r="X443" s="31" t="s">
        <v>40</v>
      </c>
      <c r="Y443" s="31" t="n">
        <v>2</v>
      </c>
      <c r="Z443" s="31"/>
      <c r="AA443" s="32" t="n">
        <f aca="false">13.4+13.4</f>
        <v>26.8</v>
      </c>
      <c r="AB443" s="32"/>
      <c r="AC443" s="33" t="n">
        <f aca="false">297651-AE443-AF443</f>
        <v>265491</v>
      </c>
      <c r="AD443" s="33" t="n">
        <f aca="false">AC443/W443</f>
        <v>4383.93328929987</v>
      </c>
      <c r="AE443" s="33" t="n">
        <f aca="false">1200*AA443</f>
        <v>32160</v>
      </c>
      <c r="AF443" s="33" t="n">
        <f aca="false">500*P443</f>
        <v>0</v>
      </c>
      <c r="AG443" s="22"/>
    </row>
    <row r="444" s="23" customFormat="true" ht="12.75" hidden="false" customHeight="false" outlineLevel="0" collapsed="false">
      <c r="A444" s="24" t="s">
        <v>982</v>
      </c>
      <c r="B444" s="25" t="s">
        <v>866</v>
      </c>
      <c r="C444" s="24" t="s">
        <v>867</v>
      </c>
      <c r="D444" s="26" t="n">
        <v>2009</v>
      </c>
      <c r="E444" s="26" t="s">
        <v>884</v>
      </c>
      <c r="F444" s="26" t="s">
        <v>983</v>
      </c>
      <c r="G444" s="26" t="s">
        <v>59</v>
      </c>
      <c r="H444" s="26" t="n">
        <v>3</v>
      </c>
      <c r="I444" s="27" t="n">
        <f aca="false">5.08+12.25+1.66+6.96+15.14+18.79+31.38</f>
        <v>91.26</v>
      </c>
      <c r="J444" s="27"/>
      <c r="K444" s="27"/>
      <c r="L444" s="27"/>
      <c r="M444" s="27" t="n">
        <v>13.18</v>
      </c>
      <c r="N444" s="27"/>
      <c r="O444" s="27"/>
      <c r="P444" s="27"/>
      <c r="Q444" s="27" t="s">
        <v>39</v>
      </c>
      <c r="R444" s="27" t="s">
        <v>39</v>
      </c>
      <c r="S444" s="27" t="s">
        <v>39</v>
      </c>
      <c r="T444" s="27" t="s">
        <v>54</v>
      </c>
      <c r="U444" s="27" t="s">
        <v>39</v>
      </c>
      <c r="V444" s="27" t="n">
        <v>3.88</v>
      </c>
      <c r="W444" s="27" t="n">
        <f aca="false">I444</f>
        <v>91.26</v>
      </c>
      <c r="X444" s="26" t="s">
        <v>40</v>
      </c>
      <c r="Y444" s="26" t="n">
        <v>2</v>
      </c>
      <c r="Z444" s="26"/>
      <c r="AA444" s="27" t="n">
        <f aca="false">15.03+15.03</f>
        <v>30.06</v>
      </c>
      <c r="AB444" s="27"/>
      <c r="AC444" s="28" t="n">
        <f aca="false">437524-AE444-AF444</f>
        <v>401452</v>
      </c>
      <c r="AD444" s="28" t="n">
        <f aca="false">AC444/W444</f>
        <v>4398.99189129958</v>
      </c>
      <c r="AE444" s="28" t="n">
        <f aca="false">1200*AA444</f>
        <v>36072</v>
      </c>
      <c r="AF444" s="28" t="n">
        <f aca="false">500*P444</f>
        <v>0</v>
      </c>
      <c r="AG444" s="22"/>
    </row>
    <row r="445" s="23" customFormat="true" ht="12.75" hidden="false" customHeight="false" outlineLevel="0" collapsed="false">
      <c r="A445" s="24" t="s">
        <v>984</v>
      </c>
      <c r="B445" s="25" t="s">
        <v>98</v>
      </c>
      <c r="C445" s="24" t="s">
        <v>99</v>
      </c>
      <c r="D445" s="26" t="n">
        <v>2010</v>
      </c>
      <c r="E445" s="26" t="s">
        <v>540</v>
      </c>
      <c r="F445" s="26" t="s">
        <v>985</v>
      </c>
      <c r="G445" s="26" t="s">
        <v>977</v>
      </c>
      <c r="H445" s="26" t="n">
        <v>4</v>
      </c>
      <c r="I445" s="27" t="n">
        <v>96.42</v>
      </c>
      <c r="J445" s="27"/>
      <c r="K445" s="27"/>
      <c r="L445" s="37" t="n">
        <f aca="false">31.21+17.1</f>
        <v>48.31</v>
      </c>
      <c r="M445" s="27"/>
      <c r="N445" s="27"/>
      <c r="O445" s="27"/>
      <c r="P445" s="27"/>
      <c r="Q445" s="27" t="s">
        <v>39</v>
      </c>
      <c r="R445" s="27" t="s">
        <v>54</v>
      </c>
      <c r="S445" s="27" t="s">
        <v>39</v>
      </c>
      <c r="T445" s="27" t="s">
        <v>54</v>
      </c>
      <c r="U445" s="27" t="s">
        <v>39</v>
      </c>
      <c r="V445" s="27" t="n">
        <v>4.82</v>
      </c>
      <c r="W445" s="27" t="n">
        <f aca="false">I445</f>
        <v>96.42</v>
      </c>
      <c r="X445" s="26" t="s">
        <v>40</v>
      </c>
      <c r="Y445" s="26" t="n">
        <v>2</v>
      </c>
      <c r="Z445" s="26"/>
      <c r="AA445" s="27" t="n">
        <v>29.5</v>
      </c>
      <c r="AB445" s="27"/>
      <c r="AC445" s="28" t="n">
        <f aca="false">438355.63-AE445</f>
        <v>424272.33</v>
      </c>
      <c r="AD445" s="28" t="n">
        <f aca="false">AC445/W445</f>
        <v>4400.25233354076</v>
      </c>
      <c r="AE445" s="28" t="n">
        <v>14083.3</v>
      </c>
      <c r="AF445" s="28" t="n">
        <v>0</v>
      </c>
      <c r="AG445" s="22"/>
    </row>
    <row r="446" s="23" customFormat="true" ht="12.75" hidden="false" customHeight="false" outlineLevel="0" collapsed="false">
      <c r="A446" s="17" t="s">
        <v>986</v>
      </c>
      <c r="B446" s="25" t="s">
        <v>866</v>
      </c>
      <c r="C446" s="24" t="s">
        <v>867</v>
      </c>
      <c r="D446" s="26" t="n">
        <v>2009</v>
      </c>
      <c r="E446" s="26" t="s">
        <v>932</v>
      </c>
      <c r="F446" s="26" t="s">
        <v>987</v>
      </c>
      <c r="G446" s="26" t="s">
        <v>59</v>
      </c>
      <c r="H446" s="26" t="n">
        <v>3</v>
      </c>
      <c r="I446" s="27" t="n">
        <f aca="false">5.08+12.26+1.66+7.02+15.26+18.6+31.39</f>
        <v>91.27</v>
      </c>
      <c r="J446" s="27"/>
      <c r="K446" s="27"/>
      <c r="L446" s="27"/>
      <c r="M446" s="27" t="n">
        <v>12.94</v>
      </c>
      <c r="N446" s="27"/>
      <c r="O446" s="27"/>
      <c r="P446" s="27"/>
      <c r="Q446" s="27" t="s">
        <v>39</v>
      </c>
      <c r="R446" s="27" t="s">
        <v>39</v>
      </c>
      <c r="S446" s="27" t="s">
        <v>39</v>
      </c>
      <c r="T446" s="27" t="s">
        <v>54</v>
      </c>
      <c r="U446" s="27" t="s">
        <v>39</v>
      </c>
      <c r="V446" s="27" t="n">
        <v>6.79</v>
      </c>
      <c r="W446" s="27" t="n">
        <f aca="false">I446</f>
        <v>91.27</v>
      </c>
      <c r="X446" s="26" t="s">
        <v>40</v>
      </c>
      <c r="Y446" s="26" t="n">
        <v>2</v>
      </c>
      <c r="Z446" s="26"/>
      <c r="AA446" s="27" t="n">
        <f aca="false">15.27+21.57</f>
        <v>36.84</v>
      </c>
      <c r="AB446" s="27"/>
      <c r="AC446" s="28" t="n">
        <f aca="false">446557-AE446-AF446</f>
        <v>402349</v>
      </c>
      <c r="AD446" s="28" t="n">
        <f aca="false">AC446/W446</f>
        <v>4408.33789854278</v>
      </c>
      <c r="AE446" s="28" t="n">
        <f aca="false">1200*AA446</f>
        <v>44208</v>
      </c>
      <c r="AF446" s="28" t="n">
        <f aca="false">500*P446</f>
        <v>0</v>
      </c>
      <c r="AG446" s="22"/>
    </row>
    <row r="447" s="23" customFormat="true" ht="12.75" hidden="false" customHeight="false" outlineLevel="0" collapsed="false">
      <c r="A447" s="24" t="s">
        <v>988</v>
      </c>
      <c r="B447" s="25" t="s">
        <v>98</v>
      </c>
      <c r="C447" s="24" t="s">
        <v>99</v>
      </c>
      <c r="D447" s="26" t="n">
        <v>2010</v>
      </c>
      <c r="E447" s="26" t="s">
        <v>566</v>
      </c>
      <c r="F447" s="26" t="s">
        <v>989</v>
      </c>
      <c r="G447" s="26" t="s">
        <v>977</v>
      </c>
      <c r="H447" s="26" t="n">
        <v>4</v>
      </c>
      <c r="I447" s="27" t="n">
        <v>96.42</v>
      </c>
      <c r="J447" s="27"/>
      <c r="K447" s="27"/>
      <c r="L447" s="37" t="n">
        <f aca="false">31.21+17.1</f>
        <v>48.31</v>
      </c>
      <c r="M447" s="27"/>
      <c r="N447" s="27"/>
      <c r="O447" s="27"/>
      <c r="P447" s="27"/>
      <c r="Q447" s="27" t="s">
        <v>39</v>
      </c>
      <c r="R447" s="27" t="s">
        <v>54</v>
      </c>
      <c r="S447" s="27" t="s">
        <v>39</v>
      </c>
      <c r="T447" s="27" t="s">
        <v>54</v>
      </c>
      <c r="U447" s="27" t="s">
        <v>39</v>
      </c>
      <c r="V447" s="27" t="n">
        <v>5.3</v>
      </c>
      <c r="W447" s="27" t="n">
        <f aca="false">I447</f>
        <v>96.42</v>
      </c>
      <c r="X447" s="26" t="s">
        <v>40</v>
      </c>
      <c r="Y447" s="26" t="n">
        <v>2</v>
      </c>
      <c r="Z447" s="26"/>
      <c r="AA447" s="27" t="n">
        <v>32.38</v>
      </c>
      <c r="AB447" s="27"/>
      <c r="AC447" s="28" t="n">
        <f aca="false">441105.46-AE447</f>
        <v>425647.25</v>
      </c>
      <c r="AD447" s="28" t="n">
        <f aca="false">AC447/W447</f>
        <v>4414.51203069903</v>
      </c>
      <c r="AE447" s="28" t="n">
        <v>15458.21</v>
      </c>
      <c r="AF447" s="28" t="n">
        <v>0</v>
      </c>
      <c r="AG447" s="22"/>
    </row>
    <row r="448" s="23" customFormat="true" ht="12.75" hidden="false" customHeight="false" outlineLevel="0" collapsed="false">
      <c r="A448" s="24" t="s">
        <v>990</v>
      </c>
      <c r="B448" s="25" t="s">
        <v>653</v>
      </c>
      <c r="C448" s="24" t="s">
        <v>35</v>
      </c>
      <c r="D448" s="26" t="n">
        <v>2010</v>
      </c>
      <c r="E448" s="26"/>
      <c r="F448" s="26" t="s">
        <v>991</v>
      </c>
      <c r="G448" s="26" t="s">
        <v>59</v>
      </c>
      <c r="H448" s="26" t="n">
        <v>2</v>
      </c>
      <c r="I448" s="27" t="n">
        <f aca="false">66.33-8.13</f>
        <v>58.2</v>
      </c>
      <c r="J448" s="27" t="n">
        <v>8.13</v>
      </c>
      <c r="K448" s="27"/>
      <c r="L448" s="27"/>
      <c r="M448" s="27"/>
      <c r="N448" s="27"/>
      <c r="O448" s="27"/>
      <c r="P448" s="27"/>
      <c r="Q448" s="27" t="s">
        <v>39</v>
      </c>
      <c r="R448" s="27" t="s">
        <v>39</v>
      </c>
      <c r="S448" s="27" t="s">
        <v>39</v>
      </c>
      <c r="T448" s="27" t="s">
        <v>39</v>
      </c>
      <c r="U448" s="27" t="s">
        <v>39</v>
      </c>
      <c r="V448" s="27" t="n">
        <v>5.17</v>
      </c>
      <c r="W448" s="27" t="n">
        <f aca="false">I448</f>
        <v>58.2</v>
      </c>
      <c r="X448" s="26" t="s">
        <v>40</v>
      </c>
      <c r="Y448" s="26" t="n">
        <v>2</v>
      </c>
      <c r="Z448" s="26"/>
      <c r="AA448" s="27"/>
      <c r="AB448" s="27"/>
      <c r="AC448" s="28" t="n">
        <v>257400</v>
      </c>
      <c r="AD448" s="28" t="n">
        <f aca="false">AC448/W448</f>
        <v>4422.68041237113</v>
      </c>
      <c r="AE448" s="28" t="n">
        <v>14000</v>
      </c>
      <c r="AF448" s="28" t="n">
        <v>0</v>
      </c>
      <c r="AG448" s="22"/>
    </row>
    <row r="449" s="23" customFormat="true" ht="12.75" hidden="false" customHeight="false" outlineLevel="0" collapsed="false">
      <c r="A449" s="17" t="s">
        <v>992</v>
      </c>
      <c r="B449" s="25" t="s">
        <v>653</v>
      </c>
      <c r="C449" s="24" t="s">
        <v>35</v>
      </c>
      <c r="D449" s="26" t="n">
        <v>2010</v>
      </c>
      <c r="E449" s="26"/>
      <c r="F449" s="26" t="s">
        <v>993</v>
      </c>
      <c r="G449" s="26" t="s">
        <v>59</v>
      </c>
      <c r="H449" s="26" t="n">
        <v>2</v>
      </c>
      <c r="I449" s="27" t="n">
        <f aca="false">66.15-8.11</f>
        <v>58.04</v>
      </c>
      <c r="J449" s="27" t="n">
        <v>8.11</v>
      </c>
      <c r="K449" s="27"/>
      <c r="L449" s="27"/>
      <c r="M449" s="27"/>
      <c r="N449" s="27"/>
      <c r="O449" s="27"/>
      <c r="P449" s="27"/>
      <c r="Q449" s="27" t="s">
        <v>39</v>
      </c>
      <c r="R449" s="27" t="s">
        <v>39</v>
      </c>
      <c r="S449" s="27" t="s">
        <v>39</v>
      </c>
      <c r="T449" s="27" t="s">
        <v>39</v>
      </c>
      <c r="U449" s="27" t="s">
        <v>39</v>
      </c>
      <c r="V449" s="27" t="n">
        <v>5.19</v>
      </c>
      <c r="W449" s="27" t="n">
        <f aca="false">I449</f>
        <v>58.04</v>
      </c>
      <c r="X449" s="26" t="s">
        <v>40</v>
      </c>
      <c r="Y449" s="26" t="n">
        <v>2</v>
      </c>
      <c r="Z449" s="26"/>
      <c r="AA449" s="27"/>
      <c r="AB449" s="27"/>
      <c r="AC449" s="28" t="n">
        <v>256824</v>
      </c>
      <c r="AD449" s="28" t="n">
        <f aca="false">AC449/W449</f>
        <v>4424.9483115093</v>
      </c>
      <c r="AE449" s="28" t="n">
        <v>14000</v>
      </c>
      <c r="AF449" s="28" t="n">
        <v>0</v>
      </c>
      <c r="AG449" s="22"/>
    </row>
    <row r="450" s="34" customFormat="true" ht="12.75" hidden="false" customHeight="false" outlineLevel="0" collapsed="false">
      <c r="A450" s="24" t="s">
        <v>994</v>
      </c>
      <c r="B450" s="29" t="s">
        <v>543</v>
      </c>
      <c r="C450" s="30" t="s">
        <v>35</v>
      </c>
      <c r="D450" s="31" t="n">
        <v>2010</v>
      </c>
      <c r="E450" s="31"/>
      <c r="F450" s="31" t="s">
        <v>995</v>
      </c>
      <c r="G450" s="31" t="s">
        <v>62</v>
      </c>
      <c r="H450" s="31" t="n">
        <v>3</v>
      </c>
      <c r="I450" s="32" t="n">
        <v>65.5</v>
      </c>
      <c r="J450" s="32" t="n">
        <v>19.03</v>
      </c>
      <c r="K450" s="32"/>
      <c r="L450" s="32"/>
      <c r="M450" s="32"/>
      <c r="N450" s="32"/>
      <c r="O450" s="32"/>
      <c r="P450" s="32"/>
      <c r="Q450" s="32" t="s">
        <v>39</v>
      </c>
      <c r="R450" s="32" t="s">
        <v>39</v>
      </c>
      <c r="S450" s="32" t="s">
        <v>39</v>
      </c>
      <c r="T450" s="32" t="s">
        <v>39</v>
      </c>
      <c r="U450" s="32" t="s">
        <v>39</v>
      </c>
      <c r="V450" s="32" t="n">
        <v>3.24</v>
      </c>
      <c r="W450" s="32" t="n">
        <f aca="false">I450</f>
        <v>65.5</v>
      </c>
      <c r="X450" s="31" t="s">
        <v>40</v>
      </c>
      <c r="Y450" s="31" t="n">
        <v>2</v>
      </c>
      <c r="Z450" s="31"/>
      <c r="AA450" s="32"/>
      <c r="AB450" s="32"/>
      <c r="AC450" s="33" t="n">
        <f aca="false">317191-AE450-AF450</f>
        <v>290191</v>
      </c>
      <c r="AD450" s="33" t="n">
        <f aca="false">AC450/W450</f>
        <v>4430.39694656489</v>
      </c>
      <c r="AE450" s="33" t="n">
        <f aca="false">13500*Y450</f>
        <v>27000</v>
      </c>
      <c r="AF450" s="33" t="n">
        <v>0</v>
      </c>
      <c r="AG450" s="22"/>
    </row>
    <row r="451" s="23" customFormat="true" ht="12.75" hidden="false" customHeight="false" outlineLevel="0" collapsed="false">
      <c r="A451" s="24" t="s">
        <v>996</v>
      </c>
      <c r="B451" s="25" t="s">
        <v>653</v>
      </c>
      <c r="C451" s="24" t="s">
        <v>35</v>
      </c>
      <c r="D451" s="26" t="n">
        <v>2010</v>
      </c>
      <c r="E451" s="26"/>
      <c r="F451" s="26" t="s">
        <v>997</v>
      </c>
      <c r="G451" s="26" t="s">
        <v>59</v>
      </c>
      <c r="H451" s="26" t="n">
        <v>4</v>
      </c>
      <c r="I451" s="27" t="n">
        <f aca="false">91.1-7.96</f>
        <v>83.14</v>
      </c>
      <c r="J451" s="27" t="n">
        <v>7.96</v>
      </c>
      <c r="K451" s="27"/>
      <c r="L451" s="27"/>
      <c r="M451" s="27"/>
      <c r="N451" s="27"/>
      <c r="O451" s="27"/>
      <c r="P451" s="27"/>
      <c r="Q451" s="27" t="s">
        <v>39</v>
      </c>
      <c r="R451" s="27" t="s">
        <v>39</v>
      </c>
      <c r="S451" s="27" t="s">
        <v>39</v>
      </c>
      <c r="T451" s="27" t="s">
        <v>54</v>
      </c>
      <c r="U451" s="27" t="s">
        <v>39</v>
      </c>
      <c r="V451" s="27" t="n">
        <v>11.66</v>
      </c>
      <c r="W451" s="27" t="n">
        <f aca="false">I451</f>
        <v>83.14</v>
      </c>
      <c r="X451" s="26" t="s">
        <v>40</v>
      </c>
      <c r="Y451" s="26" t="n">
        <v>2</v>
      </c>
      <c r="Z451" s="26"/>
      <c r="AA451" s="27"/>
      <c r="AB451" s="27"/>
      <c r="AC451" s="28" t="n">
        <v>369936</v>
      </c>
      <c r="AD451" s="28" t="n">
        <f aca="false">AC451/W451</f>
        <v>4449.55496752466</v>
      </c>
      <c r="AE451" s="28" t="n">
        <v>14000</v>
      </c>
      <c r="AF451" s="28" t="n">
        <v>0</v>
      </c>
      <c r="AG451" s="22"/>
    </row>
    <row r="452" s="23" customFormat="true" ht="12.75" hidden="false" customHeight="false" outlineLevel="0" collapsed="false">
      <c r="A452" s="17" t="s">
        <v>998</v>
      </c>
      <c r="B452" s="25" t="s">
        <v>866</v>
      </c>
      <c r="C452" s="24" t="s">
        <v>867</v>
      </c>
      <c r="D452" s="26" t="n">
        <v>2009</v>
      </c>
      <c r="E452" s="26" t="s">
        <v>884</v>
      </c>
      <c r="F452" s="26" t="s">
        <v>999</v>
      </c>
      <c r="G452" s="26" t="s">
        <v>38</v>
      </c>
      <c r="H452" s="26" t="n">
        <v>2</v>
      </c>
      <c r="I452" s="27" t="n">
        <f aca="false">3.69+5.75+6.97+12.31+32.1</f>
        <v>60.82</v>
      </c>
      <c r="J452" s="27"/>
      <c r="K452" s="27" t="n">
        <v>8.36</v>
      </c>
      <c r="L452" s="27" t="n">
        <v>34.36</v>
      </c>
      <c r="M452" s="27"/>
      <c r="N452" s="27"/>
      <c r="O452" s="27"/>
      <c r="P452" s="27" t="n">
        <v>72.28</v>
      </c>
      <c r="Q452" s="27" t="s">
        <v>39</v>
      </c>
      <c r="R452" s="27" t="s">
        <v>39</v>
      </c>
      <c r="S452" s="27" t="s">
        <v>39</v>
      </c>
      <c r="T452" s="27" t="s">
        <v>39</v>
      </c>
      <c r="U452" s="27" t="s">
        <v>39</v>
      </c>
      <c r="V452" s="27" t="n">
        <v>3.5</v>
      </c>
      <c r="W452" s="27" t="n">
        <f aca="false">I452</f>
        <v>60.82</v>
      </c>
      <c r="X452" s="26" t="s">
        <v>40</v>
      </c>
      <c r="Y452" s="26" t="n">
        <v>2</v>
      </c>
      <c r="Z452" s="26"/>
      <c r="AA452" s="27" t="n">
        <f aca="false">13.29+13.27</f>
        <v>26.56</v>
      </c>
      <c r="AB452" s="27"/>
      <c r="AC452" s="28" t="n">
        <f aca="false">338928-AE452-AF452</f>
        <v>270916</v>
      </c>
      <c r="AD452" s="28" t="n">
        <f aca="false">AC452/W452</f>
        <v>4454.39000328839</v>
      </c>
      <c r="AE452" s="28" t="n">
        <f aca="false">1200*AA452</f>
        <v>31872</v>
      </c>
      <c r="AF452" s="28" t="n">
        <f aca="false">500*P452</f>
        <v>36140</v>
      </c>
      <c r="AG452" s="22"/>
    </row>
    <row r="453" s="23" customFormat="true" ht="12.75" hidden="false" customHeight="false" outlineLevel="0" collapsed="false">
      <c r="A453" s="24" t="s">
        <v>1000</v>
      </c>
      <c r="B453" s="25" t="s">
        <v>653</v>
      </c>
      <c r="C453" s="24" t="s">
        <v>35</v>
      </c>
      <c r="D453" s="26" t="n">
        <v>2010</v>
      </c>
      <c r="E453" s="26"/>
      <c r="F453" s="26" t="s">
        <v>1001</v>
      </c>
      <c r="G453" s="26" t="s">
        <v>62</v>
      </c>
      <c r="H453" s="26" t="n">
        <v>3</v>
      </c>
      <c r="I453" s="27" t="n">
        <v>89.1</v>
      </c>
      <c r="J453" s="27"/>
      <c r="K453" s="27"/>
      <c r="L453" s="27" t="n">
        <v>16.18</v>
      </c>
      <c r="M453" s="27"/>
      <c r="N453" s="27"/>
      <c r="O453" s="27"/>
      <c r="P453" s="27"/>
      <c r="Q453" s="27" t="s">
        <v>54</v>
      </c>
      <c r="R453" s="27" t="s">
        <v>54</v>
      </c>
      <c r="S453" s="27" t="s">
        <v>54</v>
      </c>
      <c r="T453" s="27" t="s">
        <v>54</v>
      </c>
      <c r="U453" s="27" t="s">
        <v>39</v>
      </c>
      <c r="V453" s="27" t="n">
        <v>5.2</v>
      </c>
      <c r="W453" s="27" t="n">
        <f aca="false">I453</f>
        <v>89.1</v>
      </c>
      <c r="X453" s="26" t="s">
        <v>40</v>
      </c>
      <c r="Y453" s="26" t="n">
        <v>2</v>
      </c>
      <c r="Z453" s="26"/>
      <c r="AA453" s="27"/>
      <c r="AB453" s="27"/>
      <c r="AC453" s="28" t="n">
        <v>397728</v>
      </c>
      <c r="AD453" s="28" t="n">
        <f aca="false">AC453/W453</f>
        <v>4463.83838383838</v>
      </c>
      <c r="AE453" s="28" t="n">
        <v>14000</v>
      </c>
      <c r="AF453" s="28" t="n">
        <v>0</v>
      </c>
      <c r="AG453" s="22"/>
    </row>
    <row r="454" s="34" customFormat="true" ht="12.75" hidden="false" customHeight="false" outlineLevel="0" collapsed="false">
      <c r="A454" s="24" t="s">
        <v>1002</v>
      </c>
      <c r="B454" s="29" t="s">
        <v>548</v>
      </c>
      <c r="C454" s="30" t="s">
        <v>549</v>
      </c>
      <c r="D454" s="31" t="n">
        <v>2010</v>
      </c>
      <c r="E454" s="31" t="s">
        <v>119</v>
      </c>
      <c r="F454" s="31" t="s">
        <v>1003</v>
      </c>
      <c r="G454" s="31" t="s">
        <v>62</v>
      </c>
      <c r="H454" s="31" t="n">
        <v>4</v>
      </c>
      <c r="I454" s="32" t="n">
        <v>80.43</v>
      </c>
      <c r="J454" s="32"/>
      <c r="K454" s="32"/>
      <c r="L454" s="32"/>
      <c r="M454" s="32"/>
      <c r="N454" s="32" t="n">
        <v>19.32</v>
      </c>
      <c r="O454" s="32"/>
      <c r="P454" s="32"/>
      <c r="Q454" s="32" t="s">
        <v>39</v>
      </c>
      <c r="R454" s="32" t="s">
        <v>39</v>
      </c>
      <c r="S454" s="32" t="s">
        <v>39</v>
      </c>
      <c r="T454" s="32" t="s">
        <v>54</v>
      </c>
      <c r="U454" s="32" t="s">
        <v>39</v>
      </c>
      <c r="V454" s="32" t="n">
        <v>6.02</v>
      </c>
      <c r="W454" s="32" t="n">
        <f aca="false">I454</f>
        <v>80.43</v>
      </c>
      <c r="X454" s="31" t="s">
        <v>40</v>
      </c>
      <c r="Y454" s="31" t="n">
        <v>2</v>
      </c>
      <c r="Z454" s="31"/>
      <c r="AA454" s="32"/>
      <c r="AB454" s="32"/>
      <c r="AC454" s="33" t="n">
        <f aca="false">389263-AE454</f>
        <v>359263</v>
      </c>
      <c r="AD454" s="33" t="n">
        <f aca="false">AC454/W454</f>
        <v>4466.77856521199</v>
      </c>
      <c r="AE454" s="33" t="n">
        <f aca="false">15000*Y454</f>
        <v>30000</v>
      </c>
      <c r="AF454" s="33" t="n">
        <v>0</v>
      </c>
      <c r="AG454" s="22"/>
    </row>
    <row r="455" s="34" customFormat="true" ht="12.75" hidden="false" customHeight="false" outlineLevel="0" collapsed="false">
      <c r="A455" s="17" t="s">
        <v>1004</v>
      </c>
      <c r="B455" s="29" t="s">
        <v>548</v>
      </c>
      <c r="C455" s="30" t="s">
        <v>549</v>
      </c>
      <c r="D455" s="31" t="n">
        <v>2010</v>
      </c>
      <c r="E455" s="31" t="s">
        <v>119</v>
      </c>
      <c r="F455" s="31" t="s">
        <v>1005</v>
      </c>
      <c r="G455" s="31" t="s">
        <v>62</v>
      </c>
      <c r="H455" s="31" t="n">
        <v>4</v>
      </c>
      <c r="I455" s="32" t="n">
        <v>80.44</v>
      </c>
      <c r="J455" s="32"/>
      <c r="K455" s="32"/>
      <c r="L455" s="32"/>
      <c r="M455" s="32"/>
      <c r="N455" s="32" t="n">
        <v>19.32</v>
      </c>
      <c r="O455" s="32"/>
      <c r="P455" s="32"/>
      <c r="Q455" s="32" t="s">
        <v>39</v>
      </c>
      <c r="R455" s="32" t="s">
        <v>39</v>
      </c>
      <c r="S455" s="32" t="s">
        <v>39</v>
      </c>
      <c r="T455" s="32" t="s">
        <v>54</v>
      </c>
      <c r="U455" s="32" t="s">
        <v>39</v>
      </c>
      <c r="V455" s="32" t="n">
        <v>6.04</v>
      </c>
      <c r="W455" s="32" t="n">
        <f aca="false">I455</f>
        <v>80.44</v>
      </c>
      <c r="X455" s="31" t="s">
        <v>40</v>
      </c>
      <c r="Y455" s="31" t="n">
        <v>2</v>
      </c>
      <c r="Z455" s="31"/>
      <c r="AA455" s="32"/>
      <c r="AB455" s="32"/>
      <c r="AC455" s="33" t="n">
        <f aca="false">389563-AE455</f>
        <v>359563</v>
      </c>
      <c r="AD455" s="33" t="n">
        <f aca="false">AC455/W455</f>
        <v>4469.95275982098</v>
      </c>
      <c r="AE455" s="33" t="n">
        <f aca="false">15000*Y455</f>
        <v>30000</v>
      </c>
      <c r="AF455" s="33" t="n">
        <v>0</v>
      </c>
      <c r="AG455" s="22"/>
    </row>
    <row r="456" s="34" customFormat="true" ht="12.75" hidden="false" customHeight="false" outlineLevel="0" collapsed="false">
      <c r="A456" s="24" t="s">
        <v>1006</v>
      </c>
      <c r="B456" s="29" t="s">
        <v>548</v>
      </c>
      <c r="C456" s="30" t="s">
        <v>549</v>
      </c>
      <c r="D456" s="31" t="n">
        <v>2010</v>
      </c>
      <c r="E456" s="31" t="s">
        <v>119</v>
      </c>
      <c r="F456" s="31" t="s">
        <v>1007</v>
      </c>
      <c r="G456" s="31" t="s">
        <v>59</v>
      </c>
      <c r="H456" s="31" t="n">
        <v>2.5</v>
      </c>
      <c r="I456" s="32" t="n">
        <v>62.75</v>
      </c>
      <c r="J456" s="32"/>
      <c r="K456" s="32"/>
      <c r="L456" s="32"/>
      <c r="M456" s="32"/>
      <c r="N456" s="32" t="n">
        <v>18.66</v>
      </c>
      <c r="O456" s="32"/>
      <c r="P456" s="32"/>
      <c r="Q456" s="32" t="s">
        <v>39</v>
      </c>
      <c r="R456" s="32" t="s">
        <v>39</v>
      </c>
      <c r="S456" s="32" t="s">
        <v>39</v>
      </c>
      <c r="T456" s="32" t="s">
        <v>39</v>
      </c>
      <c r="U456" s="32" t="s">
        <v>39</v>
      </c>
      <c r="V456" s="32" t="n">
        <v>5.65</v>
      </c>
      <c r="W456" s="32" t="n">
        <f aca="false">I456</f>
        <v>62.75</v>
      </c>
      <c r="X456" s="31" t="s">
        <v>40</v>
      </c>
      <c r="Y456" s="31" t="n">
        <v>1</v>
      </c>
      <c r="Z456" s="31"/>
      <c r="AA456" s="32"/>
      <c r="AB456" s="32"/>
      <c r="AC456" s="33" t="n">
        <f aca="false">296535-AE456</f>
        <v>281535</v>
      </c>
      <c r="AD456" s="33" t="n">
        <f aca="false">AC456/W456</f>
        <v>4486.61354581673</v>
      </c>
      <c r="AE456" s="33" t="n">
        <f aca="false">15000*Y456</f>
        <v>15000</v>
      </c>
      <c r="AF456" s="33" t="n">
        <v>0</v>
      </c>
      <c r="AG456" s="22"/>
    </row>
    <row r="457" s="23" customFormat="true" ht="12.75" hidden="false" customHeight="false" outlineLevel="0" collapsed="false">
      <c r="A457" s="24" t="s">
        <v>1008</v>
      </c>
      <c r="B457" s="25" t="s">
        <v>548</v>
      </c>
      <c r="C457" s="24" t="s">
        <v>549</v>
      </c>
      <c r="D457" s="26" t="n">
        <v>2010</v>
      </c>
      <c r="E457" s="26" t="s">
        <v>119</v>
      </c>
      <c r="F457" s="26" t="s">
        <v>1009</v>
      </c>
      <c r="G457" s="26" t="s">
        <v>59</v>
      </c>
      <c r="H457" s="26" t="n">
        <v>2.5</v>
      </c>
      <c r="I457" s="27" t="n">
        <v>62.75</v>
      </c>
      <c r="J457" s="27"/>
      <c r="K457" s="27"/>
      <c r="L457" s="27"/>
      <c r="M457" s="27"/>
      <c r="N457" s="27" t="n">
        <v>18.66</v>
      </c>
      <c r="O457" s="27"/>
      <c r="P457" s="27"/>
      <c r="Q457" s="27" t="s">
        <v>39</v>
      </c>
      <c r="R457" s="27" t="s">
        <v>39</v>
      </c>
      <c r="S457" s="27" t="s">
        <v>39</v>
      </c>
      <c r="T457" s="27" t="s">
        <v>39</v>
      </c>
      <c r="U457" s="27" t="s">
        <v>39</v>
      </c>
      <c r="V457" s="27" t="n">
        <v>5.65</v>
      </c>
      <c r="W457" s="27" t="n">
        <f aca="false">I457</f>
        <v>62.75</v>
      </c>
      <c r="X457" s="26" t="s">
        <v>40</v>
      </c>
      <c r="Y457" s="26" t="n">
        <v>2</v>
      </c>
      <c r="Z457" s="26"/>
      <c r="AA457" s="27"/>
      <c r="AB457" s="27"/>
      <c r="AC457" s="28" t="n">
        <f aca="false">311536-AE457</f>
        <v>281536</v>
      </c>
      <c r="AD457" s="28" t="n">
        <f aca="false">AC457/W457</f>
        <v>4486.62948207171</v>
      </c>
      <c r="AE457" s="28" t="n">
        <f aca="false">15000*Y457</f>
        <v>30000</v>
      </c>
      <c r="AF457" s="28" t="n">
        <v>0</v>
      </c>
      <c r="AG457" s="22"/>
    </row>
    <row r="458" s="23" customFormat="true" ht="12.75" hidden="false" customHeight="false" outlineLevel="0" collapsed="false">
      <c r="A458" s="17" t="s">
        <v>1010</v>
      </c>
      <c r="B458" s="25" t="s">
        <v>653</v>
      </c>
      <c r="C458" s="24" t="s">
        <v>35</v>
      </c>
      <c r="D458" s="26" t="n">
        <v>2010</v>
      </c>
      <c r="E458" s="26"/>
      <c r="F458" s="26" t="s">
        <v>1011</v>
      </c>
      <c r="G458" s="26" t="s">
        <v>38</v>
      </c>
      <c r="H458" s="26" t="n">
        <v>2</v>
      </c>
      <c r="I458" s="27" t="n">
        <f aca="false">66.55-8.11</f>
        <v>58.44</v>
      </c>
      <c r="J458" s="27" t="n">
        <v>8.11</v>
      </c>
      <c r="K458" s="27"/>
      <c r="L458" s="27"/>
      <c r="M458" s="27"/>
      <c r="N458" s="27"/>
      <c r="O458" s="27"/>
      <c r="P458" s="27"/>
      <c r="Q458" s="27" t="s">
        <v>39</v>
      </c>
      <c r="R458" s="27" t="s">
        <v>39</v>
      </c>
      <c r="S458" s="27" t="s">
        <v>39</v>
      </c>
      <c r="T458" s="27" t="s">
        <v>39</v>
      </c>
      <c r="U458" s="27" t="s">
        <v>39</v>
      </c>
      <c r="V458" s="27" t="n">
        <v>6.42</v>
      </c>
      <c r="W458" s="27" t="n">
        <f aca="false">I458</f>
        <v>58.44</v>
      </c>
      <c r="X458" s="26" t="s">
        <v>40</v>
      </c>
      <c r="Y458" s="26" t="n">
        <v>2</v>
      </c>
      <c r="Z458" s="26"/>
      <c r="AA458" s="27"/>
      <c r="AB458" s="27"/>
      <c r="AC458" s="28" t="n">
        <v>262692</v>
      </c>
      <c r="AD458" s="28" t="n">
        <f aca="false">AC458/W458</f>
        <v>4495.07186858316</v>
      </c>
      <c r="AE458" s="28" t="n">
        <v>14000</v>
      </c>
      <c r="AF458" s="28" t="n">
        <v>0</v>
      </c>
      <c r="AG458" s="22"/>
    </row>
    <row r="459" s="23" customFormat="true" ht="12.75" hidden="false" customHeight="false" outlineLevel="0" collapsed="false">
      <c r="A459" s="24" t="s">
        <v>1012</v>
      </c>
      <c r="B459" s="25" t="s">
        <v>866</v>
      </c>
      <c r="C459" s="24" t="s">
        <v>867</v>
      </c>
      <c r="D459" s="26" t="n">
        <v>2009</v>
      </c>
      <c r="E459" s="26" t="s">
        <v>884</v>
      </c>
      <c r="F459" s="26" t="s">
        <v>1013</v>
      </c>
      <c r="G459" s="26" t="s">
        <v>38</v>
      </c>
      <c r="H459" s="26" t="n">
        <v>2</v>
      </c>
      <c r="I459" s="27" t="n">
        <f aca="false">3.63+4.86+4.74+7.58+10.13+9.29+34.89</f>
        <v>75.12</v>
      </c>
      <c r="J459" s="27"/>
      <c r="K459" s="27" t="n">
        <v>8.42</v>
      </c>
      <c r="L459" s="27" t="n">
        <v>25.9</v>
      </c>
      <c r="M459" s="27"/>
      <c r="N459" s="27"/>
      <c r="O459" s="27"/>
      <c r="P459" s="27" t="n">
        <v>34.68</v>
      </c>
      <c r="Q459" s="27" t="s">
        <v>39</v>
      </c>
      <c r="R459" s="27" t="s">
        <v>39</v>
      </c>
      <c r="S459" s="27" t="s">
        <v>39</v>
      </c>
      <c r="T459" s="27" t="s">
        <v>54</v>
      </c>
      <c r="U459" s="27" t="s">
        <v>39</v>
      </c>
      <c r="V459" s="27" t="n">
        <v>10.15</v>
      </c>
      <c r="W459" s="27" t="n">
        <f aca="false">I459</f>
        <v>75.12</v>
      </c>
      <c r="X459" s="26" t="s">
        <v>40</v>
      </c>
      <c r="Y459" s="26" t="n">
        <v>2</v>
      </c>
      <c r="Z459" s="26"/>
      <c r="AA459" s="27" t="n">
        <f aca="false">12.72+12.75</f>
        <v>25.47</v>
      </c>
      <c r="AB459" s="27"/>
      <c r="AC459" s="28" t="n">
        <f aca="false">386365-AE459-AF459</f>
        <v>338461</v>
      </c>
      <c r="AD459" s="28" t="n">
        <f aca="false">AC459/W459</f>
        <v>4505.60436634718</v>
      </c>
      <c r="AE459" s="28" t="n">
        <f aca="false">1200*AA459</f>
        <v>30564</v>
      </c>
      <c r="AF459" s="28" t="n">
        <f aca="false">500*P459</f>
        <v>17340</v>
      </c>
      <c r="AG459" s="22"/>
    </row>
    <row r="460" s="23" customFormat="true" ht="12.75" hidden="false" customHeight="false" outlineLevel="0" collapsed="false">
      <c r="A460" s="24" t="s">
        <v>1014</v>
      </c>
      <c r="B460" s="25" t="s">
        <v>866</v>
      </c>
      <c r="C460" s="24" t="s">
        <v>867</v>
      </c>
      <c r="D460" s="26" t="n">
        <v>2009</v>
      </c>
      <c r="E460" s="26" t="s">
        <v>1015</v>
      </c>
      <c r="F460" s="26" t="s">
        <v>1016</v>
      </c>
      <c r="G460" s="26" t="s">
        <v>38</v>
      </c>
      <c r="H460" s="26" t="n">
        <v>2</v>
      </c>
      <c r="I460" s="27" t="n">
        <f aca="false">5.23+3.99+6.82+12.52+32.39</f>
        <v>60.95</v>
      </c>
      <c r="J460" s="27"/>
      <c r="K460" s="27" t="n">
        <v>8.36</v>
      </c>
      <c r="L460" s="27" t="n">
        <v>34.36</v>
      </c>
      <c r="M460" s="27"/>
      <c r="N460" s="27"/>
      <c r="O460" s="27"/>
      <c r="P460" s="27" t="n">
        <v>119.28</v>
      </c>
      <c r="Q460" s="27" t="s">
        <v>39</v>
      </c>
      <c r="R460" s="27" t="s">
        <v>39</v>
      </c>
      <c r="S460" s="27" t="s">
        <v>39</v>
      </c>
      <c r="T460" s="27" t="s">
        <v>39</v>
      </c>
      <c r="U460" s="27" t="s">
        <v>39</v>
      </c>
      <c r="V460" s="27" t="n">
        <v>7</v>
      </c>
      <c r="W460" s="27" t="n">
        <f aca="false">I460</f>
        <v>60.95</v>
      </c>
      <c r="X460" s="26" t="s">
        <v>40</v>
      </c>
      <c r="Y460" s="26" t="n">
        <v>2</v>
      </c>
      <c r="Z460" s="26"/>
      <c r="AA460" s="27" t="n">
        <f aca="false">13.24+12.75</f>
        <v>25.99</v>
      </c>
      <c r="AB460" s="27"/>
      <c r="AC460" s="28" t="n">
        <f aca="false">365737-AE460-AF460</f>
        <v>274909</v>
      </c>
      <c r="AD460" s="28" t="n">
        <f aca="false">AC460/W460</f>
        <v>4510.40196882691</v>
      </c>
      <c r="AE460" s="28" t="n">
        <f aca="false">1200*AA460</f>
        <v>31188</v>
      </c>
      <c r="AF460" s="28" t="n">
        <f aca="false">500*P460</f>
        <v>59640</v>
      </c>
      <c r="AG460" s="22"/>
    </row>
    <row r="461" s="23" customFormat="true" ht="12.75" hidden="false" customHeight="false" outlineLevel="0" collapsed="false">
      <c r="A461" s="17" t="s">
        <v>1017</v>
      </c>
      <c r="B461" s="25" t="s">
        <v>653</v>
      </c>
      <c r="C461" s="24" t="s">
        <v>35</v>
      </c>
      <c r="D461" s="26" t="n">
        <v>2010</v>
      </c>
      <c r="E461" s="26"/>
      <c r="F461" s="26" t="s">
        <v>1018</v>
      </c>
      <c r="G461" s="26" t="s">
        <v>38</v>
      </c>
      <c r="H461" s="26" t="n">
        <v>2</v>
      </c>
      <c r="I461" s="27" t="n">
        <f aca="false">66.27-8.11</f>
        <v>58.16</v>
      </c>
      <c r="J461" s="27" t="n">
        <v>8.11</v>
      </c>
      <c r="K461" s="27"/>
      <c r="L461" s="27"/>
      <c r="M461" s="27"/>
      <c r="N461" s="27"/>
      <c r="O461" s="27"/>
      <c r="P461" s="27"/>
      <c r="Q461" s="27" t="s">
        <v>39</v>
      </c>
      <c r="R461" s="27" t="s">
        <v>39</v>
      </c>
      <c r="S461" s="27" t="s">
        <v>39</v>
      </c>
      <c r="T461" s="27" t="s">
        <v>39</v>
      </c>
      <c r="U461" s="27" t="s">
        <v>39</v>
      </c>
      <c r="V461" s="27" t="n">
        <v>6.85</v>
      </c>
      <c r="W461" s="27" t="n">
        <f aca="false">I461</f>
        <v>58.16</v>
      </c>
      <c r="X461" s="26" t="s">
        <v>40</v>
      </c>
      <c r="Y461" s="26" t="n">
        <v>2</v>
      </c>
      <c r="Z461" s="26"/>
      <c r="AA461" s="27"/>
      <c r="AB461" s="27"/>
      <c r="AC461" s="28" t="n">
        <v>263232</v>
      </c>
      <c r="AD461" s="28" t="n">
        <f aca="false">AC461/W461</f>
        <v>4525.99724896836</v>
      </c>
      <c r="AE461" s="28" t="n">
        <v>14000</v>
      </c>
      <c r="AF461" s="28" t="n">
        <v>0</v>
      </c>
      <c r="AG461" s="22"/>
    </row>
    <row r="462" s="23" customFormat="true" ht="12.75" hidden="false" customHeight="false" outlineLevel="0" collapsed="false">
      <c r="A462" s="24" t="s">
        <v>1019</v>
      </c>
      <c r="B462" s="25" t="s">
        <v>543</v>
      </c>
      <c r="C462" s="24" t="s">
        <v>35</v>
      </c>
      <c r="D462" s="26" t="n">
        <v>2010</v>
      </c>
      <c r="E462" s="26"/>
      <c r="F462" s="26" t="s">
        <v>1020</v>
      </c>
      <c r="G462" s="26" t="s">
        <v>38</v>
      </c>
      <c r="H462" s="26" t="n">
        <v>3</v>
      </c>
      <c r="I462" s="27" t="n">
        <v>80.5</v>
      </c>
      <c r="J462" s="27"/>
      <c r="K462" s="27" t="n">
        <v>19.96</v>
      </c>
      <c r="L462" s="37" t="n">
        <f aca="false">17.5+35.24+20.26</f>
        <v>73</v>
      </c>
      <c r="M462" s="27"/>
      <c r="N462" s="27"/>
      <c r="O462" s="27"/>
      <c r="P462" s="27"/>
      <c r="Q462" s="27" t="s">
        <v>39</v>
      </c>
      <c r="R462" s="27" t="s">
        <v>39</v>
      </c>
      <c r="S462" s="27" t="s">
        <v>39</v>
      </c>
      <c r="T462" s="27" t="s">
        <v>54</v>
      </c>
      <c r="U462" s="27" t="s">
        <v>39</v>
      </c>
      <c r="V462" s="27" t="n">
        <v>3.12</v>
      </c>
      <c r="W462" s="27" t="n">
        <f aca="false">I462</f>
        <v>80.5</v>
      </c>
      <c r="X462" s="26" t="s">
        <v>40</v>
      </c>
      <c r="Y462" s="26" t="n">
        <v>2</v>
      </c>
      <c r="Z462" s="26"/>
      <c r="AA462" s="27"/>
      <c r="AB462" s="27"/>
      <c r="AC462" s="28" t="n">
        <f aca="false">391533-AE462-AF462</f>
        <v>364533</v>
      </c>
      <c r="AD462" s="28" t="n">
        <f aca="false">AC462/W462</f>
        <v>4528.36024844721</v>
      </c>
      <c r="AE462" s="28" t="n">
        <f aca="false">13500*Y462</f>
        <v>27000</v>
      </c>
      <c r="AF462" s="28" t="n">
        <v>0</v>
      </c>
      <c r="AG462" s="22"/>
    </row>
    <row r="463" s="34" customFormat="true" ht="12.75" hidden="false" customHeight="false" outlineLevel="0" collapsed="false">
      <c r="A463" s="24" t="s">
        <v>1021</v>
      </c>
      <c r="B463" s="29" t="s">
        <v>548</v>
      </c>
      <c r="C463" s="30" t="s">
        <v>549</v>
      </c>
      <c r="D463" s="31" t="n">
        <v>2010</v>
      </c>
      <c r="E463" s="31" t="s">
        <v>119</v>
      </c>
      <c r="F463" s="31" t="s">
        <v>1022</v>
      </c>
      <c r="G463" s="31" t="s">
        <v>62</v>
      </c>
      <c r="H463" s="31" t="n">
        <v>2.5</v>
      </c>
      <c r="I463" s="32" t="n">
        <v>62.75</v>
      </c>
      <c r="J463" s="32"/>
      <c r="K463" s="32"/>
      <c r="L463" s="32"/>
      <c r="M463" s="32"/>
      <c r="N463" s="32" t="n">
        <v>18.66</v>
      </c>
      <c r="O463" s="32"/>
      <c r="P463" s="32"/>
      <c r="Q463" s="32" t="s">
        <v>39</v>
      </c>
      <c r="R463" s="32" t="s">
        <v>39</v>
      </c>
      <c r="S463" s="32" t="s">
        <v>39</v>
      </c>
      <c r="T463" s="32" t="s">
        <v>39</v>
      </c>
      <c r="U463" s="32" t="s">
        <v>39</v>
      </c>
      <c r="V463" s="32" t="n">
        <v>6.06</v>
      </c>
      <c r="W463" s="32" t="n">
        <f aca="false">I463</f>
        <v>62.75</v>
      </c>
      <c r="X463" s="31" t="s">
        <v>40</v>
      </c>
      <c r="Y463" s="31" t="n">
        <v>2</v>
      </c>
      <c r="Z463" s="31"/>
      <c r="AA463" s="32"/>
      <c r="AB463" s="32"/>
      <c r="AC463" s="33" t="n">
        <f aca="false">316827-AE463</f>
        <v>286827</v>
      </c>
      <c r="AD463" s="33" t="n">
        <f aca="false">AC463/W463</f>
        <v>4570.94820717132</v>
      </c>
      <c r="AE463" s="33" t="n">
        <f aca="false">15000*Y463</f>
        <v>30000</v>
      </c>
      <c r="AF463" s="33" t="n">
        <v>0</v>
      </c>
      <c r="AG463" s="22"/>
    </row>
    <row r="464" s="23" customFormat="true" ht="12.75" hidden="false" customHeight="false" outlineLevel="0" collapsed="false">
      <c r="A464" s="17" t="s">
        <v>1023</v>
      </c>
      <c r="B464" s="25" t="s">
        <v>548</v>
      </c>
      <c r="C464" s="24" t="s">
        <v>549</v>
      </c>
      <c r="D464" s="26" t="n">
        <v>2010</v>
      </c>
      <c r="E464" s="26" t="s">
        <v>119</v>
      </c>
      <c r="F464" s="26" t="s">
        <v>1024</v>
      </c>
      <c r="G464" s="26" t="s">
        <v>62</v>
      </c>
      <c r="H464" s="26" t="n">
        <v>2.5</v>
      </c>
      <c r="I464" s="27" t="n">
        <v>62.75</v>
      </c>
      <c r="J464" s="27"/>
      <c r="K464" s="27"/>
      <c r="L464" s="27"/>
      <c r="M464" s="27"/>
      <c r="N464" s="27" t="n">
        <v>18.66</v>
      </c>
      <c r="O464" s="27"/>
      <c r="P464" s="27"/>
      <c r="Q464" s="27" t="s">
        <v>39</v>
      </c>
      <c r="R464" s="27" t="s">
        <v>39</v>
      </c>
      <c r="S464" s="27" t="s">
        <v>39</v>
      </c>
      <c r="T464" s="27" t="s">
        <v>39</v>
      </c>
      <c r="U464" s="27" t="s">
        <v>39</v>
      </c>
      <c r="V464" s="27" t="n">
        <v>6.02</v>
      </c>
      <c r="W464" s="27" t="n">
        <f aca="false">I464</f>
        <v>62.75</v>
      </c>
      <c r="X464" s="26" t="s">
        <v>40</v>
      </c>
      <c r="Y464" s="26" t="n">
        <v>2</v>
      </c>
      <c r="Z464" s="26"/>
      <c r="AA464" s="27"/>
      <c r="AB464" s="27"/>
      <c r="AC464" s="28" t="n">
        <f aca="false">316827-AE464</f>
        <v>286827</v>
      </c>
      <c r="AD464" s="28" t="n">
        <f aca="false">AC464/W464</f>
        <v>4570.94820717132</v>
      </c>
      <c r="AE464" s="28" t="n">
        <f aca="false">15000*Y464</f>
        <v>30000</v>
      </c>
      <c r="AF464" s="28" t="n">
        <v>0</v>
      </c>
      <c r="AG464" s="22"/>
    </row>
    <row r="465" s="23" customFormat="true" ht="12.75" hidden="false" customHeight="false" outlineLevel="0" collapsed="false">
      <c r="A465" s="24" t="s">
        <v>1025</v>
      </c>
      <c r="B465" s="25" t="s">
        <v>653</v>
      </c>
      <c r="C465" s="24" t="s">
        <v>35</v>
      </c>
      <c r="D465" s="26" t="n">
        <v>2010</v>
      </c>
      <c r="E465" s="26"/>
      <c r="F465" s="26" t="s">
        <v>1026</v>
      </c>
      <c r="G465" s="26" t="s">
        <v>62</v>
      </c>
      <c r="H465" s="26" t="n">
        <v>3</v>
      </c>
      <c r="I465" s="27" t="n">
        <v>88.12</v>
      </c>
      <c r="J465" s="27"/>
      <c r="K465" s="27" t="n">
        <v>16.17</v>
      </c>
      <c r="L465" s="27"/>
      <c r="M465" s="27"/>
      <c r="N465" s="27"/>
      <c r="O465" s="27"/>
      <c r="P465" s="27"/>
      <c r="Q465" s="27" t="s">
        <v>54</v>
      </c>
      <c r="R465" s="27" t="s">
        <v>54</v>
      </c>
      <c r="S465" s="27" t="s">
        <v>54</v>
      </c>
      <c r="T465" s="27" t="s">
        <v>54</v>
      </c>
      <c r="U465" s="27" t="s">
        <v>39</v>
      </c>
      <c r="V465" s="27" t="n">
        <v>7.61</v>
      </c>
      <c r="W465" s="27" t="n">
        <f aca="false">I465</f>
        <v>88.12</v>
      </c>
      <c r="X465" s="26" t="s">
        <v>40</v>
      </c>
      <c r="Y465" s="26" t="n">
        <v>2</v>
      </c>
      <c r="Z465" s="26"/>
      <c r="AA465" s="27"/>
      <c r="AB465" s="27"/>
      <c r="AC465" s="28" t="n">
        <v>402840</v>
      </c>
      <c r="AD465" s="28" t="n">
        <f aca="false">AC465/W465</f>
        <v>4571.49341806627</v>
      </c>
      <c r="AE465" s="28" t="n">
        <v>14000</v>
      </c>
      <c r="AF465" s="28" t="n">
        <v>0</v>
      </c>
      <c r="AG465" s="22"/>
    </row>
    <row r="466" s="23" customFormat="true" ht="12.75" hidden="false" customHeight="false" outlineLevel="0" collapsed="false">
      <c r="A466" s="24" t="s">
        <v>1027</v>
      </c>
      <c r="B466" s="25" t="s">
        <v>746</v>
      </c>
      <c r="C466" s="24" t="s">
        <v>549</v>
      </c>
      <c r="D466" s="26" t="n">
        <v>2009</v>
      </c>
      <c r="E466" s="26" t="s">
        <v>51</v>
      </c>
      <c r="F466" s="26" t="s">
        <v>1028</v>
      </c>
      <c r="G466" s="26" t="s">
        <v>38</v>
      </c>
      <c r="H466" s="26" t="n">
        <v>1.5</v>
      </c>
      <c r="I466" s="27" t="n">
        <v>41.95</v>
      </c>
      <c r="J466" s="27"/>
      <c r="K466" s="27"/>
      <c r="L466" s="27"/>
      <c r="M466" s="27"/>
      <c r="N466" s="27"/>
      <c r="O466" s="27" t="n">
        <v>10.05</v>
      </c>
      <c r="P466" s="27"/>
      <c r="Q466" s="27" t="s">
        <v>39</v>
      </c>
      <c r="R466" s="27" t="s">
        <v>39</v>
      </c>
      <c r="S466" s="27" t="s">
        <v>39</v>
      </c>
      <c r="T466" s="27" t="s">
        <v>39</v>
      </c>
      <c r="U466" s="27" t="s">
        <v>39</v>
      </c>
      <c r="V466" s="27" t="n">
        <v>3.2</v>
      </c>
      <c r="W466" s="27" t="n">
        <f aca="false">I466</f>
        <v>41.95</v>
      </c>
      <c r="X466" s="26" t="s">
        <v>40</v>
      </c>
      <c r="Y466" s="26" t="n">
        <v>1</v>
      </c>
      <c r="Z466" s="26"/>
      <c r="AA466" s="27"/>
      <c r="AB466" s="27"/>
      <c r="AC466" s="28" t="n">
        <f aca="false">219861.69-AE466-AF466</f>
        <v>191826.93175</v>
      </c>
      <c r="AD466" s="28" t="n">
        <f aca="false">AC466/W466</f>
        <v>4572.75165077473</v>
      </c>
      <c r="AE466" s="28" t="n">
        <f aca="false">17360*Y466</f>
        <v>17360</v>
      </c>
      <c r="AF466" s="28" t="n">
        <f aca="false">((O466+P466)*0.25)*4248.66</f>
        <v>10674.75825</v>
      </c>
      <c r="AG466" s="22"/>
    </row>
    <row r="467" s="23" customFormat="true" ht="12.75" hidden="false" customHeight="false" outlineLevel="0" collapsed="false">
      <c r="A467" s="17" t="s">
        <v>1029</v>
      </c>
      <c r="B467" s="25" t="s">
        <v>691</v>
      </c>
      <c r="C467" s="24" t="s">
        <v>549</v>
      </c>
      <c r="D467" s="26" t="n">
        <v>2009</v>
      </c>
      <c r="E467" s="26" t="s">
        <v>1030</v>
      </c>
      <c r="F467" s="26" t="s">
        <v>153</v>
      </c>
      <c r="G467" s="26" t="s">
        <v>1031</v>
      </c>
      <c r="H467" s="26" t="s">
        <v>393</v>
      </c>
      <c r="I467" s="27" t="n">
        <v>37.44</v>
      </c>
      <c r="J467" s="27" t="n">
        <v>3.75</v>
      </c>
      <c r="K467" s="27"/>
      <c r="L467" s="27"/>
      <c r="M467" s="27"/>
      <c r="N467" s="27"/>
      <c r="O467" s="27"/>
      <c r="P467" s="27"/>
      <c r="Q467" s="27" t="s">
        <v>39</v>
      </c>
      <c r="R467" s="27" t="s">
        <v>39</v>
      </c>
      <c r="S467" s="27" t="s">
        <v>39</v>
      </c>
      <c r="T467" s="27" t="s">
        <v>39</v>
      </c>
      <c r="U467" s="27" t="s">
        <v>39</v>
      </c>
      <c r="V467" s="27" t="n">
        <v>5.92</v>
      </c>
      <c r="W467" s="27" t="n">
        <f aca="false">I467</f>
        <v>37.44</v>
      </c>
      <c r="X467" s="26" t="s">
        <v>40</v>
      </c>
      <c r="Y467" s="26" t="n">
        <v>1</v>
      </c>
      <c r="Z467" s="26"/>
      <c r="AA467" s="27"/>
      <c r="AB467" s="27"/>
      <c r="AC467" s="28" t="n">
        <f aca="false">172984-AE467</f>
        <v>171790</v>
      </c>
      <c r="AD467" s="28" t="n">
        <f aca="false">AC467/W467</f>
        <v>4588.40811965812</v>
      </c>
      <c r="AE467" s="28" t="n">
        <f aca="false">1194*Y467</f>
        <v>1194</v>
      </c>
      <c r="AF467" s="28" t="n">
        <v>0</v>
      </c>
      <c r="AG467" s="22"/>
    </row>
    <row r="468" s="23" customFormat="true" ht="12.75" hidden="false" customHeight="false" outlineLevel="0" collapsed="false">
      <c r="A468" s="24" t="s">
        <v>1032</v>
      </c>
      <c r="B468" s="25" t="s">
        <v>866</v>
      </c>
      <c r="C468" s="24" t="s">
        <v>867</v>
      </c>
      <c r="D468" s="26" t="n">
        <v>2009</v>
      </c>
      <c r="E468" s="26" t="s">
        <v>1033</v>
      </c>
      <c r="F468" s="26" t="s">
        <v>1034</v>
      </c>
      <c r="G468" s="26" t="s">
        <v>38</v>
      </c>
      <c r="H468" s="26" t="n">
        <v>2</v>
      </c>
      <c r="I468" s="27" t="n">
        <f aca="false">3.69+5.75+6.97+12.32+32.3</f>
        <v>61.03</v>
      </c>
      <c r="J468" s="27"/>
      <c r="K468" s="27" t="n">
        <v>8.36</v>
      </c>
      <c r="L468" s="27" t="n">
        <v>34.36</v>
      </c>
      <c r="M468" s="27"/>
      <c r="N468" s="27"/>
      <c r="O468" s="27"/>
      <c r="P468" s="27" t="n">
        <v>72.28</v>
      </c>
      <c r="Q468" s="27" t="s">
        <v>39</v>
      </c>
      <c r="R468" s="27" t="s">
        <v>39</v>
      </c>
      <c r="S468" s="27" t="s">
        <v>39</v>
      </c>
      <c r="T468" s="27" t="s">
        <v>39</v>
      </c>
      <c r="U468" s="27" t="s">
        <v>39</v>
      </c>
      <c r="V468" s="27" t="n">
        <v>3.5</v>
      </c>
      <c r="W468" s="27" t="n">
        <f aca="false">I468</f>
        <v>61.03</v>
      </c>
      <c r="X468" s="26" t="s">
        <v>40</v>
      </c>
      <c r="Y468" s="26" t="n">
        <v>2</v>
      </c>
      <c r="Z468" s="26"/>
      <c r="AA468" s="27" t="n">
        <f aca="false">13.29+13.27</f>
        <v>26.56</v>
      </c>
      <c r="AB468" s="27"/>
      <c r="AC468" s="28" t="n">
        <f aca="false">349948-AE468-AF468</f>
        <v>281936</v>
      </c>
      <c r="AD468" s="28" t="n">
        <f aca="false">AC468/W468</f>
        <v>4619.62969031624</v>
      </c>
      <c r="AE468" s="28" t="n">
        <f aca="false">1200*AA468</f>
        <v>31872</v>
      </c>
      <c r="AF468" s="28" t="n">
        <f aca="false">500*P468</f>
        <v>36140</v>
      </c>
      <c r="AG468" s="22"/>
    </row>
    <row r="469" s="23" customFormat="true" ht="12.75" hidden="false" customHeight="false" outlineLevel="0" collapsed="false">
      <c r="A469" s="24" t="s">
        <v>1035</v>
      </c>
      <c r="B469" s="25" t="s">
        <v>653</v>
      </c>
      <c r="C469" s="24" t="s">
        <v>35</v>
      </c>
      <c r="D469" s="26" t="n">
        <v>2010</v>
      </c>
      <c r="E469" s="26"/>
      <c r="F469" s="26" t="s">
        <v>1036</v>
      </c>
      <c r="G469" s="26" t="s">
        <v>49</v>
      </c>
      <c r="H469" s="26" t="n">
        <v>3</v>
      </c>
      <c r="I469" s="27" t="n">
        <v>101.02</v>
      </c>
      <c r="J469" s="27"/>
      <c r="K469" s="27"/>
      <c r="L469" s="27" t="n">
        <v>19.87</v>
      </c>
      <c r="M469" s="27"/>
      <c r="N469" s="27"/>
      <c r="O469" s="27"/>
      <c r="P469" s="27"/>
      <c r="Q469" s="27" t="s">
        <v>39</v>
      </c>
      <c r="R469" s="27" t="s">
        <v>54</v>
      </c>
      <c r="S469" s="27" t="s">
        <v>54</v>
      </c>
      <c r="T469" s="27" t="s">
        <v>54</v>
      </c>
      <c r="U469" s="27" t="s">
        <v>54</v>
      </c>
      <c r="V469" s="27" t="n">
        <v>8.92</v>
      </c>
      <c r="W469" s="27" t="n">
        <f aca="false">I469</f>
        <v>101.02</v>
      </c>
      <c r="X469" s="26" t="s">
        <v>40</v>
      </c>
      <c r="Y469" s="26" t="n">
        <v>3</v>
      </c>
      <c r="Z469" s="26"/>
      <c r="AA469" s="27"/>
      <c r="AB469" s="27"/>
      <c r="AC469" s="28" t="n">
        <v>467316</v>
      </c>
      <c r="AD469" s="28" t="n">
        <f aca="false">AC469/W469</f>
        <v>4625.97505444466</v>
      </c>
      <c r="AE469" s="28" t="n">
        <v>14000</v>
      </c>
      <c r="AF469" s="28" t="n">
        <v>0</v>
      </c>
      <c r="AG469" s="22"/>
    </row>
    <row r="470" s="23" customFormat="true" ht="12.75" hidden="false" customHeight="false" outlineLevel="0" collapsed="false">
      <c r="A470" s="17" t="s">
        <v>1037</v>
      </c>
      <c r="B470" s="25" t="s">
        <v>691</v>
      </c>
      <c r="C470" s="24" t="s">
        <v>549</v>
      </c>
      <c r="D470" s="26" t="n">
        <v>2009</v>
      </c>
      <c r="E470" s="26" t="s">
        <v>1030</v>
      </c>
      <c r="F470" s="26" t="s">
        <v>258</v>
      </c>
      <c r="G470" s="26" t="s">
        <v>1031</v>
      </c>
      <c r="H470" s="26" t="s">
        <v>393</v>
      </c>
      <c r="I470" s="27" t="n">
        <v>36.48</v>
      </c>
      <c r="J470" s="27" t="n">
        <v>3.75</v>
      </c>
      <c r="K470" s="27"/>
      <c r="L470" s="27"/>
      <c r="M470" s="27"/>
      <c r="N470" s="27"/>
      <c r="O470" s="27"/>
      <c r="P470" s="27"/>
      <c r="Q470" s="27" t="s">
        <v>39</v>
      </c>
      <c r="R470" s="27" t="s">
        <v>39</v>
      </c>
      <c r="S470" s="27" t="s">
        <v>39</v>
      </c>
      <c r="T470" s="27" t="s">
        <v>39</v>
      </c>
      <c r="U470" s="27" t="s">
        <v>39</v>
      </c>
      <c r="V470" s="27" t="n">
        <v>6.08</v>
      </c>
      <c r="W470" s="27" t="n">
        <f aca="false">I470</f>
        <v>36.48</v>
      </c>
      <c r="X470" s="26" t="s">
        <v>40</v>
      </c>
      <c r="Y470" s="26" t="n">
        <v>1</v>
      </c>
      <c r="Z470" s="26"/>
      <c r="AA470" s="27"/>
      <c r="AB470" s="27"/>
      <c r="AC470" s="28" t="n">
        <f aca="false">169963-AE470</f>
        <v>168769</v>
      </c>
      <c r="AD470" s="28" t="n">
        <f aca="false">AC470/W470</f>
        <v>4626.34320175439</v>
      </c>
      <c r="AE470" s="28" t="n">
        <f aca="false">1194*Y470</f>
        <v>1194</v>
      </c>
      <c r="AF470" s="28" t="n">
        <v>0</v>
      </c>
      <c r="AG470" s="22"/>
    </row>
    <row r="471" s="23" customFormat="true" ht="12.75" hidden="false" customHeight="false" outlineLevel="0" collapsed="false">
      <c r="A471" s="24" t="s">
        <v>1038</v>
      </c>
      <c r="B471" s="25" t="s">
        <v>866</v>
      </c>
      <c r="C471" s="24" t="s">
        <v>867</v>
      </c>
      <c r="D471" s="26" t="n">
        <v>2009</v>
      </c>
      <c r="E471" s="26" t="s">
        <v>932</v>
      </c>
      <c r="F471" s="26" t="s">
        <v>1039</v>
      </c>
      <c r="G471" s="26" t="s">
        <v>38</v>
      </c>
      <c r="H471" s="26" t="n">
        <v>3</v>
      </c>
      <c r="I471" s="27" t="n">
        <f aca="false">5.05+12.7+1.66+7.1+15.1+18.75+31.25</f>
        <v>91.61</v>
      </c>
      <c r="J471" s="27"/>
      <c r="K471" s="27" t="n">
        <v>33.66</v>
      </c>
      <c r="L471" s="27" t="n">
        <v>21.06</v>
      </c>
      <c r="M471" s="27"/>
      <c r="N471" s="27"/>
      <c r="O471" s="27"/>
      <c r="P471" s="27" t="n">
        <v>77.28</v>
      </c>
      <c r="Q471" s="27" t="s">
        <v>39</v>
      </c>
      <c r="R471" s="27" t="s">
        <v>39</v>
      </c>
      <c r="S471" s="27" t="s">
        <v>39</v>
      </c>
      <c r="T471" s="27" t="s">
        <v>54</v>
      </c>
      <c r="U471" s="27" t="s">
        <v>39</v>
      </c>
      <c r="V471" s="27" t="n">
        <v>6.79</v>
      </c>
      <c r="W471" s="27" t="n">
        <f aca="false">I471</f>
        <v>91.61</v>
      </c>
      <c r="X471" s="26" t="s">
        <v>40</v>
      </c>
      <c r="Y471" s="26" t="n">
        <v>2</v>
      </c>
      <c r="Z471" s="26"/>
      <c r="AA471" s="27" t="n">
        <f aca="false">14.79+15.27</f>
        <v>30.06</v>
      </c>
      <c r="AB471" s="27"/>
      <c r="AC471" s="28" t="n">
        <f aca="false">499428-AE471-AF471</f>
        <v>424716</v>
      </c>
      <c r="AD471" s="28" t="n">
        <f aca="false">AC471/W471</f>
        <v>4636.13142670014</v>
      </c>
      <c r="AE471" s="28" t="n">
        <f aca="false">1200*AA471</f>
        <v>36072</v>
      </c>
      <c r="AF471" s="28" t="n">
        <f aca="false">500*P471</f>
        <v>38640</v>
      </c>
      <c r="AG471" s="22"/>
    </row>
    <row r="472" s="23" customFormat="true" ht="12.75" hidden="false" customHeight="false" outlineLevel="0" collapsed="false">
      <c r="A472" s="24" t="s">
        <v>1040</v>
      </c>
      <c r="B472" s="25" t="s">
        <v>691</v>
      </c>
      <c r="C472" s="24" t="s">
        <v>549</v>
      </c>
      <c r="D472" s="26" t="n">
        <v>2009</v>
      </c>
      <c r="E472" s="26" t="s">
        <v>1030</v>
      </c>
      <c r="F472" s="26" t="s">
        <v>1041</v>
      </c>
      <c r="G472" s="26" t="s">
        <v>59</v>
      </c>
      <c r="H472" s="26" t="s">
        <v>393</v>
      </c>
      <c r="I472" s="27" t="n">
        <v>37.44</v>
      </c>
      <c r="J472" s="27" t="n">
        <v>3.75</v>
      </c>
      <c r="K472" s="27"/>
      <c r="L472" s="27"/>
      <c r="M472" s="27"/>
      <c r="N472" s="27"/>
      <c r="O472" s="27"/>
      <c r="P472" s="27"/>
      <c r="Q472" s="27" t="s">
        <v>39</v>
      </c>
      <c r="R472" s="27" t="s">
        <v>39</v>
      </c>
      <c r="S472" s="27" t="s">
        <v>39</v>
      </c>
      <c r="T472" s="27" t="s">
        <v>39</v>
      </c>
      <c r="U472" s="27" t="s">
        <v>39</v>
      </c>
      <c r="V472" s="27" t="n">
        <v>7.03</v>
      </c>
      <c r="W472" s="27" t="n">
        <f aca="false">I472</f>
        <v>37.44</v>
      </c>
      <c r="X472" s="26" t="s">
        <v>40</v>
      </c>
      <c r="Y472" s="26" t="n">
        <v>1</v>
      </c>
      <c r="Z472" s="26"/>
      <c r="AA472" s="27"/>
      <c r="AB472" s="27"/>
      <c r="AC472" s="28" t="n">
        <f aca="false">174839-AE472</f>
        <v>173645</v>
      </c>
      <c r="AD472" s="28" t="n">
        <f aca="false">AC472/W472</f>
        <v>4637.95405982906</v>
      </c>
      <c r="AE472" s="28" t="n">
        <f aca="false">1194*Y472</f>
        <v>1194</v>
      </c>
      <c r="AF472" s="28" t="n">
        <v>0</v>
      </c>
      <c r="AG472" s="22"/>
    </row>
    <row r="473" s="23" customFormat="true" ht="12.75" hidden="false" customHeight="false" outlineLevel="0" collapsed="false">
      <c r="A473" s="17" t="s">
        <v>1042</v>
      </c>
      <c r="B473" s="25" t="s">
        <v>691</v>
      </c>
      <c r="C473" s="24" t="s">
        <v>549</v>
      </c>
      <c r="D473" s="26" t="n">
        <v>2009</v>
      </c>
      <c r="E473" s="26" t="s">
        <v>1030</v>
      </c>
      <c r="F473" s="26" t="s">
        <v>1043</v>
      </c>
      <c r="G473" s="26" t="s">
        <v>59</v>
      </c>
      <c r="H473" s="26" t="s">
        <v>393</v>
      </c>
      <c r="I473" s="27" t="n">
        <v>36.48</v>
      </c>
      <c r="J473" s="27" t="n">
        <v>3.75</v>
      </c>
      <c r="K473" s="27"/>
      <c r="L473" s="27"/>
      <c r="M473" s="27"/>
      <c r="N473" s="27"/>
      <c r="O473" s="27"/>
      <c r="P473" s="27"/>
      <c r="Q473" s="27" t="s">
        <v>39</v>
      </c>
      <c r="R473" s="27" t="s">
        <v>39</v>
      </c>
      <c r="S473" s="27" t="s">
        <v>39</v>
      </c>
      <c r="T473" s="27" t="s">
        <v>39</v>
      </c>
      <c r="U473" s="27" t="s">
        <v>39</v>
      </c>
      <c r="V473" s="27" t="n">
        <v>7.03</v>
      </c>
      <c r="W473" s="27" t="n">
        <f aca="false">I473</f>
        <v>36.48</v>
      </c>
      <c r="X473" s="26" t="s">
        <v>40</v>
      </c>
      <c r="Y473" s="26" t="n">
        <v>1</v>
      </c>
      <c r="Z473" s="26"/>
      <c r="AA473" s="27"/>
      <c r="AB473" s="27"/>
      <c r="AC473" s="28" t="n">
        <f aca="false">171523-AE473</f>
        <v>170329</v>
      </c>
      <c r="AD473" s="28" t="n">
        <f aca="false">AC473/W473</f>
        <v>4669.10635964912</v>
      </c>
      <c r="AE473" s="28" t="n">
        <f aca="false">1194*Y473</f>
        <v>1194</v>
      </c>
      <c r="AF473" s="28" t="n">
        <v>0</v>
      </c>
      <c r="AG473" s="22"/>
    </row>
    <row r="474" s="23" customFormat="true" ht="12.75" hidden="false" customHeight="false" outlineLevel="0" collapsed="false">
      <c r="A474" s="24" t="s">
        <v>1044</v>
      </c>
      <c r="B474" s="25" t="s">
        <v>653</v>
      </c>
      <c r="C474" s="24" t="s">
        <v>35</v>
      </c>
      <c r="D474" s="26" t="n">
        <v>2010</v>
      </c>
      <c r="E474" s="26"/>
      <c r="F474" s="26" t="s">
        <v>1045</v>
      </c>
      <c r="G474" s="26" t="s">
        <v>38</v>
      </c>
      <c r="H474" s="26" t="n">
        <v>2</v>
      </c>
      <c r="I474" s="27" t="n">
        <f aca="false">66.15-8.13</f>
        <v>58.02</v>
      </c>
      <c r="J474" s="27" t="n">
        <v>8.13</v>
      </c>
      <c r="K474" s="27"/>
      <c r="L474" s="27"/>
      <c r="M474" s="27"/>
      <c r="N474" s="27"/>
      <c r="O474" s="27"/>
      <c r="P474" s="27"/>
      <c r="Q474" s="27" t="s">
        <v>39</v>
      </c>
      <c r="R474" s="27" t="s">
        <v>39</v>
      </c>
      <c r="S474" s="27" t="s">
        <v>39</v>
      </c>
      <c r="T474" s="27" t="s">
        <v>39</v>
      </c>
      <c r="U474" s="27" t="s">
        <v>39</v>
      </c>
      <c r="V474" s="27" t="n">
        <v>9.15</v>
      </c>
      <c r="W474" s="27" t="n">
        <f aca="false">I474</f>
        <v>58.02</v>
      </c>
      <c r="X474" s="26" t="s">
        <v>40</v>
      </c>
      <c r="Y474" s="26" t="n">
        <v>2</v>
      </c>
      <c r="Z474" s="26"/>
      <c r="AA474" s="27"/>
      <c r="AB474" s="27"/>
      <c r="AC474" s="28" t="n">
        <v>271080</v>
      </c>
      <c r="AD474" s="28" t="n">
        <f aca="false">AC474/W474</f>
        <v>4672.18200620476</v>
      </c>
      <c r="AE474" s="28" t="n">
        <v>14000</v>
      </c>
      <c r="AF474" s="28" t="n">
        <v>0</v>
      </c>
      <c r="AG474" s="22"/>
    </row>
    <row r="475" s="23" customFormat="true" ht="12.75" hidden="false" customHeight="false" outlineLevel="0" collapsed="false">
      <c r="A475" s="24" t="s">
        <v>1046</v>
      </c>
      <c r="B475" s="25" t="s">
        <v>866</v>
      </c>
      <c r="C475" s="24" t="s">
        <v>867</v>
      </c>
      <c r="D475" s="26" t="n">
        <v>2009</v>
      </c>
      <c r="E475" s="26" t="s">
        <v>868</v>
      </c>
      <c r="F475" s="26" t="s">
        <v>1047</v>
      </c>
      <c r="G475" s="26" t="s">
        <v>38</v>
      </c>
      <c r="H475" s="26" t="n">
        <v>3</v>
      </c>
      <c r="I475" s="27" t="n">
        <f aca="false">5.18+4.89+3.46+6.2+11.71+16.46+52.51</f>
        <v>100.41</v>
      </c>
      <c r="J475" s="27"/>
      <c r="K475" s="27" t="n">
        <v>13.26</v>
      </c>
      <c r="L475" s="27" t="n">
        <v>49.43</v>
      </c>
      <c r="M475" s="27"/>
      <c r="N475" s="27"/>
      <c r="O475" s="27"/>
      <c r="P475" s="27" t="n">
        <v>151.3</v>
      </c>
      <c r="Q475" s="27" t="s">
        <v>39</v>
      </c>
      <c r="R475" s="27" t="s">
        <v>39</v>
      </c>
      <c r="S475" s="27" t="s">
        <v>39</v>
      </c>
      <c r="T475" s="27" t="s">
        <v>54</v>
      </c>
      <c r="U475" s="27" t="s">
        <v>39</v>
      </c>
      <c r="V475" s="27" t="n">
        <v>9.28</v>
      </c>
      <c r="W475" s="27" t="n">
        <f aca="false">I475</f>
        <v>100.41</v>
      </c>
      <c r="X475" s="26" t="s">
        <v>40</v>
      </c>
      <c r="Y475" s="26" t="n">
        <v>2</v>
      </c>
      <c r="Z475" s="26"/>
      <c r="AA475" s="27" t="n">
        <f aca="false">13.3+13.3</f>
        <v>26.6</v>
      </c>
      <c r="AB475" s="27"/>
      <c r="AC475" s="28" t="n">
        <f aca="false">581518-AE475-AF475</f>
        <v>473948</v>
      </c>
      <c r="AD475" s="28" t="n">
        <f aca="false">AC475/W475</f>
        <v>4720.12747734289</v>
      </c>
      <c r="AE475" s="28" t="n">
        <f aca="false">1200*AA475</f>
        <v>31920</v>
      </c>
      <c r="AF475" s="28" t="n">
        <f aca="false">500*P475</f>
        <v>75650</v>
      </c>
      <c r="AG475" s="22"/>
    </row>
    <row r="476" s="48" customFormat="true" ht="12.75" hidden="false" customHeight="false" outlineLevel="0" collapsed="false">
      <c r="A476" s="17" t="s">
        <v>1048</v>
      </c>
      <c r="B476" s="25" t="s">
        <v>670</v>
      </c>
      <c r="C476" s="24" t="s">
        <v>671</v>
      </c>
      <c r="D476" s="26" t="n">
        <v>2009</v>
      </c>
      <c r="E476" s="26" t="s">
        <v>119</v>
      </c>
      <c r="F476" s="26" t="s">
        <v>1009</v>
      </c>
      <c r="G476" s="26" t="s">
        <v>62</v>
      </c>
      <c r="H476" s="26" t="n">
        <v>4</v>
      </c>
      <c r="I476" s="27" t="n">
        <v>101.03</v>
      </c>
      <c r="J476" s="27"/>
      <c r="K476" s="27"/>
      <c r="L476" s="27"/>
      <c r="M476" s="27" t="n">
        <v>33.23</v>
      </c>
      <c r="N476" s="27"/>
      <c r="O476" s="27"/>
      <c r="P476" s="27"/>
      <c r="Q476" s="27" t="s">
        <v>39</v>
      </c>
      <c r="R476" s="27" t="s">
        <v>39</v>
      </c>
      <c r="S476" s="27" t="s">
        <v>39</v>
      </c>
      <c r="T476" s="27" t="s">
        <v>54</v>
      </c>
      <c r="U476" s="27" t="s">
        <v>39</v>
      </c>
      <c r="V476" s="27" t="n">
        <v>4.6</v>
      </c>
      <c r="W476" s="27" t="n">
        <f aca="false">I476</f>
        <v>101.03</v>
      </c>
      <c r="X476" s="26" t="s">
        <v>40</v>
      </c>
      <c r="Y476" s="26"/>
      <c r="Z476" s="26"/>
      <c r="AA476" s="27"/>
      <c r="AB476" s="27"/>
      <c r="AC476" s="28" t="n">
        <f aca="false">494742-AE476</f>
        <v>477382</v>
      </c>
      <c r="AD476" s="28" t="n">
        <f aca="false">AC476/W476</f>
        <v>4725.15094526378</v>
      </c>
      <c r="AE476" s="28" t="n">
        <f aca="false">16000*1.085</f>
        <v>17360</v>
      </c>
      <c r="AF476" s="28" t="n">
        <v>0</v>
      </c>
      <c r="AG476" s="22"/>
    </row>
    <row r="477" s="23" customFormat="true" ht="12.75" hidden="false" customHeight="false" outlineLevel="0" collapsed="false">
      <c r="A477" s="24" t="s">
        <v>1049</v>
      </c>
      <c r="B477" s="25" t="s">
        <v>653</v>
      </c>
      <c r="C477" s="24" t="s">
        <v>35</v>
      </c>
      <c r="D477" s="26" t="n">
        <v>2010</v>
      </c>
      <c r="E477" s="26"/>
      <c r="F477" s="26" t="s">
        <v>1050</v>
      </c>
      <c r="G477" s="26" t="s">
        <v>62</v>
      </c>
      <c r="H477" s="26" t="n">
        <v>2</v>
      </c>
      <c r="I477" s="27" t="n">
        <v>74.03</v>
      </c>
      <c r="J477" s="27"/>
      <c r="K477" s="27"/>
      <c r="L477" s="27" t="n">
        <v>16.03</v>
      </c>
      <c r="M477" s="27"/>
      <c r="N477" s="27"/>
      <c r="O477" s="27"/>
      <c r="P477" s="27"/>
      <c r="Q477" s="27" t="s">
        <v>54</v>
      </c>
      <c r="R477" s="27" t="s">
        <v>54</v>
      </c>
      <c r="S477" s="27" t="s">
        <v>54</v>
      </c>
      <c r="T477" s="27" t="s">
        <v>54</v>
      </c>
      <c r="U477" s="27" t="s">
        <v>39</v>
      </c>
      <c r="V477" s="27" t="n">
        <v>7.45</v>
      </c>
      <c r="W477" s="27" t="n">
        <f aca="false">I477</f>
        <v>74.03</v>
      </c>
      <c r="X477" s="26" t="s">
        <v>40</v>
      </c>
      <c r="Y477" s="26" t="n">
        <v>2</v>
      </c>
      <c r="Z477" s="26"/>
      <c r="AA477" s="27"/>
      <c r="AB477" s="27"/>
      <c r="AC477" s="28" t="n">
        <v>351036</v>
      </c>
      <c r="AD477" s="28" t="n">
        <f aca="false">AC477/W477</f>
        <v>4741.80737538836</v>
      </c>
      <c r="AE477" s="28" t="n">
        <v>14000</v>
      </c>
      <c r="AF477" s="28" t="n">
        <v>0</v>
      </c>
      <c r="AG477" s="22"/>
    </row>
    <row r="478" s="23" customFormat="true" ht="12.75" hidden="false" customHeight="false" outlineLevel="0" collapsed="false">
      <c r="A478" s="24" t="s">
        <v>1051</v>
      </c>
      <c r="B478" s="25" t="s">
        <v>866</v>
      </c>
      <c r="C478" s="24" t="s">
        <v>867</v>
      </c>
      <c r="D478" s="26" t="n">
        <v>2009</v>
      </c>
      <c r="E478" s="26" t="s">
        <v>868</v>
      </c>
      <c r="F478" s="26" t="s">
        <v>1052</v>
      </c>
      <c r="G478" s="26" t="s">
        <v>38</v>
      </c>
      <c r="H478" s="26" t="n">
        <v>2</v>
      </c>
      <c r="I478" s="27" t="n">
        <f aca="false">5.17+4.42+6.76+12.42+31.19</f>
        <v>59.96</v>
      </c>
      <c r="J478" s="27"/>
      <c r="K478" s="27" t="n">
        <v>16.67</v>
      </c>
      <c r="L478" s="27" t="n">
        <v>26.23</v>
      </c>
      <c r="M478" s="27"/>
      <c r="N478" s="27"/>
      <c r="O478" s="27"/>
      <c r="P478" s="27" t="n">
        <v>72.1</v>
      </c>
      <c r="Q478" s="27" t="s">
        <v>39</v>
      </c>
      <c r="R478" s="27" t="s">
        <v>39</v>
      </c>
      <c r="S478" s="27" t="s">
        <v>39</v>
      </c>
      <c r="T478" s="27" t="s">
        <v>39</v>
      </c>
      <c r="U478" s="27" t="s">
        <v>39</v>
      </c>
      <c r="V478" s="27" t="n">
        <v>4.68</v>
      </c>
      <c r="W478" s="27" t="n">
        <f aca="false">I478</f>
        <v>59.96</v>
      </c>
      <c r="X478" s="26" t="s">
        <v>40</v>
      </c>
      <c r="Y478" s="26" t="n">
        <v>2</v>
      </c>
      <c r="Z478" s="26"/>
      <c r="AA478" s="27" t="n">
        <f aca="false">15.49+13.43</f>
        <v>28.92</v>
      </c>
      <c r="AB478" s="27"/>
      <c r="AC478" s="28" t="n">
        <f aca="false">355098-AE478-AF478</f>
        <v>284344</v>
      </c>
      <c r="AD478" s="28" t="n">
        <f aca="false">AC478/W478</f>
        <v>4742.2281521014</v>
      </c>
      <c r="AE478" s="28" t="n">
        <f aca="false">1200*AA478</f>
        <v>34704</v>
      </c>
      <c r="AF478" s="28" t="n">
        <f aca="false">500*P478</f>
        <v>36050</v>
      </c>
      <c r="AG478" s="22"/>
    </row>
    <row r="479" s="23" customFormat="true" ht="12.75" hidden="false" customHeight="false" outlineLevel="0" collapsed="false">
      <c r="A479" s="17" t="s">
        <v>1053</v>
      </c>
      <c r="B479" s="25" t="s">
        <v>866</v>
      </c>
      <c r="C479" s="24" t="s">
        <v>867</v>
      </c>
      <c r="D479" s="26" t="n">
        <v>2009</v>
      </c>
      <c r="E479" s="26" t="s">
        <v>932</v>
      </c>
      <c r="F479" s="26" t="s">
        <v>1054</v>
      </c>
      <c r="G479" s="26" t="s">
        <v>38</v>
      </c>
      <c r="H479" s="26" t="n">
        <v>2</v>
      </c>
      <c r="I479" s="27" t="n">
        <f aca="false">3.69+5.75+7+12.31+31.92</f>
        <v>60.67</v>
      </c>
      <c r="J479" s="27"/>
      <c r="K479" s="27" t="n">
        <v>8.36</v>
      </c>
      <c r="L479" s="27" t="n">
        <v>34.36</v>
      </c>
      <c r="M479" s="27"/>
      <c r="N479" s="27"/>
      <c r="O479" s="27"/>
      <c r="P479" s="27" t="n">
        <v>72.28</v>
      </c>
      <c r="Q479" s="27" t="s">
        <v>39</v>
      </c>
      <c r="R479" s="27" t="s">
        <v>39</v>
      </c>
      <c r="S479" s="27" t="s">
        <v>39</v>
      </c>
      <c r="T479" s="27" t="s">
        <v>39</v>
      </c>
      <c r="U479" s="27" t="s">
        <v>39</v>
      </c>
      <c r="V479" s="27" t="n">
        <v>3.5</v>
      </c>
      <c r="W479" s="27" t="n">
        <f aca="false">I479</f>
        <v>60.67</v>
      </c>
      <c r="X479" s="26" t="s">
        <v>40</v>
      </c>
      <c r="Y479" s="26" t="n">
        <v>2</v>
      </c>
      <c r="Z479" s="26"/>
      <c r="AA479" s="27" t="n">
        <f aca="false">13.29+13.27</f>
        <v>26.56</v>
      </c>
      <c r="AB479" s="27"/>
      <c r="AC479" s="28" t="n">
        <f aca="false">355855-AE479-AF479</f>
        <v>287843</v>
      </c>
      <c r="AD479" s="28" t="n">
        <f aca="false">AC479/W479</f>
        <v>4744.40415361793</v>
      </c>
      <c r="AE479" s="28" t="n">
        <f aca="false">1200*AA479</f>
        <v>31872</v>
      </c>
      <c r="AF479" s="28" t="n">
        <f aca="false">500*P479</f>
        <v>36140</v>
      </c>
      <c r="AG479" s="22"/>
    </row>
    <row r="480" s="23" customFormat="true" ht="12.75" hidden="false" customHeight="false" outlineLevel="0" collapsed="false">
      <c r="A480" s="24" t="s">
        <v>1055</v>
      </c>
      <c r="B480" s="25" t="s">
        <v>866</v>
      </c>
      <c r="C480" s="24" t="s">
        <v>867</v>
      </c>
      <c r="D480" s="26" t="n">
        <v>2009</v>
      </c>
      <c r="E480" s="26" t="s">
        <v>903</v>
      </c>
      <c r="F480" s="26" t="s">
        <v>1056</v>
      </c>
      <c r="G480" s="26" t="s">
        <v>38</v>
      </c>
      <c r="H480" s="26" t="n">
        <v>2</v>
      </c>
      <c r="I480" s="27" t="n">
        <f aca="false">5.58+3.99+6.82+12.29+32.06</f>
        <v>60.74</v>
      </c>
      <c r="J480" s="27"/>
      <c r="K480" s="27" t="n">
        <v>8.36</v>
      </c>
      <c r="L480" s="27" t="n">
        <v>25.06</v>
      </c>
      <c r="M480" s="27"/>
      <c r="N480" s="27"/>
      <c r="O480" s="27"/>
      <c r="P480" s="27" t="n">
        <v>43.6</v>
      </c>
      <c r="Q480" s="27" t="s">
        <v>39</v>
      </c>
      <c r="R480" s="27" t="s">
        <v>39</v>
      </c>
      <c r="S480" s="27" t="s">
        <v>39</v>
      </c>
      <c r="T480" s="27" t="s">
        <v>39</v>
      </c>
      <c r="U480" s="27" t="s">
        <v>39</v>
      </c>
      <c r="V480" s="27" t="n">
        <v>8.64</v>
      </c>
      <c r="W480" s="27" t="n">
        <f aca="false">I480</f>
        <v>60.74</v>
      </c>
      <c r="X480" s="26" t="s">
        <v>40</v>
      </c>
      <c r="Y480" s="26" t="n">
        <v>2</v>
      </c>
      <c r="Z480" s="26"/>
      <c r="AA480" s="27" t="n">
        <f aca="false">14.4+14.02</f>
        <v>28.42</v>
      </c>
      <c r="AB480" s="27"/>
      <c r="AC480" s="28" t="n">
        <f aca="false">344391-AE480-AF480</f>
        <v>288487</v>
      </c>
      <c r="AD480" s="28" t="n">
        <f aca="false">AC480/W480</f>
        <v>4749.53901876852</v>
      </c>
      <c r="AE480" s="28" t="n">
        <f aca="false">1200*AA480</f>
        <v>34104</v>
      </c>
      <c r="AF480" s="28" t="n">
        <f aca="false">500*P480</f>
        <v>21800</v>
      </c>
      <c r="AG480" s="22"/>
    </row>
    <row r="481" s="23" customFormat="true" ht="12.75" hidden="false" customHeight="false" outlineLevel="0" collapsed="false">
      <c r="A481" s="24" t="s">
        <v>1057</v>
      </c>
      <c r="B481" s="25" t="s">
        <v>866</v>
      </c>
      <c r="C481" s="24" t="s">
        <v>867</v>
      </c>
      <c r="D481" s="26" t="n">
        <v>2009</v>
      </c>
      <c r="E481" s="26" t="s">
        <v>932</v>
      </c>
      <c r="F481" s="26" t="s">
        <v>1058</v>
      </c>
      <c r="G481" s="26" t="s">
        <v>38</v>
      </c>
      <c r="H481" s="26" t="n">
        <v>2</v>
      </c>
      <c r="I481" s="27" t="n">
        <f aca="false">3.89+4.67+9.46+21.44</f>
        <v>39.46</v>
      </c>
      <c r="J481" s="27"/>
      <c r="K481" s="27" t="n">
        <v>7.14</v>
      </c>
      <c r="L481" s="27" t="n">
        <v>12.3</v>
      </c>
      <c r="M481" s="27"/>
      <c r="N481" s="27"/>
      <c r="O481" s="27"/>
      <c r="P481" s="27" t="n">
        <v>9.56</v>
      </c>
      <c r="Q481" s="27" t="s">
        <v>39</v>
      </c>
      <c r="R481" s="27" t="s">
        <v>39</v>
      </c>
      <c r="S481" s="27" t="s">
        <v>39</v>
      </c>
      <c r="T481" s="27" t="s">
        <v>39</v>
      </c>
      <c r="U481" s="27" t="s">
        <v>39</v>
      </c>
      <c r="V481" s="27" t="n">
        <v>3.99</v>
      </c>
      <c r="W481" s="27" t="n">
        <f aca="false">I481</f>
        <v>39.46</v>
      </c>
      <c r="X481" s="26" t="s">
        <v>40</v>
      </c>
      <c r="Y481" s="26" t="n">
        <v>2</v>
      </c>
      <c r="Z481" s="26"/>
      <c r="AA481" s="27" t="n">
        <f aca="false">13.53+13.52</f>
        <v>27.05</v>
      </c>
      <c r="AB481" s="27"/>
      <c r="AC481" s="28" t="n">
        <f aca="false">225214-AE481-AF481</f>
        <v>187974</v>
      </c>
      <c r="AD481" s="28" t="n">
        <f aca="false">AC481/W481</f>
        <v>4763.659401926</v>
      </c>
      <c r="AE481" s="28" t="n">
        <f aca="false">1200*AA481</f>
        <v>32460</v>
      </c>
      <c r="AF481" s="28" t="n">
        <f aca="false">500*P481</f>
        <v>4780</v>
      </c>
      <c r="AG481" s="22"/>
    </row>
    <row r="482" s="23" customFormat="true" ht="12.75" hidden="false" customHeight="false" outlineLevel="0" collapsed="false">
      <c r="A482" s="17" t="s">
        <v>1059</v>
      </c>
      <c r="B482" s="25" t="s">
        <v>866</v>
      </c>
      <c r="C482" s="24" t="s">
        <v>867</v>
      </c>
      <c r="D482" s="26" t="n">
        <v>2009</v>
      </c>
      <c r="E482" s="26" t="s">
        <v>959</v>
      </c>
      <c r="F482" s="26" t="s">
        <v>1060</v>
      </c>
      <c r="G482" s="26" t="s">
        <v>38</v>
      </c>
      <c r="H482" s="26" t="n">
        <v>2</v>
      </c>
      <c r="I482" s="27" t="n">
        <f aca="false">5.58+3.99+6.86+12.36+32.14</f>
        <v>60.93</v>
      </c>
      <c r="J482" s="27"/>
      <c r="K482" s="27" t="n">
        <v>8.36</v>
      </c>
      <c r="L482" s="27" t="n">
        <v>34.36</v>
      </c>
      <c r="M482" s="27"/>
      <c r="N482" s="27"/>
      <c r="O482" s="27"/>
      <c r="P482" s="27" t="n">
        <v>98.3</v>
      </c>
      <c r="Q482" s="27" t="s">
        <v>39</v>
      </c>
      <c r="R482" s="27" t="s">
        <v>39</v>
      </c>
      <c r="S482" s="27" t="s">
        <v>39</v>
      </c>
      <c r="T482" s="27" t="s">
        <v>39</v>
      </c>
      <c r="U482" s="27" t="s">
        <v>39</v>
      </c>
      <c r="V482" s="27" t="n">
        <v>4.9</v>
      </c>
      <c r="W482" s="27" t="n">
        <f aca="false">I482</f>
        <v>60.93</v>
      </c>
      <c r="X482" s="26" t="s">
        <v>40</v>
      </c>
      <c r="Y482" s="26" t="n">
        <v>2</v>
      </c>
      <c r="Z482" s="26"/>
      <c r="AA482" s="27" t="n">
        <f aca="false">14.05+14.05</f>
        <v>28.1</v>
      </c>
      <c r="AB482" s="27"/>
      <c r="AC482" s="28" t="n">
        <f aca="false">373312-AE482-AF482</f>
        <v>290442</v>
      </c>
      <c r="AD482" s="28" t="n">
        <f aca="false">AC482/W482</f>
        <v>4766.81437715411</v>
      </c>
      <c r="AE482" s="28" t="n">
        <f aca="false">1200*AA482</f>
        <v>33720</v>
      </c>
      <c r="AF482" s="28" t="n">
        <f aca="false">500*P482</f>
        <v>49150</v>
      </c>
      <c r="AG482" s="22"/>
    </row>
    <row r="483" s="36" customFormat="true" ht="12.75" hidden="false" customHeight="false" outlineLevel="0" collapsed="false">
      <c r="A483" s="24" t="s">
        <v>1061</v>
      </c>
      <c r="B483" s="25" t="s">
        <v>548</v>
      </c>
      <c r="C483" s="24" t="s">
        <v>549</v>
      </c>
      <c r="D483" s="26" t="n">
        <v>2010</v>
      </c>
      <c r="E483" s="26" t="s">
        <v>119</v>
      </c>
      <c r="F483" s="26" t="s">
        <v>1062</v>
      </c>
      <c r="G483" s="26" t="s">
        <v>49</v>
      </c>
      <c r="H483" s="26" t="s">
        <v>440</v>
      </c>
      <c r="I483" s="27" t="n">
        <f aca="false">149.2</f>
        <v>149.2</v>
      </c>
      <c r="J483" s="27"/>
      <c r="K483" s="27"/>
      <c r="L483" s="37" t="n">
        <f aca="false">112.25+44.16+12.12</f>
        <v>168.53</v>
      </c>
      <c r="M483" s="27"/>
      <c r="N483" s="27"/>
      <c r="O483" s="27"/>
      <c r="P483" s="27"/>
      <c r="Q483" s="27" t="s">
        <v>39</v>
      </c>
      <c r="R483" s="27" t="s">
        <v>54</v>
      </c>
      <c r="S483" s="27" t="s">
        <v>54</v>
      </c>
      <c r="T483" s="27" t="s">
        <v>54</v>
      </c>
      <c r="U483" s="27" t="s">
        <v>54</v>
      </c>
      <c r="V483" s="27" t="n">
        <v>6.02</v>
      </c>
      <c r="W483" s="27" t="n">
        <f aca="false">I483</f>
        <v>149.2</v>
      </c>
      <c r="X483" s="26" t="s">
        <v>40</v>
      </c>
      <c r="Y483" s="26" t="n">
        <v>2</v>
      </c>
      <c r="Z483" s="26"/>
      <c r="AA483" s="27"/>
      <c r="AB483" s="27"/>
      <c r="AC483" s="28" t="n">
        <f aca="false">741857-AE483</f>
        <v>711857</v>
      </c>
      <c r="AD483" s="28" t="n">
        <f aca="false">AC483/W483</f>
        <v>4771.15951742627</v>
      </c>
      <c r="AE483" s="28" t="n">
        <f aca="false">15000*Y483</f>
        <v>30000</v>
      </c>
      <c r="AF483" s="28" t="n">
        <v>0</v>
      </c>
      <c r="AG483" s="35"/>
    </row>
    <row r="484" s="48" customFormat="true" ht="12.75" hidden="false" customHeight="false" outlineLevel="0" collapsed="false">
      <c r="A484" s="24" t="s">
        <v>1063</v>
      </c>
      <c r="B484" s="25" t="s">
        <v>670</v>
      </c>
      <c r="C484" s="24" t="s">
        <v>671</v>
      </c>
      <c r="D484" s="26" t="n">
        <v>2009</v>
      </c>
      <c r="E484" s="26" t="s">
        <v>119</v>
      </c>
      <c r="F484" s="26" t="s">
        <v>1007</v>
      </c>
      <c r="G484" s="26" t="s">
        <v>62</v>
      </c>
      <c r="H484" s="26" t="n">
        <v>2.5</v>
      </c>
      <c r="I484" s="27" t="n">
        <v>80.29</v>
      </c>
      <c r="J484" s="27"/>
      <c r="K484" s="27" t="n">
        <v>33.23</v>
      </c>
      <c r="L484" s="27"/>
      <c r="M484" s="27"/>
      <c r="N484" s="27"/>
      <c r="O484" s="27"/>
      <c r="P484" s="27"/>
      <c r="Q484" s="27" t="s">
        <v>39</v>
      </c>
      <c r="R484" s="27" t="s">
        <v>39</v>
      </c>
      <c r="S484" s="27" t="s">
        <v>39</v>
      </c>
      <c r="T484" s="27" t="s">
        <v>39</v>
      </c>
      <c r="U484" s="27" t="s">
        <v>39</v>
      </c>
      <c r="V484" s="27" t="n">
        <v>3.55</v>
      </c>
      <c r="W484" s="27" t="n">
        <f aca="false">I484</f>
        <v>80.29</v>
      </c>
      <c r="X484" s="26" t="s">
        <v>40</v>
      </c>
      <c r="Y484" s="26"/>
      <c r="Z484" s="26"/>
      <c r="AA484" s="27"/>
      <c r="AB484" s="27"/>
      <c r="AC484" s="28" t="n">
        <f aca="false">401870-AE484</f>
        <v>384510</v>
      </c>
      <c r="AD484" s="28" t="n">
        <f aca="false">AC484/W484</f>
        <v>4789.01482127289</v>
      </c>
      <c r="AE484" s="28" t="n">
        <f aca="false">16000*1.085</f>
        <v>17360</v>
      </c>
      <c r="AF484" s="28" t="n">
        <v>0</v>
      </c>
      <c r="AG484" s="22"/>
    </row>
    <row r="485" s="23" customFormat="true" ht="12.75" hidden="false" customHeight="false" outlineLevel="0" collapsed="false">
      <c r="A485" s="17" t="s">
        <v>1064</v>
      </c>
      <c r="B485" s="25" t="s">
        <v>746</v>
      </c>
      <c r="C485" s="24" t="s">
        <v>549</v>
      </c>
      <c r="D485" s="26" t="n">
        <v>2009</v>
      </c>
      <c r="E485" s="26" t="s">
        <v>36</v>
      </c>
      <c r="F485" s="26" t="s">
        <v>1065</v>
      </c>
      <c r="G485" s="26" t="s">
        <v>1066</v>
      </c>
      <c r="H485" s="26" t="s">
        <v>172</v>
      </c>
      <c r="I485" s="27" t="n">
        <f aca="false">146.45+6.35</f>
        <v>152.8</v>
      </c>
      <c r="J485" s="27"/>
      <c r="K485" s="27"/>
      <c r="L485" s="27" t="n">
        <v>61.05</v>
      </c>
      <c r="M485" s="27"/>
      <c r="N485" s="27"/>
      <c r="O485" s="27"/>
      <c r="P485" s="27"/>
      <c r="Q485" s="27" t="s">
        <v>39</v>
      </c>
      <c r="R485" s="27" t="s">
        <v>54</v>
      </c>
      <c r="S485" s="27" t="s">
        <v>39</v>
      </c>
      <c r="T485" s="27" t="s">
        <v>54</v>
      </c>
      <c r="U485" s="27" t="s">
        <v>54</v>
      </c>
      <c r="V485" s="27" t="n">
        <v>7.4</v>
      </c>
      <c r="W485" s="27" t="n">
        <f aca="false">I485</f>
        <v>152.8</v>
      </c>
      <c r="X485" s="26" t="s">
        <v>40</v>
      </c>
      <c r="Y485" s="26" t="n">
        <v>2</v>
      </c>
      <c r="Z485" s="26"/>
      <c r="AA485" s="27"/>
      <c r="AB485" s="27"/>
      <c r="AC485" s="28" t="n">
        <f aca="false">766535.75-AE485</f>
        <v>731815.75</v>
      </c>
      <c r="AD485" s="28" t="n">
        <f aca="false">AC485/W485</f>
        <v>4789.37009162304</v>
      </c>
      <c r="AE485" s="28" t="n">
        <f aca="false">17360*Y485</f>
        <v>34720</v>
      </c>
      <c r="AF485" s="28" t="n">
        <v>0</v>
      </c>
      <c r="AG485" s="22"/>
    </row>
    <row r="486" s="23" customFormat="true" ht="12.75" hidden="false" customHeight="false" outlineLevel="0" collapsed="false">
      <c r="A486" s="24" t="s">
        <v>1067</v>
      </c>
      <c r="B486" s="25" t="s">
        <v>746</v>
      </c>
      <c r="C486" s="24" t="s">
        <v>549</v>
      </c>
      <c r="D486" s="26" t="n">
        <v>2009</v>
      </c>
      <c r="E486" s="26" t="s">
        <v>36</v>
      </c>
      <c r="F486" s="26" t="s">
        <v>1068</v>
      </c>
      <c r="G486" s="26" t="s">
        <v>1066</v>
      </c>
      <c r="H486" s="26" t="s">
        <v>172</v>
      </c>
      <c r="I486" s="27" t="n">
        <f aca="false">149.55+3.25</f>
        <v>152.8</v>
      </c>
      <c r="J486" s="27"/>
      <c r="K486" s="27"/>
      <c r="L486" s="27" t="n">
        <v>61.05</v>
      </c>
      <c r="M486" s="27"/>
      <c r="N486" s="27"/>
      <c r="O486" s="27"/>
      <c r="P486" s="27"/>
      <c r="Q486" s="27" t="s">
        <v>39</v>
      </c>
      <c r="R486" s="27" t="s">
        <v>54</v>
      </c>
      <c r="S486" s="27" t="s">
        <v>39</v>
      </c>
      <c r="T486" s="27" t="s">
        <v>54</v>
      </c>
      <c r="U486" s="27" t="s">
        <v>54</v>
      </c>
      <c r="V486" s="27" t="n">
        <v>7.6</v>
      </c>
      <c r="W486" s="27" t="n">
        <f aca="false">I486</f>
        <v>152.8</v>
      </c>
      <c r="X486" s="26" t="s">
        <v>40</v>
      </c>
      <c r="Y486" s="26" t="n">
        <v>2</v>
      </c>
      <c r="Z486" s="26"/>
      <c r="AA486" s="27"/>
      <c r="AB486" s="27"/>
      <c r="AC486" s="28" t="n">
        <f aca="false">766576.98-AE486</f>
        <v>731856.98</v>
      </c>
      <c r="AD486" s="28" t="n">
        <f aca="false">AC486/W486</f>
        <v>4789.63992146597</v>
      </c>
      <c r="AE486" s="28" t="n">
        <f aca="false">17360*Y486</f>
        <v>34720</v>
      </c>
      <c r="AF486" s="28" t="n">
        <v>0</v>
      </c>
      <c r="AG486" s="22"/>
    </row>
    <row r="487" s="23" customFormat="true" ht="12.75" hidden="false" customHeight="false" outlineLevel="0" collapsed="false">
      <c r="A487" s="24" t="s">
        <v>1069</v>
      </c>
      <c r="B487" s="25" t="s">
        <v>691</v>
      </c>
      <c r="C487" s="24" t="s">
        <v>549</v>
      </c>
      <c r="D487" s="26" t="n">
        <v>2009</v>
      </c>
      <c r="E487" s="26" t="s">
        <v>1030</v>
      </c>
      <c r="F487" s="26" t="s">
        <v>120</v>
      </c>
      <c r="G487" s="26" t="s">
        <v>1031</v>
      </c>
      <c r="H487" s="26" t="n">
        <v>2</v>
      </c>
      <c r="I487" s="27" t="n">
        <v>66.85</v>
      </c>
      <c r="J487" s="27" t="n">
        <v>7.57</v>
      </c>
      <c r="K487" s="27"/>
      <c r="L487" s="27"/>
      <c r="M487" s="27"/>
      <c r="N487" s="27"/>
      <c r="O487" s="27"/>
      <c r="P487" s="27"/>
      <c r="Q487" s="27" t="s">
        <v>39</v>
      </c>
      <c r="R487" s="27" t="s">
        <v>39</v>
      </c>
      <c r="S487" s="27" t="s">
        <v>39</v>
      </c>
      <c r="T487" s="27" t="s">
        <v>39</v>
      </c>
      <c r="U487" s="27" t="s">
        <v>39</v>
      </c>
      <c r="V487" s="27" t="n">
        <v>6.04</v>
      </c>
      <c r="W487" s="27" t="n">
        <f aca="false">I487</f>
        <v>66.85</v>
      </c>
      <c r="X487" s="26" t="s">
        <v>40</v>
      </c>
      <c r="Y487" s="26" t="n">
        <v>2</v>
      </c>
      <c r="Z487" s="26"/>
      <c r="AA487" s="27"/>
      <c r="AB487" s="27"/>
      <c r="AC487" s="28" t="n">
        <f aca="false">323006-AE487</f>
        <v>320618</v>
      </c>
      <c r="AD487" s="28" t="n">
        <f aca="false">AC487/W487</f>
        <v>4796.08077786088</v>
      </c>
      <c r="AE487" s="28" t="n">
        <f aca="false">1194*Y487</f>
        <v>2388</v>
      </c>
      <c r="AF487" s="28" t="n">
        <v>0</v>
      </c>
      <c r="AG487" s="22"/>
    </row>
    <row r="488" s="23" customFormat="true" ht="12.75" hidden="false" customHeight="false" outlineLevel="0" collapsed="false">
      <c r="A488" s="17" t="s">
        <v>1070</v>
      </c>
      <c r="B488" s="25" t="s">
        <v>691</v>
      </c>
      <c r="C488" s="24" t="s">
        <v>549</v>
      </c>
      <c r="D488" s="26" t="n">
        <v>2009</v>
      </c>
      <c r="E488" s="26" t="s">
        <v>1030</v>
      </c>
      <c r="F488" s="26" t="s">
        <v>1071</v>
      </c>
      <c r="G488" s="26" t="s">
        <v>1031</v>
      </c>
      <c r="H488" s="26" t="n">
        <v>2</v>
      </c>
      <c r="I488" s="27" t="n">
        <v>50.81</v>
      </c>
      <c r="J488" s="27" t="n">
        <v>7.6</v>
      </c>
      <c r="K488" s="27"/>
      <c r="L488" s="27"/>
      <c r="M488" s="27"/>
      <c r="N488" s="27"/>
      <c r="O488" s="27"/>
      <c r="P488" s="27"/>
      <c r="Q488" s="27" t="s">
        <v>39</v>
      </c>
      <c r="R488" s="27" t="s">
        <v>39</v>
      </c>
      <c r="S488" s="27" t="s">
        <v>39</v>
      </c>
      <c r="T488" s="27" t="s">
        <v>39</v>
      </c>
      <c r="U488" s="27" t="s">
        <v>39</v>
      </c>
      <c r="V488" s="27" t="n">
        <v>5.92</v>
      </c>
      <c r="W488" s="27" t="n">
        <f aca="false">I488</f>
        <v>50.81</v>
      </c>
      <c r="X488" s="26" t="s">
        <v>40</v>
      </c>
      <c r="Y488" s="26" t="n">
        <v>1</v>
      </c>
      <c r="Z488" s="26"/>
      <c r="AA488" s="27"/>
      <c r="AB488" s="27"/>
      <c r="AC488" s="28" t="n">
        <f aca="false">245305-AE488</f>
        <v>244111</v>
      </c>
      <c r="AD488" s="28" t="n">
        <f aca="false">AC488/W488</f>
        <v>4804.38889982287</v>
      </c>
      <c r="AE488" s="28" t="n">
        <f aca="false">1194*Y488</f>
        <v>1194</v>
      </c>
      <c r="AF488" s="28" t="n">
        <v>0</v>
      </c>
      <c r="AG488" s="22"/>
    </row>
    <row r="489" s="23" customFormat="true" ht="12.75" hidden="false" customHeight="false" outlineLevel="0" collapsed="false">
      <c r="A489" s="24" t="s">
        <v>1072</v>
      </c>
      <c r="B489" s="25" t="s">
        <v>866</v>
      </c>
      <c r="C489" s="24" t="s">
        <v>867</v>
      </c>
      <c r="D489" s="26" t="n">
        <v>2009</v>
      </c>
      <c r="E489" s="26" t="s">
        <v>959</v>
      </c>
      <c r="F489" s="26" t="s">
        <v>1073</v>
      </c>
      <c r="G489" s="26" t="s">
        <v>38</v>
      </c>
      <c r="H489" s="26" t="n">
        <v>2</v>
      </c>
      <c r="I489" s="27" t="n">
        <f aca="false">5.23+3.99+6.79+12.62+32.11</f>
        <v>60.74</v>
      </c>
      <c r="J489" s="27"/>
      <c r="K489" s="27" t="n">
        <v>8.36</v>
      </c>
      <c r="L489" s="27" t="n">
        <v>34.36</v>
      </c>
      <c r="M489" s="27"/>
      <c r="N489" s="27"/>
      <c r="O489" s="27"/>
      <c r="P489" s="27" t="n">
        <v>70.3</v>
      </c>
      <c r="Q489" s="27" t="s">
        <v>39</v>
      </c>
      <c r="R489" s="27" t="s">
        <v>39</v>
      </c>
      <c r="S489" s="27" t="s">
        <v>39</v>
      </c>
      <c r="T489" s="27" t="s">
        <v>39</v>
      </c>
      <c r="U489" s="27" t="s">
        <v>39</v>
      </c>
      <c r="V489" s="27" t="n">
        <v>5.25</v>
      </c>
      <c r="W489" s="27" t="n">
        <f aca="false">I489</f>
        <v>60.74</v>
      </c>
      <c r="X489" s="26" t="s">
        <v>40</v>
      </c>
      <c r="Y489" s="26" t="n">
        <v>2</v>
      </c>
      <c r="Z489" s="26"/>
      <c r="AA489" s="27" t="n">
        <f aca="false">14.16+14.16</f>
        <v>28.32</v>
      </c>
      <c r="AB489" s="27"/>
      <c r="AC489" s="28" t="n">
        <f aca="false">363338-AE489-AF489</f>
        <v>294204</v>
      </c>
      <c r="AD489" s="28" t="n">
        <f aca="false">AC489/W489</f>
        <v>4843.66150806717</v>
      </c>
      <c r="AE489" s="28" t="n">
        <f aca="false">1200*AA489</f>
        <v>33984</v>
      </c>
      <c r="AF489" s="28" t="n">
        <f aca="false">500*P489</f>
        <v>35150</v>
      </c>
      <c r="AG489" s="22"/>
    </row>
    <row r="490" s="23" customFormat="true" ht="12.75" hidden="false" customHeight="false" outlineLevel="0" collapsed="false">
      <c r="A490" s="24" t="s">
        <v>1074</v>
      </c>
      <c r="B490" s="25" t="s">
        <v>866</v>
      </c>
      <c r="C490" s="24" t="s">
        <v>867</v>
      </c>
      <c r="D490" s="26" t="n">
        <v>2009</v>
      </c>
      <c r="E490" s="26" t="s">
        <v>903</v>
      </c>
      <c r="F490" s="26" t="s">
        <v>1075</v>
      </c>
      <c r="G490" s="26" t="s">
        <v>38</v>
      </c>
      <c r="H490" s="26" t="n">
        <v>2</v>
      </c>
      <c r="I490" s="27" t="n">
        <f aca="false">3.48+4.96+8.67+22.23</f>
        <v>39.34</v>
      </c>
      <c r="J490" s="27"/>
      <c r="K490" s="27" t="n">
        <v>7.14</v>
      </c>
      <c r="L490" s="27" t="n">
        <v>21.18</v>
      </c>
      <c r="M490" s="27"/>
      <c r="N490" s="27"/>
      <c r="O490" s="27"/>
      <c r="P490" s="27" t="n">
        <v>30</v>
      </c>
      <c r="Q490" s="27" t="s">
        <v>39</v>
      </c>
      <c r="R490" s="27" t="s">
        <v>39</v>
      </c>
      <c r="S490" s="27" t="s">
        <v>39</v>
      </c>
      <c r="T490" s="27" t="s">
        <v>39</v>
      </c>
      <c r="U490" s="27" t="s">
        <v>39</v>
      </c>
      <c r="V490" s="27" t="n">
        <v>3.92</v>
      </c>
      <c r="W490" s="27" t="n">
        <f aca="false">I490</f>
        <v>39.34</v>
      </c>
      <c r="X490" s="26" t="s">
        <v>40</v>
      </c>
      <c r="Y490" s="26" t="n">
        <v>1</v>
      </c>
      <c r="Z490" s="26"/>
      <c r="AA490" s="27" t="n">
        <v>13.94</v>
      </c>
      <c r="AB490" s="27"/>
      <c r="AC490" s="28" t="n">
        <f aca="false">223234-AE490-AF490</f>
        <v>191506</v>
      </c>
      <c r="AD490" s="28" t="n">
        <f aca="false">AC490/W490</f>
        <v>4867.97153024911</v>
      </c>
      <c r="AE490" s="28" t="n">
        <f aca="false">1200*AA490</f>
        <v>16728</v>
      </c>
      <c r="AF490" s="28" t="n">
        <f aca="false">500*P490</f>
        <v>15000</v>
      </c>
      <c r="AG490" s="22"/>
    </row>
    <row r="491" s="23" customFormat="true" ht="12.75" hidden="false" customHeight="false" outlineLevel="0" collapsed="false">
      <c r="A491" s="17" t="s">
        <v>1076</v>
      </c>
      <c r="B491" s="25" t="s">
        <v>866</v>
      </c>
      <c r="C491" s="24" t="s">
        <v>867</v>
      </c>
      <c r="D491" s="26" t="n">
        <v>2009</v>
      </c>
      <c r="E491" s="26" t="s">
        <v>959</v>
      </c>
      <c r="F491" s="26" t="s">
        <v>1077</v>
      </c>
      <c r="G491" s="26" t="s">
        <v>38</v>
      </c>
      <c r="H491" s="26" t="n">
        <v>2</v>
      </c>
      <c r="I491" s="27" t="n">
        <f aca="false">3.89+4.55+8.92+22.06</f>
        <v>39.42</v>
      </c>
      <c r="J491" s="27"/>
      <c r="K491" s="27"/>
      <c r="L491" s="27" t="n">
        <v>19.44</v>
      </c>
      <c r="M491" s="27"/>
      <c r="N491" s="27"/>
      <c r="O491" s="27"/>
      <c r="P491" s="27" t="n">
        <v>9.78</v>
      </c>
      <c r="Q491" s="27" t="s">
        <v>39</v>
      </c>
      <c r="R491" s="27" t="s">
        <v>39</v>
      </c>
      <c r="S491" s="27" t="s">
        <v>39</v>
      </c>
      <c r="T491" s="27" t="s">
        <v>39</v>
      </c>
      <c r="U491" s="27" t="s">
        <v>39</v>
      </c>
      <c r="V491" s="27" t="n">
        <v>3.92</v>
      </c>
      <c r="W491" s="27" t="n">
        <f aca="false">I491</f>
        <v>39.42</v>
      </c>
      <c r="X491" s="26" t="s">
        <v>40</v>
      </c>
      <c r="Y491" s="26" t="n">
        <v>1</v>
      </c>
      <c r="Z491" s="26"/>
      <c r="AA491" s="27" t="n">
        <v>14.15</v>
      </c>
      <c r="AB491" s="27"/>
      <c r="AC491" s="28" t="n">
        <f aca="false">214185-AE491-AF491</f>
        <v>192315</v>
      </c>
      <c r="AD491" s="28" t="n">
        <f aca="false">AC491/W491</f>
        <v>4878.61491628615</v>
      </c>
      <c r="AE491" s="28" t="n">
        <f aca="false">1200*AA491</f>
        <v>16980</v>
      </c>
      <c r="AF491" s="28" t="n">
        <f aca="false">500*P491</f>
        <v>4890</v>
      </c>
      <c r="AG491" s="22"/>
    </row>
    <row r="492" s="23" customFormat="true" ht="12.75" hidden="false" customHeight="false" outlineLevel="0" collapsed="false">
      <c r="A492" s="24" t="s">
        <v>1078</v>
      </c>
      <c r="B492" s="25" t="s">
        <v>866</v>
      </c>
      <c r="C492" s="24" t="s">
        <v>867</v>
      </c>
      <c r="D492" s="26" t="n">
        <v>2009</v>
      </c>
      <c r="E492" s="26" t="s">
        <v>903</v>
      </c>
      <c r="F492" s="26" t="s">
        <v>1079</v>
      </c>
      <c r="G492" s="26" t="s">
        <v>38</v>
      </c>
      <c r="H492" s="26" t="n">
        <v>2</v>
      </c>
      <c r="I492" s="27" t="n">
        <f aca="false">5.23+3.99+6.81+12.56+32.18</f>
        <v>60.77</v>
      </c>
      <c r="J492" s="27"/>
      <c r="K492" s="27" t="n">
        <v>8.36</v>
      </c>
      <c r="L492" s="27" t="n">
        <v>34.36</v>
      </c>
      <c r="M492" s="27"/>
      <c r="N492" s="27"/>
      <c r="O492" s="27"/>
      <c r="P492" s="27" t="n">
        <v>89</v>
      </c>
      <c r="Q492" s="27" t="s">
        <v>39</v>
      </c>
      <c r="R492" s="27" t="s">
        <v>39</v>
      </c>
      <c r="S492" s="27" t="s">
        <v>39</v>
      </c>
      <c r="T492" s="27" t="s">
        <v>39</v>
      </c>
      <c r="U492" s="27" t="s">
        <v>39</v>
      </c>
      <c r="V492" s="27" t="n">
        <v>8.64</v>
      </c>
      <c r="W492" s="27" t="n">
        <f aca="false">I492</f>
        <v>60.77</v>
      </c>
      <c r="X492" s="26" t="s">
        <v>40</v>
      </c>
      <c r="Y492" s="26" t="n">
        <v>2</v>
      </c>
      <c r="Z492" s="26"/>
      <c r="AA492" s="27" t="n">
        <f aca="false">13.8+14.55</f>
        <v>28.35</v>
      </c>
      <c r="AB492" s="27"/>
      <c r="AC492" s="28" t="n">
        <f aca="false">375119-AE492-AF492</f>
        <v>296599</v>
      </c>
      <c r="AD492" s="28" t="n">
        <f aca="false">AC492/W492</f>
        <v>4880.68125719928</v>
      </c>
      <c r="AE492" s="28" t="n">
        <f aca="false">1200*AA492</f>
        <v>34020</v>
      </c>
      <c r="AF492" s="28" t="n">
        <f aca="false">500*P492</f>
        <v>44500</v>
      </c>
      <c r="AG492" s="22"/>
    </row>
    <row r="493" s="23" customFormat="true" ht="12.75" hidden="false" customHeight="false" outlineLevel="0" collapsed="false">
      <c r="A493" s="24" t="s">
        <v>1080</v>
      </c>
      <c r="B493" s="25" t="s">
        <v>746</v>
      </c>
      <c r="C493" s="24" t="s">
        <v>549</v>
      </c>
      <c r="D493" s="26" t="n">
        <v>2009</v>
      </c>
      <c r="E493" s="26" t="s">
        <v>36</v>
      </c>
      <c r="F493" s="26" t="s">
        <v>1081</v>
      </c>
      <c r="G493" s="26" t="s">
        <v>1066</v>
      </c>
      <c r="H493" s="26" t="s">
        <v>172</v>
      </c>
      <c r="I493" s="27" t="n">
        <f aca="false">119.25+7</f>
        <v>126.25</v>
      </c>
      <c r="J493" s="27"/>
      <c r="K493" s="27" t="n">
        <v>4.95</v>
      </c>
      <c r="L493" s="37" t="n">
        <f aca="false">15.05+9.4+5.4</f>
        <v>29.85</v>
      </c>
      <c r="M493" s="27"/>
      <c r="N493" s="27"/>
      <c r="O493" s="27"/>
      <c r="P493" s="27"/>
      <c r="Q493" s="27" t="s">
        <v>54</v>
      </c>
      <c r="R493" s="27" t="s">
        <v>54</v>
      </c>
      <c r="S493" s="27" t="s">
        <v>39</v>
      </c>
      <c r="T493" s="27" t="s">
        <v>54</v>
      </c>
      <c r="U493" s="27" t="s">
        <v>54</v>
      </c>
      <c r="V493" s="27" t="n">
        <v>6.4</v>
      </c>
      <c r="W493" s="27" t="n">
        <f aca="false">I493</f>
        <v>126.25</v>
      </c>
      <c r="X493" s="26" t="s">
        <v>40</v>
      </c>
      <c r="Y493" s="26" t="n">
        <v>2</v>
      </c>
      <c r="Z493" s="26"/>
      <c r="AA493" s="27"/>
      <c r="AB493" s="27"/>
      <c r="AC493" s="28" t="n">
        <f aca="false">651308.21-AE493</f>
        <v>616588.21</v>
      </c>
      <c r="AD493" s="28" t="n">
        <f aca="false">AC493/W493</f>
        <v>4883.86700990099</v>
      </c>
      <c r="AE493" s="28" t="n">
        <f aca="false">17360*Y493</f>
        <v>34720</v>
      </c>
      <c r="AF493" s="28" t="n">
        <v>0</v>
      </c>
      <c r="AG493" s="22"/>
    </row>
    <row r="494" s="23" customFormat="true" ht="12.75" hidden="false" customHeight="false" outlineLevel="0" collapsed="false">
      <c r="A494" s="17" t="s">
        <v>1082</v>
      </c>
      <c r="B494" s="25" t="s">
        <v>746</v>
      </c>
      <c r="C494" s="24" t="s">
        <v>549</v>
      </c>
      <c r="D494" s="26" t="n">
        <v>2009</v>
      </c>
      <c r="E494" s="26" t="s">
        <v>36</v>
      </c>
      <c r="F494" s="26" t="s">
        <v>1083</v>
      </c>
      <c r="G494" s="26" t="s">
        <v>1066</v>
      </c>
      <c r="H494" s="26" t="s">
        <v>172</v>
      </c>
      <c r="I494" s="27" t="n">
        <f aca="false">119.25+7.2</f>
        <v>126.45</v>
      </c>
      <c r="J494" s="27"/>
      <c r="K494" s="27" t="n">
        <v>4.95</v>
      </c>
      <c r="L494" s="37" t="n">
        <f aca="false">15.05+9.4</f>
        <v>24.45</v>
      </c>
      <c r="M494" s="27" t="n">
        <v>5.4</v>
      </c>
      <c r="N494" s="27"/>
      <c r="O494" s="27"/>
      <c r="P494" s="27"/>
      <c r="Q494" s="27" t="s">
        <v>54</v>
      </c>
      <c r="R494" s="27" t="s">
        <v>54</v>
      </c>
      <c r="S494" s="27" t="s">
        <v>39</v>
      </c>
      <c r="T494" s="27" t="s">
        <v>54</v>
      </c>
      <c r="U494" s="27" t="s">
        <v>54</v>
      </c>
      <c r="V494" s="27" t="n">
        <v>7.05</v>
      </c>
      <c r="W494" s="27" t="n">
        <f aca="false">I494</f>
        <v>126.45</v>
      </c>
      <c r="X494" s="26" t="s">
        <v>40</v>
      </c>
      <c r="Y494" s="26" t="n">
        <v>2</v>
      </c>
      <c r="Z494" s="26"/>
      <c r="AA494" s="27"/>
      <c r="AB494" s="27"/>
      <c r="AC494" s="28" t="n">
        <f aca="false">653400.16-AE494</f>
        <v>618680.16</v>
      </c>
      <c r="AD494" s="28" t="n">
        <f aca="false">AC494/W494</f>
        <v>4892.68612099644</v>
      </c>
      <c r="AE494" s="28" t="n">
        <f aca="false">17360*Y494</f>
        <v>34720</v>
      </c>
      <c r="AF494" s="28" t="n">
        <v>0</v>
      </c>
      <c r="AG494" s="22"/>
    </row>
    <row r="495" s="23" customFormat="true" ht="12.75" hidden="false" customHeight="false" outlineLevel="0" collapsed="false">
      <c r="A495" s="24" t="s">
        <v>1084</v>
      </c>
      <c r="B495" s="25" t="s">
        <v>746</v>
      </c>
      <c r="C495" s="24" t="s">
        <v>549</v>
      </c>
      <c r="D495" s="26" t="n">
        <v>2009</v>
      </c>
      <c r="E495" s="26" t="s">
        <v>51</v>
      </c>
      <c r="F495" s="26" t="s">
        <v>1085</v>
      </c>
      <c r="G495" s="26" t="s">
        <v>46</v>
      </c>
      <c r="H495" s="26" t="n">
        <v>2</v>
      </c>
      <c r="I495" s="27" t="n">
        <v>57.7</v>
      </c>
      <c r="J495" s="27"/>
      <c r="K495" s="27" t="n">
        <v>6.85</v>
      </c>
      <c r="L495" s="37" t="n">
        <f aca="false">9.8+4.85</f>
        <v>14.65</v>
      </c>
      <c r="M495" s="27"/>
      <c r="N495" s="27"/>
      <c r="O495" s="27"/>
      <c r="P495" s="27"/>
      <c r="Q495" s="27" t="s">
        <v>39</v>
      </c>
      <c r="R495" s="27" t="s">
        <v>39</v>
      </c>
      <c r="S495" s="27" t="s">
        <v>39</v>
      </c>
      <c r="T495" s="27" t="s">
        <v>39</v>
      </c>
      <c r="U495" s="27" t="s">
        <v>39</v>
      </c>
      <c r="V495" s="27" t="n">
        <v>4.8</v>
      </c>
      <c r="W495" s="27" t="n">
        <f aca="false">I495</f>
        <v>57.7</v>
      </c>
      <c r="X495" s="26" t="s">
        <v>40</v>
      </c>
      <c r="Y495" s="26" t="n">
        <v>2</v>
      </c>
      <c r="Z495" s="26"/>
      <c r="AA495" s="27"/>
      <c r="AB495" s="27"/>
      <c r="AC495" s="28" t="n">
        <f aca="false">317794.67-AE495</f>
        <v>283074.67</v>
      </c>
      <c r="AD495" s="28" t="n">
        <f aca="false">AC495/W495</f>
        <v>4905.97348353553</v>
      </c>
      <c r="AE495" s="28" t="n">
        <f aca="false">17360*Y495</f>
        <v>34720</v>
      </c>
      <c r="AF495" s="28" t="n">
        <v>0</v>
      </c>
      <c r="AG495" s="22"/>
    </row>
    <row r="496" s="23" customFormat="true" ht="12.75" hidden="false" customHeight="false" outlineLevel="0" collapsed="false">
      <c r="A496" s="24" t="s">
        <v>1086</v>
      </c>
      <c r="B496" s="25" t="s">
        <v>653</v>
      </c>
      <c r="C496" s="24" t="s">
        <v>35</v>
      </c>
      <c r="D496" s="26" t="n">
        <v>2010</v>
      </c>
      <c r="E496" s="26"/>
      <c r="F496" s="26" t="s">
        <v>1087</v>
      </c>
      <c r="G496" s="26" t="s">
        <v>59</v>
      </c>
      <c r="H496" s="26" t="n">
        <v>4</v>
      </c>
      <c r="I496" s="27" t="n">
        <f aca="false">93.1-7.82</f>
        <v>85.28</v>
      </c>
      <c r="J496" s="27" t="n">
        <v>7.82</v>
      </c>
      <c r="K496" s="27"/>
      <c r="L496" s="27"/>
      <c r="M496" s="27"/>
      <c r="N496" s="27"/>
      <c r="O496" s="27"/>
      <c r="P496" s="27"/>
      <c r="Q496" s="27" t="s">
        <v>39</v>
      </c>
      <c r="R496" s="27" t="s">
        <v>54</v>
      </c>
      <c r="S496" s="27" t="s">
        <v>39</v>
      </c>
      <c r="T496" s="27" t="s">
        <v>54</v>
      </c>
      <c r="U496" s="27" t="s">
        <v>54</v>
      </c>
      <c r="V496" s="27" t="n">
        <v>23.41</v>
      </c>
      <c r="W496" s="27" t="n">
        <f aca="false">I496</f>
        <v>85.28</v>
      </c>
      <c r="X496" s="26" t="s">
        <v>40</v>
      </c>
      <c r="Y496" s="26" t="n">
        <v>2</v>
      </c>
      <c r="Z496" s="26"/>
      <c r="AA496" s="27"/>
      <c r="AB496" s="27"/>
      <c r="AC496" s="28" t="n">
        <v>419436</v>
      </c>
      <c r="AD496" s="28" t="n">
        <f aca="false">AC496/W496</f>
        <v>4918.33958724203</v>
      </c>
      <c r="AE496" s="28" t="n">
        <v>14000</v>
      </c>
      <c r="AF496" s="28" t="n">
        <v>0</v>
      </c>
      <c r="AG496" s="22"/>
    </row>
    <row r="497" s="23" customFormat="true" ht="12.75" hidden="false" customHeight="false" outlineLevel="0" collapsed="false">
      <c r="A497" s="17" t="s">
        <v>1088</v>
      </c>
      <c r="B497" s="25" t="s">
        <v>866</v>
      </c>
      <c r="C497" s="24" t="s">
        <v>867</v>
      </c>
      <c r="D497" s="26" t="n">
        <v>2009</v>
      </c>
      <c r="E497" s="26" t="s">
        <v>884</v>
      </c>
      <c r="F497" s="26" t="s">
        <v>1089</v>
      </c>
      <c r="G497" s="26" t="s">
        <v>38</v>
      </c>
      <c r="H497" s="26" t="n">
        <v>3</v>
      </c>
      <c r="I497" s="27" t="n">
        <f aca="false">5.05+12+1.66+7.07+15.07+18.66+31.16</f>
        <v>90.67</v>
      </c>
      <c r="J497" s="27"/>
      <c r="K497" s="27" t="n">
        <v>13.58</v>
      </c>
      <c r="L497" s="27" t="n">
        <v>41.14</v>
      </c>
      <c r="M497" s="27"/>
      <c r="N497" s="27"/>
      <c r="O497" s="27"/>
      <c r="P497" s="27" t="n">
        <v>77.28</v>
      </c>
      <c r="Q497" s="27" t="s">
        <v>39</v>
      </c>
      <c r="R497" s="27" t="s">
        <v>39</v>
      </c>
      <c r="S497" s="27" t="s">
        <v>39</v>
      </c>
      <c r="T497" s="27" t="s">
        <v>54</v>
      </c>
      <c r="U497" s="27" t="s">
        <v>39</v>
      </c>
      <c r="V497" s="27" t="n">
        <v>6.79</v>
      </c>
      <c r="W497" s="27" t="n">
        <f aca="false">I497</f>
        <v>90.67</v>
      </c>
      <c r="X497" s="26" t="s">
        <v>40</v>
      </c>
      <c r="Y497" s="26" t="n">
        <v>2</v>
      </c>
      <c r="Z497" s="26"/>
      <c r="AA497" s="27" t="n">
        <f aca="false">14.79+15.27</f>
        <v>30.06</v>
      </c>
      <c r="AB497" s="27"/>
      <c r="AC497" s="28" t="n">
        <f aca="false">520781-AE497-AF497</f>
        <v>446069</v>
      </c>
      <c r="AD497" s="28" t="n">
        <f aca="false">AC497/W497</f>
        <v>4919.69780522775</v>
      </c>
      <c r="AE497" s="28" t="n">
        <f aca="false">1200*AA497</f>
        <v>36072</v>
      </c>
      <c r="AF497" s="28" t="n">
        <f aca="false">500*P497</f>
        <v>38640</v>
      </c>
      <c r="AG497" s="22"/>
    </row>
    <row r="498" s="23" customFormat="true" ht="12.75" hidden="false" customHeight="false" outlineLevel="0" collapsed="false">
      <c r="A498" s="24" t="s">
        <v>1090</v>
      </c>
      <c r="B498" s="25" t="s">
        <v>746</v>
      </c>
      <c r="C498" s="24" t="s">
        <v>549</v>
      </c>
      <c r="D498" s="26" t="n">
        <v>2009</v>
      </c>
      <c r="E498" s="26" t="s">
        <v>36</v>
      </c>
      <c r="F498" s="26" t="s">
        <v>1091</v>
      </c>
      <c r="G498" s="26" t="s">
        <v>62</v>
      </c>
      <c r="H498" s="26" t="n">
        <v>2.5</v>
      </c>
      <c r="I498" s="27" t="n">
        <v>75.7</v>
      </c>
      <c r="J498" s="27"/>
      <c r="K498" s="27"/>
      <c r="L498" s="27"/>
      <c r="M498" s="37" t="n">
        <f aca="false">9+9.2</f>
        <v>18.2</v>
      </c>
      <c r="N498" s="27"/>
      <c r="O498" s="27"/>
      <c r="P498" s="27"/>
      <c r="Q498" s="27" t="s">
        <v>54</v>
      </c>
      <c r="R498" s="27" t="s">
        <v>39</v>
      </c>
      <c r="S498" s="27" t="s">
        <v>39</v>
      </c>
      <c r="T498" s="27" t="s">
        <v>54</v>
      </c>
      <c r="U498" s="27" t="s">
        <v>39</v>
      </c>
      <c r="V498" s="27" t="n">
        <v>3.5</v>
      </c>
      <c r="W498" s="27" t="n">
        <f aca="false">I498</f>
        <v>75.7</v>
      </c>
      <c r="X498" s="26" t="s">
        <v>40</v>
      </c>
      <c r="Y498" s="26" t="n">
        <v>2</v>
      </c>
      <c r="Z498" s="26"/>
      <c r="AA498" s="27"/>
      <c r="AB498" s="27"/>
      <c r="AC498" s="28" t="n">
        <f aca="false">408444.32-AE498</f>
        <v>373724.32</v>
      </c>
      <c r="AD498" s="28" t="n">
        <f aca="false">AC498/W498</f>
        <v>4936.91307793923</v>
      </c>
      <c r="AE498" s="28" t="n">
        <f aca="false">17360*Y498</f>
        <v>34720</v>
      </c>
      <c r="AF498" s="28" t="n">
        <v>0</v>
      </c>
      <c r="AG498" s="22"/>
    </row>
    <row r="499" s="23" customFormat="true" ht="12.75" hidden="false" customHeight="false" outlineLevel="0" collapsed="false">
      <c r="A499" s="24" t="s">
        <v>1092</v>
      </c>
      <c r="B499" s="25" t="s">
        <v>746</v>
      </c>
      <c r="C499" s="24" t="s">
        <v>549</v>
      </c>
      <c r="D499" s="26" t="n">
        <v>2009</v>
      </c>
      <c r="E499" s="26" t="s">
        <v>51</v>
      </c>
      <c r="F499" s="26" t="s">
        <v>1093</v>
      </c>
      <c r="G499" s="26" t="s">
        <v>62</v>
      </c>
      <c r="H499" s="26" t="n">
        <v>2.5</v>
      </c>
      <c r="I499" s="27" t="n">
        <v>59.5</v>
      </c>
      <c r="J499" s="27"/>
      <c r="K499" s="27"/>
      <c r="L499" s="27"/>
      <c r="M499" s="37" t="n">
        <f aca="false">5.75+11.35</f>
        <v>17.1</v>
      </c>
      <c r="N499" s="27"/>
      <c r="O499" s="27"/>
      <c r="P499" s="27"/>
      <c r="Q499" s="27" t="s">
        <v>39</v>
      </c>
      <c r="R499" s="27" t="s">
        <v>39</v>
      </c>
      <c r="S499" s="27" t="s">
        <v>39</v>
      </c>
      <c r="T499" s="27" t="s">
        <v>39</v>
      </c>
      <c r="U499" s="27" t="s">
        <v>39</v>
      </c>
      <c r="V499" s="27" t="n">
        <v>4.8</v>
      </c>
      <c r="W499" s="27" t="n">
        <f aca="false">I499</f>
        <v>59.5</v>
      </c>
      <c r="X499" s="26" t="s">
        <v>40</v>
      </c>
      <c r="Y499" s="26" t="n">
        <v>2</v>
      </c>
      <c r="Z499" s="26"/>
      <c r="AA499" s="27"/>
      <c r="AB499" s="27"/>
      <c r="AC499" s="28" t="n">
        <f aca="false">328578.15-AE499</f>
        <v>293858.15</v>
      </c>
      <c r="AD499" s="28" t="n">
        <f aca="false">AC499/W499</f>
        <v>4938.79243697479</v>
      </c>
      <c r="AE499" s="28" t="n">
        <f aca="false">17360*Y499</f>
        <v>34720</v>
      </c>
      <c r="AF499" s="28" t="n">
        <v>0</v>
      </c>
      <c r="AG499" s="22"/>
    </row>
    <row r="500" s="23" customFormat="true" ht="12.75" hidden="false" customHeight="false" outlineLevel="0" collapsed="false">
      <c r="A500" s="17" t="s">
        <v>1094</v>
      </c>
      <c r="B500" s="25" t="s">
        <v>866</v>
      </c>
      <c r="C500" s="24" t="s">
        <v>867</v>
      </c>
      <c r="D500" s="26" t="n">
        <v>2009</v>
      </c>
      <c r="E500" s="26" t="s">
        <v>1015</v>
      </c>
      <c r="F500" s="26" t="s">
        <v>1095</v>
      </c>
      <c r="G500" s="26" t="s">
        <v>38</v>
      </c>
      <c r="H500" s="26" t="n">
        <v>2</v>
      </c>
      <c r="I500" s="27" t="n">
        <f aca="false">3.48+4.89+8.71+22.37</f>
        <v>39.45</v>
      </c>
      <c r="J500" s="27"/>
      <c r="K500" s="27" t="n">
        <v>7.14</v>
      </c>
      <c r="L500" s="27" t="n">
        <v>21.18</v>
      </c>
      <c r="M500" s="27"/>
      <c r="N500" s="27"/>
      <c r="O500" s="27"/>
      <c r="P500" s="27" t="n">
        <v>111.68</v>
      </c>
      <c r="Q500" s="27" t="s">
        <v>39</v>
      </c>
      <c r="R500" s="27" t="s">
        <v>39</v>
      </c>
      <c r="S500" s="27" t="s">
        <v>39</v>
      </c>
      <c r="T500" s="27" t="s">
        <v>39</v>
      </c>
      <c r="U500" s="27" t="s">
        <v>39</v>
      </c>
      <c r="V500" s="27" t="n">
        <v>4.95</v>
      </c>
      <c r="W500" s="27" t="n">
        <f aca="false">I500</f>
        <v>39.45</v>
      </c>
      <c r="X500" s="26" t="s">
        <v>40</v>
      </c>
      <c r="Y500" s="26" t="n">
        <v>1</v>
      </c>
      <c r="Z500" s="26"/>
      <c r="AA500" s="27" t="n">
        <v>12.82</v>
      </c>
      <c r="AB500" s="27"/>
      <c r="AC500" s="28" t="n">
        <f aca="false">266923-AE500-AF500</f>
        <v>195699</v>
      </c>
      <c r="AD500" s="28" t="n">
        <f aca="false">AC500/W500</f>
        <v>4960.68441064639</v>
      </c>
      <c r="AE500" s="28" t="n">
        <f aca="false">1200*AA500</f>
        <v>15384</v>
      </c>
      <c r="AF500" s="28" t="n">
        <f aca="false">500*P500</f>
        <v>55840</v>
      </c>
      <c r="AG500" s="22"/>
    </row>
    <row r="501" s="23" customFormat="true" ht="12.75" hidden="false" customHeight="false" outlineLevel="0" collapsed="false">
      <c r="A501" s="24" t="s">
        <v>1096</v>
      </c>
      <c r="B501" s="25" t="s">
        <v>746</v>
      </c>
      <c r="C501" s="24" t="s">
        <v>549</v>
      </c>
      <c r="D501" s="26" t="n">
        <v>2009</v>
      </c>
      <c r="E501" s="26" t="s">
        <v>36</v>
      </c>
      <c r="F501" s="26" t="s">
        <v>1097</v>
      </c>
      <c r="G501" s="26" t="s">
        <v>59</v>
      </c>
      <c r="H501" s="26" t="n">
        <v>2.5</v>
      </c>
      <c r="I501" s="27" t="n">
        <v>75.7</v>
      </c>
      <c r="J501" s="27"/>
      <c r="K501" s="27"/>
      <c r="L501" s="27"/>
      <c r="M501" s="37" t="n">
        <f aca="false">9+9.2</f>
        <v>18.2</v>
      </c>
      <c r="N501" s="27"/>
      <c r="O501" s="27"/>
      <c r="P501" s="27"/>
      <c r="Q501" s="27" t="s">
        <v>54</v>
      </c>
      <c r="R501" s="27" t="s">
        <v>39</v>
      </c>
      <c r="S501" s="27" t="s">
        <v>39</v>
      </c>
      <c r="T501" s="27" t="s">
        <v>54</v>
      </c>
      <c r="U501" s="27" t="s">
        <v>39</v>
      </c>
      <c r="V501" s="27" t="n">
        <v>5.4</v>
      </c>
      <c r="W501" s="27" t="n">
        <f aca="false">I501</f>
        <v>75.7</v>
      </c>
      <c r="X501" s="26" t="s">
        <v>40</v>
      </c>
      <c r="Y501" s="26" t="n">
        <v>2</v>
      </c>
      <c r="Z501" s="26"/>
      <c r="AA501" s="27"/>
      <c r="AB501" s="27"/>
      <c r="AC501" s="28" t="n">
        <f aca="false">410687.69-AE501</f>
        <v>375967.69</v>
      </c>
      <c r="AD501" s="28" t="n">
        <f aca="false">AC501/W501</f>
        <v>4966.54808454425</v>
      </c>
      <c r="AE501" s="28" t="n">
        <f aca="false">17360*Y501</f>
        <v>34720</v>
      </c>
      <c r="AF501" s="28" t="n">
        <v>0</v>
      </c>
      <c r="AG501" s="22"/>
    </row>
    <row r="502" s="23" customFormat="true" ht="12.75" hidden="false" customHeight="false" outlineLevel="0" collapsed="false">
      <c r="A502" s="24" t="s">
        <v>1098</v>
      </c>
      <c r="B502" s="25" t="s">
        <v>746</v>
      </c>
      <c r="C502" s="24" t="s">
        <v>549</v>
      </c>
      <c r="D502" s="26" t="n">
        <v>2009</v>
      </c>
      <c r="E502" s="26" t="s">
        <v>36</v>
      </c>
      <c r="F502" s="26" t="s">
        <v>1099</v>
      </c>
      <c r="G502" s="26" t="s">
        <v>59</v>
      </c>
      <c r="H502" s="26" t="n">
        <v>2.5</v>
      </c>
      <c r="I502" s="27" t="n">
        <v>67.65</v>
      </c>
      <c r="J502" s="27"/>
      <c r="K502" s="27"/>
      <c r="L502" s="27"/>
      <c r="M502" s="27" t="n">
        <v>18.35</v>
      </c>
      <c r="N502" s="27"/>
      <c r="O502" s="27"/>
      <c r="P502" s="27"/>
      <c r="Q502" s="27" t="s">
        <v>39</v>
      </c>
      <c r="R502" s="27" t="s">
        <v>39</v>
      </c>
      <c r="S502" s="27" t="s">
        <v>39</v>
      </c>
      <c r="T502" s="27" t="s">
        <v>54</v>
      </c>
      <c r="U502" s="27" t="s">
        <v>39</v>
      </c>
      <c r="V502" s="27" t="n">
        <v>4.05</v>
      </c>
      <c r="W502" s="27" t="n">
        <f aca="false">I502</f>
        <v>67.65</v>
      </c>
      <c r="X502" s="26" t="s">
        <v>40</v>
      </c>
      <c r="Y502" s="26" t="n">
        <v>2</v>
      </c>
      <c r="Z502" s="26"/>
      <c r="AA502" s="27"/>
      <c r="AB502" s="27"/>
      <c r="AC502" s="28" t="n">
        <f aca="false">371453.82-AE502</f>
        <v>336733.82</v>
      </c>
      <c r="AD502" s="28" t="n">
        <f aca="false">AC502/W502</f>
        <v>4977.58787878788</v>
      </c>
      <c r="AE502" s="28" t="n">
        <f aca="false">17360*Y502</f>
        <v>34720</v>
      </c>
      <c r="AF502" s="28" t="n">
        <v>0</v>
      </c>
      <c r="AG502" s="22"/>
    </row>
    <row r="503" s="23" customFormat="true" ht="12.75" hidden="false" customHeight="false" outlineLevel="0" collapsed="false">
      <c r="A503" s="17" t="s">
        <v>1100</v>
      </c>
      <c r="B503" s="25" t="s">
        <v>691</v>
      </c>
      <c r="C503" s="24" t="s">
        <v>549</v>
      </c>
      <c r="D503" s="26" t="n">
        <v>2009</v>
      </c>
      <c r="E503" s="26" t="s">
        <v>1030</v>
      </c>
      <c r="F503" s="26" t="s">
        <v>1101</v>
      </c>
      <c r="G503" s="26" t="s">
        <v>1031</v>
      </c>
      <c r="H503" s="26" t="n">
        <v>3.5</v>
      </c>
      <c r="I503" s="27" t="n">
        <v>114.64</v>
      </c>
      <c r="J503" s="27" t="n">
        <v>7.48</v>
      </c>
      <c r="K503" s="27"/>
      <c r="L503" s="27"/>
      <c r="M503" s="27"/>
      <c r="N503" s="27"/>
      <c r="O503" s="27"/>
      <c r="P503" s="27"/>
      <c r="Q503" s="27" t="s">
        <v>39</v>
      </c>
      <c r="R503" s="27" t="s">
        <v>54</v>
      </c>
      <c r="S503" s="27" t="s">
        <v>54</v>
      </c>
      <c r="T503" s="27" t="s">
        <v>39</v>
      </c>
      <c r="U503" s="27" t="s">
        <v>54</v>
      </c>
      <c r="V503" s="27" t="n">
        <v>13.1</v>
      </c>
      <c r="W503" s="27" t="n">
        <f aca="false">I503</f>
        <v>114.64</v>
      </c>
      <c r="X503" s="26" t="s">
        <v>40</v>
      </c>
      <c r="Y503" s="26" t="n">
        <v>3</v>
      </c>
      <c r="Z503" s="26"/>
      <c r="AA503" s="27"/>
      <c r="AB503" s="27"/>
      <c r="AC503" s="28" t="n">
        <f aca="false">574566-AE503</f>
        <v>570984</v>
      </c>
      <c r="AD503" s="28" t="n">
        <f aca="false">AC503/W503</f>
        <v>4980.66992323796</v>
      </c>
      <c r="AE503" s="28" t="n">
        <f aca="false">1194*Y503</f>
        <v>3582</v>
      </c>
      <c r="AF503" s="28" t="n">
        <v>0</v>
      </c>
      <c r="AG503" s="22"/>
    </row>
    <row r="504" s="23" customFormat="true" ht="12.75" hidden="false" customHeight="false" outlineLevel="0" collapsed="false">
      <c r="A504" s="24" t="s">
        <v>1102</v>
      </c>
      <c r="B504" s="25" t="s">
        <v>117</v>
      </c>
      <c r="C504" s="24" t="s">
        <v>118</v>
      </c>
      <c r="D504" s="26" t="n">
        <v>2009</v>
      </c>
      <c r="E504" s="26" t="s">
        <v>119</v>
      </c>
      <c r="F504" s="26" t="s">
        <v>1103</v>
      </c>
      <c r="G504" s="26" t="s">
        <v>49</v>
      </c>
      <c r="H504" s="26" t="n">
        <v>5</v>
      </c>
      <c r="I504" s="27" t="n">
        <f aca="false">87.32-7.94-6.02</f>
        <v>73.36</v>
      </c>
      <c r="J504" s="27"/>
      <c r="K504" s="27"/>
      <c r="L504" s="27"/>
      <c r="M504" s="27"/>
      <c r="N504" s="27" t="n">
        <v>6.02</v>
      </c>
      <c r="O504" s="27"/>
      <c r="P504" s="27"/>
      <c r="Q504" s="27" t="s">
        <v>54</v>
      </c>
      <c r="R504" s="27" t="s">
        <v>39</v>
      </c>
      <c r="S504" s="27" t="s">
        <v>39</v>
      </c>
      <c r="T504" s="27" t="s">
        <v>54</v>
      </c>
      <c r="U504" s="27" t="s">
        <v>39</v>
      </c>
      <c r="V504" s="27" t="n">
        <v>7.94</v>
      </c>
      <c r="W504" s="27" t="n">
        <f aca="false">I504</f>
        <v>73.36</v>
      </c>
      <c r="X504" s="26" t="s">
        <v>40</v>
      </c>
      <c r="Y504" s="26" t="n">
        <v>1.5</v>
      </c>
      <c r="Z504" s="26"/>
      <c r="AA504" s="27"/>
      <c r="AB504" s="27"/>
      <c r="AC504" s="28" t="n">
        <f aca="false">369723-AE504</f>
        <v>365383</v>
      </c>
      <c r="AD504" s="28" t="n">
        <f aca="false">AC504/W504</f>
        <v>4980.68429661941</v>
      </c>
      <c r="AE504" s="28" t="n">
        <v>4340</v>
      </c>
      <c r="AF504" s="28" t="n">
        <v>0</v>
      </c>
      <c r="AG504" s="22"/>
    </row>
    <row r="505" s="23" customFormat="true" ht="12.75" hidden="false" customHeight="false" outlineLevel="0" collapsed="false">
      <c r="A505" s="24" t="s">
        <v>1104</v>
      </c>
      <c r="B505" s="25" t="s">
        <v>746</v>
      </c>
      <c r="C505" s="24" t="s">
        <v>549</v>
      </c>
      <c r="D505" s="26" t="n">
        <v>2009</v>
      </c>
      <c r="E505" s="26" t="s">
        <v>36</v>
      </c>
      <c r="F505" s="26" t="s">
        <v>1105</v>
      </c>
      <c r="G505" s="26" t="s">
        <v>59</v>
      </c>
      <c r="H505" s="26" t="n">
        <v>2.5</v>
      </c>
      <c r="I505" s="27" t="n">
        <v>67.65</v>
      </c>
      <c r="J505" s="27"/>
      <c r="K505" s="27"/>
      <c r="L505" s="27"/>
      <c r="M505" s="27" t="n">
        <v>18.35</v>
      </c>
      <c r="N505" s="27"/>
      <c r="O505" s="27"/>
      <c r="P505" s="27"/>
      <c r="Q505" s="27" t="s">
        <v>39</v>
      </c>
      <c r="R505" s="27" t="s">
        <v>39</v>
      </c>
      <c r="S505" s="27" t="s">
        <v>39</v>
      </c>
      <c r="T505" s="27" t="s">
        <v>54</v>
      </c>
      <c r="U505" s="27" t="s">
        <v>39</v>
      </c>
      <c r="V505" s="27" t="n">
        <v>4.35</v>
      </c>
      <c r="W505" s="27" t="n">
        <f aca="false">I505</f>
        <v>67.65</v>
      </c>
      <c r="X505" s="26" t="s">
        <v>40</v>
      </c>
      <c r="Y505" s="26" t="n">
        <v>2</v>
      </c>
      <c r="Z505" s="26"/>
      <c r="AA505" s="27"/>
      <c r="AB505" s="27"/>
      <c r="AC505" s="28" t="n">
        <f aca="false">372350.98-AE505</f>
        <v>337630.98</v>
      </c>
      <c r="AD505" s="28" t="n">
        <f aca="false">AC505/W505</f>
        <v>4990.84966740576</v>
      </c>
      <c r="AE505" s="28" t="n">
        <f aca="false">17360*Y505</f>
        <v>34720</v>
      </c>
      <c r="AF505" s="28" t="n">
        <v>0</v>
      </c>
      <c r="AG505" s="22"/>
    </row>
    <row r="506" s="23" customFormat="true" ht="12.75" hidden="false" customHeight="false" outlineLevel="0" collapsed="false">
      <c r="A506" s="17" t="s">
        <v>1106</v>
      </c>
      <c r="B506" s="25" t="s">
        <v>691</v>
      </c>
      <c r="C506" s="24" t="s">
        <v>549</v>
      </c>
      <c r="D506" s="26" t="n">
        <v>2009</v>
      </c>
      <c r="E506" s="26" t="s">
        <v>1030</v>
      </c>
      <c r="F506" s="26" t="s">
        <v>1107</v>
      </c>
      <c r="G506" s="26" t="s">
        <v>59</v>
      </c>
      <c r="H506" s="26" t="n">
        <v>3.5</v>
      </c>
      <c r="I506" s="27" t="n">
        <v>114.64</v>
      </c>
      <c r="J506" s="27" t="n">
        <v>7.48</v>
      </c>
      <c r="K506" s="27"/>
      <c r="L506" s="27"/>
      <c r="M506" s="27"/>
      <c r="N506" s="27"/>
      <c r="O506" s="27"/>
      <c r="P506" s="27"/>
      <c r="Q506" s="27" t="s">
        <v>39</v>
      </c>
      <c r="R506" s="27" t="s">
        <v>54</v>
      </c>
      <c r="S506" s="27" t="s">
        <v>54</v>
      </c>
      <c r="T506" s="27" t="s">
        <v>39</v>
      </c>
      <c r="U506" s="27" t="s">
        <v>54</v>
      </c>
      <c r="V506" s="27" t="n">
        <v>14.06</v>
      </c>
      <c r="W506" s="27" t="n">
        <f aca="false">I506</f>
        <v>114.64</v>
      </c>
      <c r="X506" s="26" t="s">
        <v>40</v>
      </c>
      <c r="Y506" s="26" t="n">
        <v>3</v>
      </c>
      <c r="Z506" s="26"/>
      <c r="AA506" s="27"/>
      <c r="AB506" s="27"/>
      <c r="AC506" s="28" t="n">
        <f aca="false">575878-AE506</f>
        <v>572296</v>
      </c>
      <c r="AD506" s="28" t="n">
        <f aca="false">AC506/W506</f>
        <v>4992.11444521982</v>
      </c>
      <c r="AE506" s="28" t="n">
        <f aca="false">1194*Y506</f>
        <v>3582</v>
      </c>
      <c r="AF506" s="28" t="n">
        <v>0</v>
      </c>
      <c r="AG506" s="22"/>
    </row>
    <row r="507" s="23" customFormat="true" ht="12.75" hidden="false" customHeight="false" outlineLevel="0" collapsed="false">
      <c r="A507" s="24" t="s">
        <v>1108</v>
      </c>
      <c r="B507" s="25" t="s">
        <v>746</v>
      </c>
      <c r="C507" s="24" t="s">
        <v>549</v>
      </c>
      <c r="D507" s="26" t="n">
        <v>2009</v>
      </c>
      <c r="E507" s="26" t="s">
        <v>36</v>
      </c>
      <c r="F507" s="26" t="s">
        <v>1109</v>
      </c>
      <c r="G507" s="26" t="s">
        <v>62</v>
      </c>
      <c r="H507" s="26" t="n">
        <v>2.5</v>
      </c>
      <c r="I507" s="27" t="n">
        <v>75.6</v>
      </c>
      <c r="J507" s="27"/>
      <c r="K507" s="27"/>
      <c r="L507" s="27"/>
      <c r="M507" s="37" t="n">
        <f aca="false">9+9.2</f>
        <v>18.2</v>
      </c>
      <c r="N507" s="27"/>
      <c r="O507" s="27"/>
      <c r="P507" s="27"/>
      <c r="Q507" s="27" t="s">
        <v>54</v>
      </c>
      <c r="R507" s="27" t="s">
        <v>39</v>
      </c>
      <c r="S507" s="27" t="s">
        <v>39</v>
      </c>
      <c r="T507" s="27" t="s">
        <v>54</v>
      </c>
      <c r="U507" s="27" t="s">
        <v>39</v>
      </c>
      <c r="V507" s="27" t="n">
        <v>4.9</v>
      </c>
      <c r="W507" s="27" t="n">
        <f aca="false">I507</f>
        <v>75.6</v>
      </c>
      <c r="X507" s="26" t="s">
        <v>40</v>
      </c>
      <c r="Y507" s="26" t="n">
        <v>2</v>
      </c>
      <c r="Z507" s="26"/>
      <c r="AA507" s="27"/>
      <c r="AB507" s="27"/>
      <c r="AC507" s="28" t="n">
        <f aca="false">412304.48-AE507</f>
        <v>377584.48</v>
      </c>
      <c r="AD507" s="28" t="n">
        <f aca="false">AC507/W507</f>
        <v>4994.5037037037</v>
      </c>
      <c r="AE507" s="28" t="n">
        <f aca="false">17360*Y507</f>
        <v>34720</v>
      </c>
      <c r="AF507" s="28" t="n">
        <v>0</v>
      </c>
      <c r="AG507" s="22"/>
    </row>
    <row r="508" s="23" customFormat="true" ht="12.75" hidden="false" customHeight="false" outlineLevel="0" collapsed="false">
      <c r="A508" s="24" t="s">
        <v>1110</v>
      </c>
      <c r="B508" s="25" t="s">
        <v>746</v>
      </c>
      <c r="C508" s="24" t="s">
        <v>549</v>
      </c>
      <c r="D508" s="26" t="n">
        <v>2009</v>
      </c>
      <c r="E508" s="26" t="s">
        <v>36</v>
      </c>
      <c r="F508" s="26" t="s">
        <v>1111</v>
      </c>
      <c r="G508" s="26" t="s">
        <v>62</v>
      </c>
      <c r="H508" s="26" t="n">
        <v>2.5</v>
      </c>
      <c r="I508" s="27" t="n">
        <v>67.65</v>
      </c>
      <c r="J508" s="27"/>
      <c r="K508" s="27"/>
      <c r="L508" s="27"/>
      <c r="M508" s="27" t="n">
        <v>18.35</v>
      </c>
      <c r="N508" s="27"/>
      <c r="O508" s="27"/>
      <c r="P508" s="27"/>
      <c r="Q508" s="27" t="s">
        <v>39</v>
      </c>
      <c r="R508" s="27" t="s">
        <v>39</v>
      </c>
      <c r="S508" s="27" t="s">
        <v>39</v>
      </c>
      <c r="T508" s="27" t="s">
        <v>54</v>
      </c>
      <c r="U508" s="27" t="s">
        <v>39</v>
      </c>
      <c r="V508" s="27" t="n">
        <v>3.65</v>
      </c>
      <c r="W508" s="27" t="n">
        <f aca="false">I508</f>
        <v>67.65</v>
      </c>
      <c r="X508" s="26" t="s">
        <v>40</v>
      </c>
      <c r="Y508" s="26" t="n">
        <v>2</v>
      </c>
      <c r="Z508" s="26"/>
      <c r="AA508" s="27"/>
      <c r="AB508" s="27"/>
      <c r="AC508" s="28" t="n">
        <f aca="false">373453.2-AE508</f>
        <v>338733.2</v>
      </c>
      <c r="AD508" s="28" t="n">
        <f aca="false">AC508/W508</f>
        <v>5007.14264597191</v>
      </c>
      <c r="AE508" s="28" t="n">
        <f aca="false">17360*Y508</f>
        <v>34720</v>
      </c>
      <c r="AF508" s="28" t="n">
        <v>0</v>
      </c>
      <c r="AG508" s="22"/>
    </row>
    <row r="509" s="23" customFormat="true" ht="12.75" hidden="false" customHeight="false" outlineLevel="0" collapsed="false">
      <c r="A509" s="17" t="s">
        <v>1112</v>
      </c>
      <c r="B509" s="25" t="s">
        <v>746</v>
      </c>
      <c r="C509" s="24" t="s">
        <v>549</v>
      </c>
      <c r="D509" s="26" t="n">
        <v>2009</v>
      </c>
      <c r="E509" s="26" t="s">
        <v>36</v>
      </c>
      <c r="F509" s="26" t="s">
        <v>1113</v>
      </c>
      <c r="G509" s="26" t="s">
        <v>1066</v>
      </c>
      <c r="H509" s="26" t="s">
        <v>172</v>
      </c>
      <c r="I509" s="27" t="n">
        <f aca="false">115.2+6.4</f>
        <v>121.6</v>
      </c>
      <c r="J509" s="27"/>
      <c r="K509" s="27"/>
      <c r="L509" s="37" t="n">
        <f aca="false">49.25+16.6</f>
        <v>65.85</v>
      </c>
      <c r="M509" s="27"/>
      <c r="N509" s="27"/>
      <c r="O509" s="27"/>
      <c r="P509" s="27"/>
      <c r="Q509" s="27" t="s">
        <v>54</v>
      </c>
      <c r="R509" s="27" t="s">
        <v>39</v>
      </c>
      <c r="S509" s="27" t="s">
        <v>54</v>
      </c>
      <c r="T509" s="27" t="s">
        <v>39</v>
      </c>
      <c r="U509" s="27" t="s">
        <v>54</v>
      </c>
      <c r="V509" s="27" t="n">
        <v>7.05</v>
      </c>
      <c r="W509" s="27" t="n">
        <f aca="false">I509</f>
        <v>121.6</v>
      </c>
      <c r="X509" s="26" t="s">
        <v>40</v>
      </c>
      <c r="Y509" s="26" t="n">
        <v>2</v>
      </c>
      <c r="Z509" s="26"/>
      <c r="AA509" s="27"/>
      <c r="AB509" s="27"/>
      <c r="AC509" s="28" t="n">
        <f aca="false">644416.22-AE509</f>
        <v>609696.22</v>
      </c>
      <c r="AD509" s="28" t="n">
        <f aca="false">AC509/W509</f>
        <v>5013.94917763158</v>
      </c>
      <c r="AE509" s="28" t="n">
        <f aca="false">17360*Y509</f>
        <v>34720</v>
      </c>
      <c r="AF509" s="28" t="n">
        <v>0</v>
      </c>
      <c r="AG509" s="22"/>
    </row>
    <row r="510" s="23" customFormat="true" ht="12.75" hidden="false" customHeight="false" outlineLevel="0" collapsed="false">
      <c r="A510" s="24" t="s">
        <v>1114</v>
      </c>
      <c r="B510" s="25" t="s">
        <v>746</v>
      </c>
      <c r="C510" s="24" t="s">
        <v>549</v>
      </c>
      <c r="D510" s="26" t="n">
        <v>2009</v>
      </c>
      <c r="E510" s="26" t="s">
        <v>51</v>
      </c>
      <c r="F510" s="26" t="s">
        <v>1115</v>
      </c>
      <c r="G510" s="26" t="s">
        <v>59</v>
      </c>
      <c r="H510" s="26" t="n">
        <v>2</v>
      </c>
      <c r="I510" s="27" t="n">
        <v>49.95</v>
      </c>
      <c r="J510" s="27"/>
      <c r="K510" s="27"/>
      <c r="L510" s="27"/>
      <c r="M510" s="27" t="n">
        <v>15.05</v>
      </c>
      <c r="N510" s="27"/>
      <c r="O510" s="27"/>
      <c r="P510" s="27"/>
      <c r="Q510" s="27" t="s">
        <v>39</v>
      </c>
      <c r="R510" s="27" t="s">
        <v>39</v>
      </c>
      <c r="S510" s="27" t="s">
        <v>39</v>
      </c>
      <c r="T510" s="27" t="s">
        <v>39</v>
      </c>
      <c r="U510" s="27" t="s">
        <v>39</v>
      </c>
      <c r="V510" s="27" t="n">
        <v>3.45</v>
      </c>
      <c r="W510" s="27" t="n">
        <f aca="false">I510</f>
        <v>49.95</v>
      </c>
      <c r="X510" s="26" t="s">
        <v>40</v>
      </c>
      <c r="Y510" s="26" t="n">
        <v>2</v>
      </c>
      <c r="Z510" s="26"/>
      <c r="AA510" s="27"/>
      <c r="AB510" s="27"/>
      <c r="AC510" s="28" t="n">
        <f aca="false">285616.08-AE510</f>
        <v>250896.08</v>
      </c>
      <c r="AD510" s="28" t="n">
        <f aca="false">AC510/W510</f>
        <v>5022.94454454454</v>
      </c>
      <c r="AE510" s="28" t="n">
        <f aca="false">17360*Y510</f>
        <v>34720</v>
      </c>
      <c r="AF510" s="28" t="n">
        <v>0</v>
      </c>
      <c r="AG510" s="22"/>
    </row>
    <row r="511" s="23" customFormat="true" ht="12.75" hidden="false" customHeight="false" outlineLevel="0" collapsed="false">
      <c r="A511" s="24" t="s">
        <v>1116</v>
      </c>
      <c r="B511" s="25" t="s">
        <v>746</v>
      </c>
      <c r="C511" s="24" t="s">
        <v>549</v>
      </c>
      <c r="D511" s="26" t="n">
        <v>2009</v>
      </c>
      <c r="E511" s="26" t="s">
        <v>36</v>
      </c>
      <c r="F511" s="26" t="s">
        <v>1117</v>
      </c>
      <c r="G511" s="26" t="s">
        <v>53</v>
      </c>
      <c r="H511" s="26" t="n">
        <v>2.5</v>
      </c>
      <c r="I511" s="27" t="n">
        <v>75.45</v>
      </c>
      <c r="J511" s="27"/>
      <c r="K511" s="27"/>
      <c r="L511" s="27"/>
      <c r="M511" s="37" t="n">
        <f aca="false">9+9.2</f>
        <v>18.2</v>
      </c>
      <c r="N511" s="27"/>
      <c r="O511" s="27"/>
      <c r="P511" s="27"/>
      <c r="Q511" s="27" t="s">
        <v>54</v>
      </c>
      <c r="R511" s="27" t="s">
        <v>39</v>
      </c>
      <c r="S511" s="27" t="s">
        <v>39</v>
      </c>
      <c r="T511" s="27" t="s">
        <v>39</v>
      </c>
      <c r="U511" s="27" t="s">
        <v>39</v>
      </c>
      <c r="V511" s="27" t="n">
        <v>3.4</v>
      </c>
      <c r="W511" s="27" t="n">
        <f aca="false">I511</f>
        <v>75.45</v>
      </c>
      <c r="X511" s="26" t="s">
        <v>40</v>
      </c>
      <c r="Y511" s="26" t="n">
        <v>2</v>
      </c>
      <c r="Z511" s="26"/>
      <c r="AA511" s="27"/>
      <c r="AB511" s="27"/>
      <c r="AC511" s="28" t="n">
        <f aca="false">414084.55-AE511</f>
        <v>379364.55</v>
      </c>
      <c r="AD511" s="28" t="n">
        <f aca="false">AC511/W511</f>
        <v>5028.02584493042</v>
      </c>
      <c r="AE511" s="28" t="n">
        <f aca="false">17360*Y511</f>
        <v>34720</v>
      </c>
      <c r="AF511" s="28" t="n">
        <v>0</v>
      </c>
      <c r="AG511" s="22"/>
    </row>
    <row r="512" s="23" customFormat="true" ht="12.75" hidden="false" customHeight="false" outlineLevel="0" collapsed="false">
      <c r="A512" s="17" t="s">
        <v>1118</v>
      </c>
      <c r="B512" s="25" t="s">
        <v>746</v>
      </c>
      <c r="C512" s="24" t="s">
        <v>549</v>
      </c>
      <c r="D512" s="26" t="n">
        <v>2009</v>
      </c>
      <c r="E512" s="26" t="s">
        <v>36</v>
      </c>
      <c r="F512" s="26" t="s">
        <v>1119</v>
      </c>
      <c r="G512" s="26" t="s">
        <v>59</v>
      </c>
      <c r="H512" s="26" t="s">
        <v>1120</v>
      </c>
      <c r="I512" s="27" t="n">
        <v>37.05</v>
      </c>
      <c r="J512" s="27"/>
      <c r="K512" s="27"/>
      <c r="L512" s="27"/>
      <c r="M512" s="27" t="n">
        <v>9</v>
      </c>
      <c r="N512" s="27"/>
      <c r="O512" s="27"/>
      <c r="P512" s="27"/>
      <c r="Q512" s="27" t="s">
        <v>54</v>
      </c>
      <c r="R512" s="27" t="s">
        <v>39</v>
      </c>
      <c r="S512" s="27" t="s">
        <v>39</v>
      </c>
      <c r="T512" s="27" t="s">
        <v>39</v>
      </c>
      <c r="U512" s="27" t="s">
        <v>39</v>
      </c>
      <c r="V512" s="27"/>
      <c r="W512" s="27" t="n">
        <f aca="false">I512</f>
        <v>37.05</v>
      </c>
      <c r="X512" s="26" t="s">
        <v>40</v>
      </c>
      <c r="Y512" s="26" t="n">
        <v>1</v>
      </c>
      <c r="Z512" s="26"/>
      <c r="AA512" s="27"/>
      <c r="AB512" s="27"/>
      <c r="AC512" s="28" t="n">
        <f aca="false">203650.16-AE512</f>
        <v>186290.16</v>
      </c>
      <c r="AD512" s="28" t="n">
        <f aca="false">AC512/W512</f>
        <v>5028.07449392713</v>
      </c>
      <c r="AE512" s="28" t="n">
        <f aca="false">17360*Y512</f>
        <v>17360</v>
      </c>
      <c r="AF512" s="28" t="n">
        <v>0</v>
      </c>
      <c r="AG512" s="22"/>
    </row>
    <row r="513" s="23" customFormat="true" ht="12.75" hidden="false" customHeight="false" outlineLevel="0" collapsed="false">
      <c r="A513" s="24" t="s">
        <v>1121</v>
      </c>
      <c r="B513" s="25" t="s">
        <v>746</v>
      </c>
      <c r="C513" s="24" t="s">
        <v>549</v>
      </c>
      <c r="D513" s="26" t="n">
        <v>2009</v>
      </c>
      <c r="E513" s="26" t="s">
        <v>51</v>
      </c>
      <c r="F513" s="26" t="s">
        <v>1122</v>
      </c>
      <c r="G513" s="26" t="s">
        <v>46</v>
      </c>
      <c r="H513" s="26" t="n">
        <v>2.5</v>
      </c>
      <c r="I513" s="27" t="n">
        <v>59.5</v>
      </c>
      <c r="J513" s="27"/>
      <c r="K513" s="27"/>
      <c r="L513" s="27"/>
      <c r="M513" s="37" t="n">
        <f aca="false">5.75+11.55</f>
        <v>17.3</v>
      </c>
      <c r="N513" s="27" t="n">
        <v>4.95</v>
      </c>
      <c r="O513" s="27"/>
      <c r="P513" s="27"/>
      <c r="Q513" s="27" t="s">
        <v>39</v>
      </c>
      <c r="R513" s="27" t="s">
        <v>39</v>
      </c>
      <c r="S513" s="27" t="s">
        <v>39</v>
      </c>
      <c r="T513" s="27" t="s">
        <v>39</v>
      </c>
      <c r="U513" s="27" t="s">
        <v>39</v>
      </c>
      <c r="V513" s="27" t="n">
        <v>3</v>
      </c>
      <c r="W513" s="27" t="n">
        <f aca="false">I513</f>
        <v>59.5</v>
      </c>
      <c r="X513" s="26" t="s">
        <v>40</v>
      </c>
      <c r="Y513" s="26" t="n">
        <v>2</v>
      </c>
      <c r="Z513" s="26"/>
      <c r="AA513" s="27"/>
      <c r="AB513" s="27"/>
      <c r="AC513" s="28" t="n">
        <f aca="false">333967.75-AE513</f>
        <v>299247.75</v>
      </c>
      <c r="AD513" s="28" t="n">
        <f aca="false">AC513/W513</f>
        <v>5029.37394957983</v>
      </c>
      <c r="AE513" s="28" t="n">
        <f aca="false">17360*Y513</f>
        <v>34720</v>
      </c>
      <c r="AF513" s="28" t="n">
        <v>0</v>
      </c>
      <c r="AG513" s="22"/>
    </row>
    <row r="514" s="23" customFormat="true" ht="12.75" hidden="false" customHeight="false" outlineLevel="0" collapsed="false">
      <c r="A514" s="24" t="s">
        <v>1123</v>
      </c>
      <c r="B514" s="25" t="s">
        <v>746</v>
      </c>
      <c r="C514" s="24" t="s">
        <v>549</v>
      </c>
      <c r="D514" s="26" t="n">
        <v>2009</v>
      </c>
      <c r="E514" s="26" t="s">
        <v>36</v>
      </c>
      <c r="F514" s="26" t="s">
        <v>1124</v>
      </c>
      <c r="G514" s="26" t="s">
        <v>62</v>
      </c>
      <c r="H514" s="26" t="n">
        <v>2.5</v>
      </c>
      <c r="I514" s="27" t="n">
        <v>67.65</v>
      </c>
      <c r="J514" s="27"/>
      <c r="K514" s="27"/>
      <c r="L514" s="27"/>
      <c r="M514" s="27" t="n">
        <v>18.35</v>
      </c>
      <c r="N514" s="27"/>
      <c r="O514" s="27"/>
      <c r="P514" s="27"/>
      <c r="Q514" s="27" t="s">
        <v>39</v>
      </c>
      <c r="R514" s="27" t="s">
        <v>39</v>
      </c>
      <c r="S514" s="27" t="s">
        <v>39</v>
      </c>
      <c r="T514" s="27" t="s">
        <v>54</v>
      </c>
      <c r="U514" s="27" t="s">
        <v>39</v>
      </c>
      <c r="V514" s="27" t="n">
        <v>4.15</v>
      </c>
      <c r="W514" s="27" t="n">
        <f aca="false">I514</f>
        <v>67.65</v>
      </c>
      <c r="X514" s="26" t="s">
        <v>40</v>
      </c>
      <c r="Y514" s="26" t="n">
        <v>2</v>
      </c>
      <c r="Z514" s="26"/>
      <c r="AA514" s="27"/>
      <c r="AB514" s="27"/>
      <c r="AC514" s="28" t="n">
        <f aca="false">374962.71-AE514</f>
        <v>340242.71</v>
      </c>
      <c r="AD514" s="28" t="n">
        <f aca="false">AC514/W514</f>
        <v>5029.45617147081</v>
      </c>
      <c r="AE514" s="28" t="n">
        <f aca="false">17360*Y514</f>
        <v>34720</v>
      </c>
      <c r="AF514" s="28" t="n">
        <v>0</v>
      </c>
      <c r="AG514" s="22"/>
    </row>
    <row r="515" s="23" customFormat="true" ht="12.75" hidden="false" customHeight="false" outlineLevel="0" collapsed="false">
      <c r="A515" s="17" t="s">
        <v>1125</v>
      </c>
      <c r="B515" s="25" t="s">
        <v>746</v>
      </c>
      <c r="C515" s="24" t="s">
        <v>549</v>
      </c>
      <c r="D515" s="26" t="n">
        <v>2009</v>
      </c>
      <c r="E515" s="26" t="s">
        <v>36</v>
      </c>
      <c r="F515" s="26" t="s">
        <v>1126</v>
      </c>
      <c r="G515" s="26" t="s">
        <v>62</v>
      </c>
      <c r="H515" s="26" t="s">
        <v>393</v>
      </c>
      <c r="I515" s="27" t="n">
        <v>37.05</v>
      </c>
      <c r="J515" s="27"/>
      <c r="K515" s="27"/>
      <c r="L515" s="27"/>
      <c r="M515" s="27" t="n">
        <v>9</v>
      </c>
      <c r="N515" s="27"/>
      <c r="O515" s="27"/>
      <c r="P515" s="27"/>
      <c r="Q515" s="27" t="s">
        <v>54</v>
      </c>
      <c r="R515" s="27" t="s">
        <v>39</v>
      </c>
      <c r="S515" s="27" t="s">
        <v>39</v>
      </c>
      <c r="T515" s="27" t="s">
        <v>39</v>
      </c>
      <c r="U515" s="27" t="s">
        <v>39</v>
      </c>
      <c r="V515" s="27"/>
      <c r="W515" s="27" t="n">
        <f aca="false">I515</f>
        <v>37.05</v>
      </c>
      <c r="X515" s="26" t="s">
        <v>40</v>
      </c>
      <c r="Y515" s="26" t="n">
        <v>1</v>
      </c>
      <c r="Z515" s="26"/>
      <c r="AA515" s="27"/>
      <c r="AB515" s="27"/>
      <c r="AC515" s="28" t="n">
        <f aca="false">205313.47-AE515</f>
        <v>187953.47</v>
      </c>
      <c r="AD515" s="28" t="n">
        <f aca="false">AC515/W515</f>
        <v>5072.9681511471</v>
      </c>
      <c r="AE515" s="28" t="n">
        <f aca="false">17360*Y515</f>
        <v>17360</v>
      </c>
      <c r="AF515" s="28" t="n">
        <v>0</v>
      </c>
      <c r="AG515" s="22"/>
    </row>
    <row r="516" s="23" customFormat="true" ht="12.75" hidden="false" customHeight="false" outlineLevel="0" collapsed="false">
      <c r="A516" s="24" t="s">
        <v>1127</v>
      </c>
      <c r="B516" s="25" t="s">
        <v>34</v>
      </c>
      <c r="C516" s="24" t="s">
        <v>35</v>
      </c>
      <c r="D516" s="26" t="n">
        <v>2010</v>
      </c>
      <c r="E516" s="26" t="s">
        <v>51</v>
      </c>
      <c r="F516" s="26" t="s">
        <v>1128</v>
      </c>
      <c r="G516" s="26" t="s">
        <v>49</v>
      </c>
      <c r="H516" s="26" t="n">
        <v>1.5</v>
      </c>
      <c r="I516" s="27" t="n">
        <f aca="false">116.53-82.04</f>
        <v>34.49</v>
      </c>
      <c r="J516" s="27"/>
      <c r="K516" s="27"/>
      <c r="L516" s="27" t="n">
        <v>82.04</v>
      </c>
      <c r="M516" s="27"/>
      <c r="N516" s="27"/>
      <c r="O516" s="27"/>
      <c r="P516" s="27"/>
      <c r="Q516" s="27" t="s">
        <v>39</v>
      </c>
      <c r="R516" s="27" t="s">
        <v>39</v>
      </c>
      <c r="S516" s="27" t="s">
        <v>39</v>
      </c>
      <c r="T516" s="27" t="s">
        <v>39</v>
      </c>
      <c r="U516" s="27" t="s">
        <v>39</v>
      </c>
      <c r="V516" s="27" t="n">
        <v>4.95</v>
      </c>
      <c r="W516" s="27" t="n">
        <f aca="false">I516</f>
        <v>34.49</v>
      </c>
      <c r="X516" s="26" t="s">
        <v>40</v>
      </c>
      <c r="Y516" s="26" t="n">
        <v>1</v>
      </c>
      <c r="Z516" s="26"/>
      <c r="AA516" s="27"/>
      <c r="AB516" s="27"/>
      <c r="AC516" s="28" t="n">
        <f aca="false">(215232*0.9)-AE516-AF516</f>
        <v>175308.8</v>
      </c>
      <c r="AD516" s="28" t="n">
        <f aca="false">AC516/W516</f>
        <v>5082.88779356335</v>
      </c>
      <c r="AE516" s="28" t="n">
        <f aca="false">18400*Y516</f>
        <v>18400</v>
      </c>
      <c r="AF516" s="28" t="n">
        <v>0</v>
      </c>
      <c r="AG516" s="22"/>
    </row>
    <row r="517" s="23" customFormat="true" ht="12.75" hidden="false" customHeight="false" outlineLevel="0" collapsed="false">
      <c r="A517" s="24" t="s">
        <v>1129</v>
      </c>
      <c r="B517" s="25" t="s">
        <v>746</v>
      </c>
      <c r="C517" s="24" t="s">
        <v>549</v>
      </c>
      <c r="D517" s="26" t="n">
        <v>2009</v>
      </c>
      <c r="E517" s="26" t="s">
        <v>36</v>
      </c>
      <c r="F517" s="26" t="s">
        <v>1130</v>
      </c>
      <c r="G517" s="26" t="s">
        <v>1066</v>
      </c>
      <c r="H517" s="26" t="s">
        <v>172</v>
      </c>
      <c r="I517" s="27" t="n">
        <f aca="false">115.4+6.65</f>
        <v>122.05</v>
      </c>
      <c r="J517" s="27"/>
      <c r="K517" s="27"/>
      <c r="L517" s="37" t="n">
        <f aca="false">49.25+16.6</f>
        <v>65.85</v>
      </c>
      <c r="M517" s="27"/>
      <c r="N517" s="27"/>
      <c r="O517" s="27"/>
      <c r="P517" s="27"/>
      <c r="Q517" s="27" t="s">
        <v>54</v>
      </c>
      <c r="R517" s="27" t="s">
        <v>39</v>
      </c>
      <c r="S517" s="27" t="s">
        <v>54</v>
      </c>
      <c r="T517" s="27" t="s">
        <v>39</v>
      </c>
      <c r="U517" s="27" t="s">
        <v>54</v>
      </c>
      <c r="V517" s="27" t="n">
        <v>7.05</v>
      </c>
      <c r="W517" s="27" t="n">
        <f aca="false">I517</f>
        <v>122.05</v>
      </c>
      <c r="X517" s="26" t="s">
        <v>40</v>
      </c>
      <c r="Y517" s="26" t="n">
        <v>2</v>
      </c>
      <c r="Z517" s="26"/>
      <c r="AA517" s="27"/>
      <c r="AB517" s="27"/>
      <c r="AC517" s="28" t="n">
        <f aca="false">655520.11-AE517</f>
        <v>620800.11</v>
      </c>
      <c r="AD517" s="28" t="n">
        <f aca="false">AC517/W517</f>
        <v>5086.44088488324</v>
      </c>
      <c r="AE517" s="28" t="n">
        <f aca="false">17360*Y517</f>
        <v>34720</v>
      </c>
      <c r="AF517" s="28" t="n">
        <v>0</v>
      </c>
      <c r="AG517" s="22"/>
    </row>
    <row r="518" s="23" customFormat="true" ht="12.75" hidden="false" customHeight="false" outlineLevel="0" collapsed="false">
      <c r="A518" s="17" t="s">
        <v>1131</v>
      </c>
      <c r="B518" s="25" t="s">
        <v>746</v>
      </c>
      <c r="C518" s="24" t="s">
        <v>549</v>
      </c>
      <c r="D518" s="26" t="n">
        <v>2009</v>
      </c>
      <c r="E518" s="26" t="s">
        <v>36</v>
      </c>
      <c r="F518" s="26" t="s">
        <v>1132</v>
      </c>
      <c r="G518" s="26" t="s">
        <v>53</v>
      </c>
      <c r="H518" s="26" t="n">
        <v>2.5</v>
      </c>
      <c r="I518" s="27" t="n">
        <v>67.45</v>
      </c>
      <c r="J518" s="27"/>
      <c r="K518" s="27"/>
      <c r="L518" s="27"/>
      <c r="M518" s="27" t="n">
        <v>18.35</v>
      </c>
      <c r="N518" s="27"/>
      <c r="O518" s="27"/>
      <c r="P518" s="27"/>
      <c r="Q518" s="27" t="s">
        <v>39</v>
      </c>
      <c r="R518" s="27" t="s">
        <v>39</v>
      </c>
      <c r="S518" s="27" t="s">
        <v>39</v>
      </c>
      <c r="T518" s="27" t="s">
        <v>54</v>
      </c>
      <c r="U518" s="27" t="s">
        <v>39</v>
      </c>
      <c r="V518" s="27" t="n">
        <v>3.35</v>
      </c>
      <c r="W518" s="27" t="n">
        <f aca="false">I518</f>
        <v>67.45</v>
      </c>
      <c r="X518" s="26" t="s">
        <v>40</v>
      </c>
      <c r="Y518" s="26" t="n">
        <v>2</v>
      </c>
      <c r="Z518" s="26"/>
      <c r="AA518" s="27"/>
      <c r="AB518" s="27"/>
      <c r="AC518" s="28" t="n">
        <f aca="false">378101.34-AE518</f>
        <v>343381.34</v>
      </c>
      <c r="AD518" s="28" t="n">
        <f aca="false">AC518/W518</f>
        <v>5090.90200148258</v>
      </c>
      <c r="AE518" s="28" t="n">
        <f aca="false">17360*Y518</f>
        <v>34720</v>
      </c>
      <c r="AF518" s="28" t="n">
        <v>0</v>
      </c>
      <c r="AG518" s="22"/>
    </row>
    <row r="519" s="36" customFormat="true" ht="12.75" hidden="false" customHeight="false" outlineLevel="0" collapsed="false">
      <c r="A519" s="24" t="s">
        <v>1133</v>
      </c>
      <c r="B519" s="25" t="s">
        <v>746</v>
      </c>
      <c r="C519" s="24" t="s">
        <v>549</v>
      </c>
      <c r="D519" s="26" t="n">
        <v>2009</v>
      </c>
      <c r="E519" s="26" t="s">
        <v>51</v>
      </c>
      <c r="F519" s="26" t="s">
        <v>1134</v>
      </c>
      <c r="G519" s="26" t="s">
        <v>249</v>
      </c>
      <c r="H519" s="26" t="n">
        <v>3</v>
      </c>
      <c r="I519" s="27" t="n">
        <v>81.05</v>
      </c>
      <c r="J519" s="27"/>
      <c r="K519" s="27" t="n">
        <v>9.25</v>
      </c>
      <c r="L519" s="37" t="n">
        <f aca="false">13.2+10.1</f>
        <v>23.3</v>
      </c>
      <c r="M519" s="27"/>
      <c r="N519" s="27"/>
      <c r="O519" s="27"/>
      <c r="P519" s="27"/>
      <c r="Q519" s="27" t="s">
        <v>39</v>
      </c>
      <c r="R519" s="27" t="s">
        <v>39</v>
      </c>
      <c r="S519" s="27" t="s">
        <v>39</v>
      </c>
      <c r="T519" s="27" t="s">
        <v>54</v>
      </c>
      <c r="U519" s="27" t="s">
        <v>39</v>
      </c>
      <c r="V519" s="27" t="n">
        <v>5.4</v>
      </c>
      <c r="W519" s="27" t="n">
        <f aca="false">I519</f>
        <v>81.05</v>
      </c>
      <c r="X519" s="26" t="s">
        <v>40</v>
      </c>
      <c r="Y519" s="26" t="n">
        <v>2</v>
      </c>
      <c r="Z519" s="26"/>
      <c r="AA519" s="27"/>
      <c r="AB519" s="27"/>
      <c r="AC519" s="28" t="n">
        <f aca="false">448370.28-AE519</f>
        <v>413650.28</v>
      </c>
      <c r="AD519" s="28" t="n">
        <f aca="false">AC519/W519</f>
        <v>5103.64318322024</v>
      </c>
      <c r="AE519" s="28" t="n">
        <f aca="false">17360*Y519</f>
        <v>34720</v>
      </c>
      <c r="AF519" s="28" t="n">
        <v>0</v>
      </c>
      <c r="AG519" s="22"/>
    </row>
    <row r="520" s="23" customFormat="true" ht="12.75" hidden="false" customHeight="false" outlineLevel="0" collapsed="false">
      <c r="A520" s="24" t="s">
        <v>1135</v>
      </c>
      <c r="B520" s="25" t="s">
        <v>746</v>
      </c>
      <c r="C520" s="24" t="s">
        <v>549</v>
      </c>
      <c r="D520" s="26" t="n">
        <v>2009</v>
      </c>
      <c r="E520" s="26" t="s">
        <v>36</v>
      </c>
      <c r="F520" s="26" t="s">
        <v>1136</v>
      </c>
      <c r="G520" s="26" t="s">
        <v>53</v>
      </c>
      <c r="H520" s="26" t="n">
        <v>2.5</v>
      </c>
      <c r="I520" s="27" t="n">
        <v>75.45</v>
      </c>
      <c r="J520" s="27"/>
      <c r="K520" s="27"/>
      <c r="L520" s="27"/>
      <c r="M520" s="37" t="n">
        <f aca="false">9+9.2</f>
        <v>18.2</v>
      </c>
      <c r="N520" s="27"/>
      <c r="O520" s="27"/>
      <c r="P520" s="27"/>
      <c r="Q520" s="27" t="s">
        <v>54</v>
      </c>
      <c r="R520" s="27" t="s">
        <v>39</v>
      </c>
      <c r="S520" s="27" t="s">
        <v>39</v>
      </c>
      <c r="T520" s="27" t="s">
        <v>54</v>
      </c>
      <c r="U520" s="27" t="s">
        <v>39</v>
      </c>
      <c r="V520" s="27" t="n">
        <v>5.55</v>
      </c>
      <c r="W520" s="27" t="n">
        <f aca="false">I520</f>
        <v>75.45</v>
      </c>
      <c r="X520" s="26" t="s">
        <v>40</v>
      </c>
      <c r="Y520" s="26" t="n">
        <v>2</v>
      </c>
      <c r="Z520" s="26"/>
      <c r="AA520" s="27"/>
      <c r="AB520" s="27"/>
      <c r="AC520" s="28" t="n">
        <f aca="false">420759.13-AE520</f>
        <v>386039.13</v>
      </c>
      <c r="AD520" s="28" t="n">
        <f aca="false">AC520/W520</f>
        <v>5116.48946322068</v>
      </c>
      <c r="AE520" s="28" t="n">
        <f aca="false">17360*Y520</f>
        <v>34720</v>
      </c>
      <c r="AF520" s="28" t="n">
        <v>0</v>
      </c>
      <c r="AG520" s="22"/>
    </row>
    <row r="521" s="23" customFormat="true" ht="12.75" hidden="false" customHeight="false" outlineLevel="0" collapsed="false">
      <c r="A521" s="17" t="s">
        <v>1137</v>
      </c>
      <c r="B521" s="25" t="s">
        <v>653</v>
      </c>
      <c r="C521" s="24" t="s">
        <v>35</v>
      </c>
      <c r="D521" s="26" t="n">
        <v>2010</v>
      </c>
      <c r="E521" s="26"/>
      <c r="F521" s="26" t="s">
        <v>1138</v>
      </c>
      <c r="G521" s="26" t="s">
        <v>62</v>
      </c>
      <c r="H521" s="26" t="n">
        <v>2</v>
      </c>
      <c r="I521" s="27" t="n">
        <v>49.3</v>
      </c>
      <c r="J521" s="27"/>
      <c r="K521" s="27"/>
      <c r="L521" s="27" t="n">
        <v>15.81</v>
      </c>
      <c r="M521" s="27"/>
      <c r="N521" s="27"/>
      <c r="O521" s="27"/>
      <c r="P521" s="27"/>
      <c r="Q521" s="27" t="s">
        <v>39</v>
      </c>
      <c r="R521" s="27" t="s">
        <v>39</v>
      </c>
      <c r="S521" s="27" t="s">
        <v>39</v>
      </c>
      <c r="T521" s="27" t="s">
        <v>39</v>
      </c>
      <c r="U521" s="27" t="s">
        <v>39</v>
      </c>
      <c r="V521" s="27" t="n">
        <v>5.09</v>
      </c>
      <c r="W521" s="27" t="n">
        <f aca="false">I521</f>
        <v>49.3</v>
      </c>
      <c r="X521" s="26" t="s">
        <v>40</v>
      </c>
      <c r="Y521" s="26" t="n">
        <v>2</v>
      </c>
      <c r="Z521" s="26"/>
      <c r="AA521" s="27"/>
      <c r="AB521" s="27"/>
      <c r="AC521" s="28" t="n">
        <v>252720</v>
      </c>
      <c r="AD521" s="28" t="n">
        <f aca="false">AC521/W521</f>
        <v>5126.16632860041</v>
      </c>
      <c r="AE521" s="28" t="n">
        <v>14000</v>
      </c>
      <c r="AF521" s="28" t="n">
        <v>0</v>
      </c>
      <c r="AG521" s="22"/>
    </row>
    <row r="522" s="23" customFormat="true" ht="12.75" hidden="false" customHeight="false" outlineLevel="0" collapsed="false">
      <c r="A522" s="24" t="s">
        <v>1139</v>
      </c>
      <c r="B522" s="25" t="s">
        <v>746</v>
      </c>
      <c r="C522" s="24" t="s">
        <v>549</v>
      </c>
      <c r="D522" s="26" t="n">
        <v>2009</v>
      </c>
      <c r="E522" s="26" t="s">
        <v>36</v>
      </c>
      <c r="F522" s="26" t="s">
        <v>1140</v>
      </c>
      <c r="G522" s="26" t="s">
        <v>53</v>
      </c>
      <c r="H522" s="26" t="n">
        <v>2.5</v>
      </c>
      <c r="I522" s="27" t="n">
        <v>67.45</v>
      </c>
      <c r="J522" s="27"/>
      <c r="K522" s="27"/>
      <c r="L522" s="27"/>
      <c r="M522" s="27" t="n">
        <v>18.35</v>
      </c>
      <c r="N522" s="27"/>
      <c r="O522" s="27"/>
      <c r="P522" s="27"/>
      <c r="Q522" s="27" t="s">
        <v>39</v>
      </c>
      <c r="R522" s="27" t="s">
        <v>39</v>
      </c>
      <c r="S522" s="27" t="s">
        <v>39</v>
      </c>
      <c r="T522" s="27" t="s">
        <v>54</v>
      </c>
      <c r="U522" s="27" t="s">
        <v>39</v>
      </c>
      <c r="V522" s="27" t="n">
        <v>4.25</v>
      </c>
      <c r="W522" s="27" t="n">
        <f aca="false">I522</f>
        <v>67.45</v>
      </c>
      <c r="X522" s="26" t="s">
        <v>40</v>
      </c>
      <c r="Y522" s="26" t="n">
        <v>2</v>
      </c>
      <c r="Z522" s="26"/>
      <c r="AA522" s="27"/>
      <c r="AB522" s="27"/>
      <c r="AC522" s="28" t="n">
        <f aca="false">380869.72-AE522</f>
        <v>346149.72</v>
      </c>
      <c r="AD522" s="28" t="n">
        <f aca="false">AC522/W522</f>
        <v>5131.94544106746</v>
      </c>
      <c r="AE522" s="28" t="n">
        <f aca="false">17360*Y522</f>
        <v>34720</v>
      </c>
      <c r="AF522" s="28" t="n">
        <v>0</v>
      </c>
      <c r="AG522" s="22"/>
    </row>
    <row r="523" s="23" customFormat="true" ht="12.75" hidden="false" customHeight="false" outlineLevel="0" collapsed="false">
      <c r="A523" s="24" t="s">
        <v>1141</v>
      </c>
      <c r="B523" s="25" t="s">
        <v>746</v>
      </c>
      <c r="C523" s="24" t="s">
        <v>549</v>
      </c>
      <c r="D523" s="26" t="n">
        <v>2009</v>
      </c>
      <c r="E523" s="26" t="s">
        <v>51</v>
      </c>
      <c r="F523" s="26" t="s">
        <v>1142</v>
      </c>
      <c r="G523" s="26" t="s">
        <v>62</v>
      </c>
      <c r="H523" s="26" t="n">
        <v>2.5</v>
      </c>
      <c r="I523" s="27" t="n">
        <v>59.65</v>
      </c>
      <c r="J523" s="27" t="n">
        <v>9.05</v>
      </c>
      <c r="K523" s="27"/>
      <c r="L523" s="27"/>
      <c r="M523" s="37" t="n">
        <f aca="false">5.25+5.75</f>
        <v>11</v>
      </c>
      <c r="N523" s="27"/>
      <c r="O523" s="27"/>
      <c r="P523" s="27"/>
      <c r="Q523" s="27" t="s">
        <v>39</v>
      </c>
      <c r="R523" s="27" t="s">
        <v>39</v>
      </c>
      <c r="S523" s="27" t="s">
        <v>39</v>
      </c>
      <c r="T523" s="27" t="s">
        <v>39</v>
      </c>
      <c r="U523" s="27" t="s">
        <v>39</v>
      </c>
      <c r="V523" s="27" t="n">
        <v>4.7</v>
      </c>
      <c r="W523" s="27" t="n">
        <f aca="false">I523</f>
        <v>59.65</v>
      </c>
      <c r="X523" s="26" t="s">
        <v>40</v>
      </c>
      <c r="Y523" s="26" t="n">
        <v>2</v>
      </c>
      <c r="Z523" s="26"/>
      <c r="AA523" s="27"/>
      <c r="AB523" s="27"/>
      <c r="AC523" s="28" t="n">
        <f aca="false">341687.12-AE523</f>
        <v>306967.12</v>
      </c>
      <c r="AD523" s="28" t="n">
        <f aca="false">AC523/W523</f>
        <v>5146.13780385583</v>
      </c>
      <c r="AE523" s="28" t="n">
        <f aca="false">17360*Y523</f>
        <v>34720</v>
      </c>
      <c r="AF523" s="28" t="n">
        <v>0</v>
      </c>
      <c r="AG523" s="22"/>
    </row>
    <row r="524" s="23" customFormat="true" ht="12.75" hidden="false" customHeight="false" outlineLevel="0" collapsed="false">
      <c r="A524" s="17" t="s">
        <v>1143</v>
      </c>
      <c r="B524" s="25" t="s">
        <v>746</v>
      </c>
      <c r="C524" s="24" t="s">
        <v>549</v>
      </c>
      <c r="D524" s="26" t="n">
        <v>2009</v>
      </c>
      <c r="E524" s="26" t="s">
        <v>36</v>
      </c>
      <c r="F524" s="26" t="s">
        <v>1144</v>
      </c>
      <c r="G524" s="26" t="s">
        <v>46</v>
      </c>
      <c r="H524" s="26" t="n">
        <v>2.5</v>
      </c>
      <c r="I524" s="27" t="n">
        <v>67.45</v>
      </c>
      <c r="J524" s="27"/>
      <c r="K524" s="27"/>
      <c r="L524" s="27"/>
      <c r="M524" s="27" t="n">
        <v>18.35</v>
      </c>
      <c r="N524" s="27"/>
      <c r="O524" s="27"/>
      <c r="P524" s="27"/>
      <c r="Q524" s="27" t="s">
        <v>39</v>
      </c>
      <c r="R524" s="27" t="s">
        <v>39</v>
      </c>
      <c r="S524" s="27" t="s">
        <v>39</v>
      </c>
      <c r="T524" s="27" t="s">
        <v>54</v>
      </c>
      <c r="U524" s="27" t="s">
        <v>39</v>
      </c>
      <c r="V524" s="27" t="n">
        <v>3.6</v>
      </c>
      <c r="W524" s="27" t="n">
        <f aca="false">I524</f>
        <v>67.45</v>
      </c>
      <c r="X524" s="26" t="s">
        <v>40</v>
      </c>
      <c r="Y524" s="26" t="n">
        <v>2</v>
      </c>
      <c r="Z524" s="26"/>
      <c r="AA524" s="27"/>
      <c r="AB524" s="27"/>
      <c r="AC524" s="28" t="n">
        <f aca="false">382056.91-AE524</f>
        <v>347336.91</v>
      </c>
      <c r="AD524" s="28" t="n">
        <f aca="false">AC524/W524</f>
        <v>5149.54647887324</v>
      </c>
      <c r="AE524" s="28" t="n">
        <f aca="false">17360*Y524</f>
        <v>34720</v>
      </c>
      <c r="AF524" s="28" t="n">
        <v>0</v>
      </c>
      <c r="AG524" s="22"/>
    </row>
    <row r="525" s="23" customFormat="true" ht="12.75" hidden="false" customHeight="false" outlineLevel="0" collapsed="false">
      <c r="A525" s="24" t="s">
        <v>1145</v>
      </c>
      <c r="B525" s="25" t="s">
        <v>746</v>
      </c>
      <c r="C525" s="24" t="s">
        <v>549</v>
      </c>
      <c r="D525" s="26" t="n">
        <v>2009</v>
      </c>
      <c r="E525" s="26" t="s">
        <v>51</v>
      </c>
      <c r="F525" s="26" t="s">
        <v>1146</v>
      </c>
      <c r="G525" s="26" t="s">
        <v>53</v>
      </c>
      <c r="H525" s="26" t="n">
        <v>2.5</v>
      </c>
      <c r="I525" s="27" t="n">
        <v>59.5</v>
      </c>
      <c r="J525" s="27"/>
      <c r="K525" s="27"/>
      <c r="L525" s="27"/>
      <c r="M525" s="37" t="n">
        <f aca="false">5.75+16.7</f>
        <v>22.45</v>
      </c>
      <c r="N525" s="27"/>
      <c r="O525" s="27"/>
      <c r="P525" s="27"/>
      <c r="Q525" s="27" t="s">
        <v>39</v>
      </c>
      <c r="R525" s="27" t="s">
        <v>39</v>
      </c>
      <c r="S525" s="27" t="s">
        <v>39</v>
      </c>
      <c r="T525" s="27" t="s">
        <v>39</v>
      </c>
      <c r="U525" s="27" t="s">
        <v>39</v>
      </c>
      <c r="V525" s="27" t="n">
        <v>4.4</v>
      </c>
      <c r="W525" s="27" t="n">
        <f aca="false">I525</f>
        <v>59.5</v>
      </c>
      <c r="X525" s="26" t="s">
        <v>40</v>
      </c>
      <c r="Y525" s="26" t="n">
        <v>2</v>
      </c>
      <c r="Z525" s="26"/>
      <c r="AA525" s="27"/>
      <c r="AB525" s="27"/>
      <c r="AC525" s="28" t="n">
        <f aca="false">341129.83-AE525</f>
        <v>306409.83</v>
      </c>
      <c r="AD525" s="28" t="n">
        <f aca="false">AC525/W525</f>
        <v>5149.74504201681</v>
      </c>
      <c r="AE525" s="28" t="n">
        <f aca="false">17360*Y525</f>
        <v>34720</v>
      </c>
      <c r="AF525" s="28" t="n">
        <v>0</v>
      </c>
      <c r="AG525" s="22"/>
    </row>
    <row r="526" s="23" customFormat="true" ht="12.75" hidden="false" customHeight="false" outlineLevel="0" collapsed="false">
      <c r="A526" s="24" t="s">
        <v>1147</v>
      </c>
      <c r="B526" s="25" t="s">
        <v>746</v>
      </c>
      <c r="C526" s="24" t="s">
        <v>549</v>
      </c>
      <c r="D526" s="26" t="n">
        <v>2009</v>
      </c>
      <c r="E526" s="26" t="s">
        <v>51</v>
      </c>
      <c r="F526" s="26" t="s">
        <v>1148</v>
      </c>
      <c r="G526" s="26" t="s">
        <v>62</v>
      </c>
      <c r="H526" s="26" t="n">
        <v>2</v>
      </c>
      <c r="I526" s="27" t="n">
        <v>49.95</v>
      </c>
      <c r="J526" s="27"/>
      <c r="K526" s="27"/>
      <c r="L526" s="27"/>
      <c r="M526" s="27" t="n">
        <v>15.05</v>
      </c>
      <c r="N526" s="27"/>
      <c r="O526" s="27"/>
      <c r="P526" s="27"/>
      <c r="Q526" s="27" t="s">
        <v>39</v>
      </c>
      <c r="R526" s="27" t="s">
        <v>39</v>
      </c>
      <c r="S526" s="27" t="s">
        <v>39</v>
      </c>
      <c r="T526" s="27" t="s">
        <v>39</v>
      </c>
      <c r="U526" s="27" t="s">
        <v>39</v>
      </c>
      <c r="V526" s="27" t="n">
        <v>4.8</v>
      </c>
      <c r="W526" s="27" t="n">
        <f aca="false">I526</f>
        <v>49.95</v>
      </c>
      <c r="X526" s="26" t="s">
        <v>40</v>
      </c>
      <c r="Y526" s="26" t="n">
        <v>2</v>
      </c>
      <c r="Z526" s="26"/>
      <c r="AA526" s="27"/>
      <c r="AB526" s="27"/>
      <c r="AC526" s="28" t="n">
        <f aca="false">292164.87-AE526</f>
        <v>257444.87</v>
      </c>
      <c r="AD526" s="28" t="n">
        <f aca="false">AC526/W526</f>
        <v>5154.05145145145</v>
      </c>
      <c r="AE526" s="28" t="n">
        <f aca="false">17360*Y526</f>
        <v>34720</v>
      </c>
      <c r="AF526" s="28" t="n">
        <v>0</v>
      </c>
      <c r="AG526" s="22"/>
    </row>
    <row r="527" s="23" customFormat="true" ht="12.75" hidden="false" customHeight="false" outlineLevel="0" collapsed="false">
      <c r="A527" s="17" t="s">
        <v>1149</v>
      </c>
      <c r="B527" s="25" t="s">
        <v>746</v>
      </c>
      <c r="C527" s="24" t="s">
        <v>549</v>
      </c>
      <c r="D527" s="26" t="n">
        <v>2009</v>
      </c>
      <c r="E527" s="26" t="s">
        <v>36</v>
      </c>
      <c r="F527" s="26" t="s">
        <v>1150</v>
      </c>
      <c r="G527" s="26" t="s">
        <v>46</v>
      </c>
      <c r="H527" s="26" t="n">
        <v>2.5</v>
      </c>
      <c r="I527" s="27" t="n">
        <v>67.45</v>
      </c>
      <c r="J527" s="27"/>
      <c r="K527" s="27"/>
      <c r="L527" s="27"/>
      <c r="M527" s="27" t="n">
        <v>18.35</v>
      </c>
      <c r="N527" s="27"/>
      <c r="O527" s="27"/>
      <c r="P527" s="27"/>
      <c r="Q527" s="27" t="s">
        <v>39</v>
      </c>
      <c r="R527" s="27" t="s">
        <v>39</v>
      </c>
      <c r="S527" s="27" t="s">
        <v>39</v>
      </c>
      <c r="T527" s="27" t="s">
        <v>54</v>
      </c>
      <c r="U527" s="27" t="s">
        <v>39</v>
      </c>
      <c r="V527" s="27" t="n">
        <v>3.75</v>
      </c>
      <c r="W527" s="27" t="n">
        <f aca="false">I527</f>
        <v>67.45</v>
      </c>
      <c r="X527" s="26" t="s">
        <v>40</v>
      </c>
      <c r="Y527" s="26" t="n">
        <v>2</v>
      </c>
      <c r="Z527" s="26"/>
      <c r="AA527" s="27"/>
      <c r="AB527" s="27"/>
      <c r="AC527" s="28" t="n">
        <f aca="false">382522.58-AE527</f>
        <v>347802.58</v>
      </c>
      <c r="AD527" s="28" t="n">
        <f aca="false">AC527/W527</f>
        <v>5156.45040770941</v>
      </c>
      <c r="AE527" s="28" t="n">
        <f aca="false">17360*Y527</f>
        <v>34720</v>
      </c>
      <c r="AF527" s="28" t="n">
        <v>0</v>
      </c>
      <c r="AG527" s="22"/>
    </row>
    <row r="528" s="23" customFormat="true" ht="12.75" hidden="false" customHeight="false" outlineLevel="0" collapsed="false">
      <c r="A528" s="24" t="s">
        <v>1151</v>
      </c>
      <c r="B528" s="25" t="s">
        <v>746</v>
      </c>
      <c r="C528" s="24" t="s">
        <v>549</v>
      </c>
      <c r="D528" s="26" t="n">
        <v>2009</v>
      </c>
      <c r="E528" s="26" t="s">
        <v>36</v>
      </c>
      <c r="F528" s="26" t="s">
        <v>1152</v>
      </c>
      <c r="G528" s="26" t="s">
        <v>46</v>
      </c>
      <c r="H528" s="26" t="n">
        <v>2.5</v>
      </c>
      <c r="I528" s="27" t="n">
        <v>75.45</v>
      </c>
      <c r="J528" s="27"/>
      <c r="K528" s="27"/>
      <c r="L528" s="27"/>
      <c r="M528" s="37" t="n">
        <f aca="false">9+9.2</f>
        <v>18.2</v>
      </c>
      <c r="N528" s="27"/>
      <c r="O528" s="27"/>
      <c r="P528" s="27"/>
      <c r="Q528" s="27" t="s">
        <v>54</v>
      </c>
      <c r="R528" s="27" t="s">
        <v>39</v>
      </c>
      <c r="S528" s="27" t="s">
        <v>39</v>
      </c>
      <c r="T528" s="27" t="s">
        <v>54</v>
      </c>
      <c r="U528" s="27" t="s">
        <v>39</v>
      </c>
      <c r="V528" s="27" t="n">
        <v>5.7</v>
      </c>
      <c r="W528" s="27" t="n">
        <f aca="false">I528</f>
        <v>75.45</v>
      </c>
      <c r="X528" s="26" t="s">
        <v>40</v>
      </c>
      <c r="Y528" s="26" t="n">
        <v>2</v>
      </c>
      <c r="Z528" s="26"/>
      <c r="AA528" s="27"/>
      <c r="AB528" s="27"/>
      <c r="AC528" s="28" t="n">
        <f aca="false">424770.72-AE528</f>
        <v>390050.72</v>
      </c>
      <c r="AD528" s="28" t="n">
        <f aca="false">AC528/W528</f>
        <v>5169.65831676607</v>
      </c>
      <c r="AE528" s="28" t="n">
        <f aca="false">17360*Y528</f>
        <v>34720</v>
      </c>
      <c r="AF528" s="28" t="n">
        <v>0</v>
      </c>
      <c r="AG528" s="22"/>
    </row>
    <row r="529" s="23" customFormat="true" ht="12.75" hidden="false" customHeight="false" outlineLevel="0" collapsed="false">
      <c r="A529" s="24" t="s">
        <v>1153</v>
      </c>
      <c r="B529" s="25" t="s">
        <v>746</v>
      </c>
      <c r="C529" s="24" t="s">
        <v>549</v>
      </c>
      <c r="D529" s="26" t="n">
        <v>2009</v>
      </c>
      <c r="E529" s="26" t="s">
        <v>36</v>
      </c>
      <c r="F529" s="26" t="s">
        <v>1154</v>
      </c>
      <c r="G529" s="26" t="s">
        <v>46</v>
      </c>
      <c r="H529" s="26" t="n">
        <v>2.5</v>
      </c>
      <c r="I529" s="27" t="n">
        <v>75.45</v>
      </c>
      <c r="J529" s="27"/>
      <c r="K529" s="27"/>
      <c r="L529" s="27"/>
      <c r="M529" s="37" t="n">
        <f aca="false">9+9.2</f>
        <v>18.2</v>
      </c>
      <c r="N529" s="27"/>
      <c r="O529" s="27"/>
      <c r="P529" s="27"/>
      <c r="Q529" s="27" t="s">
        <v>54</v>
      </c>
      <c r="R529" s="27" t="s">
        <v>39</v>
      </c>
      <c r="S529" s="27" t="s">
        <v>39</v>
      </c>
      <c r="T529" s="27" t="s">
        <v>54</v>
      </c>
      <c r="U529" s="27" t="s">
        <v>39</v>
      </c>
      <c r="V529" s="27" t="n">
        <v>5.9</v>
      </c>
      <c r="W529" s="27" t="n">
        <f aca="false">I529</f>
        <v>75.45</v>
      </c>
      <c r="X529" s="26" t="s">
        <v>40</v>
      </c>
      <c r="Y529" s="26" t="n">
        <v>2</v>
      </c>
      <c r="Z529" s="26"/>
      <c r="AA529" s="27"/>
      <c r="AB529" s="27"/>
      <c r="AC529" s="28" t="n">
        <f aca="false">425397.31-AE529</f>
        <v>390677.31</v>
      </c>
      <c r="AD529" s="28" t="n">
        <f aca="false">AC529/W529</f>
        <v>5177.96302186879</v>
      </c>
      <c r="AE529" s="28" t="n">
        <f aca="false">17360*Y529</f>
        <v>34720</v>
      </c>
      <c r="AF529" s="28" t="n">
        <v>0</v>
      </c>
      <c r="AG529" s="22"/>
    </row>
    <row r="530" s="23" customFormat="true" ht="12.75" hidden="false" customHeight="false" outlineLevel="0" collapsed="false">
      <c r="A530" s="17" t="s">
        <v>1155</v>
      </c>
      <c r="B530" s="25" t="s">
        <v>746</v>
      </c>
      <c r="C530" s="24" t="s">
        <v>549</v>
      </c>
      <c r="D530" s="26" t="n">
        <v>2009</v>
      </c>
      <c r="E530" s="26" t="s">
        <v>36</v>
      </c>
      <c r="F530" s="26" t="s">
        <v>1156</v>
      </c>
      <c r="G530" s="26" t="s">
        <v>59</v>
      </c>
      <c r="H530" s="26" t="n">
        <v>2.5</v>
      </c>
      <c r="I530" s="27" t="n">
        <v>72.5</v>
      </c>
      <c r="J530" s="27"/>
      <c r="K530" s="27"/>
      <c r="L530" s="27"/>
      <c r="M530" s="37" t="n">
        <f aca="false">9+9.2</f>
        <v>18.2</v>
      </c>
      <c r="N530" s="27"/>
      <c r="O530" s="27"/>
      <c r="P530" s="27"/>
      <c r="Q530" s="27" t="s">
        <v>54</v>
      </c>
      <c r="R530" s="27" t="s">
        <v>39</v>
      </c>
      <c r="S530" s="27" t="s">
        <v>39</v>
      </c>
      <c r="T530" s="27" t="s">
        <v>54</v>
      </c>
      <c r="U530" s="27" t="s">
        <v>39</v>
      </c>
      <c r="V530" s="27" t="n">
        <v>5.4</v>
      </c>
      <c r="W530" s="27" t="n">
        <f aca="false">I530</f>
        <v>72.5</v>
      </c>
      <c r="X530" s="26" t="s">
        <v>40</v>
      </c>
      <c r="Y530" s="26" t="n">
        <v>2</v>
      </c>
      <c r="Z530" s="26"/>
      <c r="AA530" s="27"/>
      <c r="AB530" s="27"/>
      <c r="AC530" s="28" t="n">
        <f aca="false">410285.16-AE530</f>
        <v>375565.16</v>
      </c>
      <c r="AD530" s="28" t="n">
        <f aca="false">AC530/W530</f>
        <v>5180.20910344828</v>
      </c>
      <c r="AE530" s="28" t="n">
        <f aca="false">17360*Y530</f>
        <v>34720</v>
      </c>
      <c r="AF530" s="28" t="n">
        <v>0</v>
      </c>
      <c r="AG530" s="22"/>
    </row>
    <row r="531" s="23" customFormat="true" ht="12.75" hidden="false" customHeight="false" outlineLevel="0" collapsed="false">
      <c r="A531" s="24" t="s">
        <v>1157</v>
      </c>
      <c r="B531" s="25" t="s">
        <v>866</v>
      </c>
      <c r="C531" s="24" t="s">
        <v>867</v>
      </c>
      <c r="D531" s="26" t="n">
        <v>2009</v>
      </c>
      <c r="E531" s="26" t="s">
        <v>868</v>
      </c>
      <c r="F531" s="26" t="s">
        <v>1158</v>
      </c>
      <c r="G531" s="26" t="s">
        <v>38</v>
      </c>
      <c r="H531" s="26" t="n">
        <v>2</v>
      </c>
      <c r="I531" s="27" t="n">
        <f aca="false">2.63+5.03+13.91+21.96</f>
        <v>43.53</v>
      </c>
      <c r="J531" s="27"/>
      <c r="K531" s="27" t="n">
        <v>14.62</v>
      </c>
      <c r="L531" s="27" t="n">
        <v>19.55</v>
      </c>
      <c r="M531" s="27"/>
      <c r="N531" s="27"/>
      <c r="O531" s="27"/>
      <c r="P531" s="27" t="n">
        <v>21.61</v>
      </c>
      <c r="Q531" s="27" t="s">
        <v>39</v>
      </c>
      <c r="R531" s="27" t="s">
        <v>39</v>
      </c>
      <c r="S531" s="27" t="s">
        <v>39</v>
      </c>
      <c r="T531" s="27" t="s">
        <v>39</v>
      </c>
      <c r="U531" s="27" t="s">
        <v>39</v>
      </c>
      <c r="V531" s="27" t="n">
        <v>4.68</v>
      </c>
      <c r="W531" s="27" t="n">
        <f aca="false">I531</f>
        <v>43.53</v>
      </c>
      <c r="X531" s="26" t="s">
        <v>40</v>
      </c>
      <c r="Y531" s="26" t="n">
        <v>1</v>
      </c>
      <c r="Z531" s="26"/>
      <c r="AA531" s="27" t="n">
        <v>13.84</v>
      </c>
      <c r="AB531" s="27"/>
      <c r="AC531" s="28" t="n">
        <f aca="false">252946-AE531-AF531</f>
        <v>225533</v>
      </c>
      <c r="AD531" s="28" t="n">
        <f aca="false">AC531/W531</f>
        <v>5181.0934987365</v>
      </c>
      <c r="AE531" s="28" t="n">
        <f aca="false">1200*AA531</f>
        <v>16608</v>
      </c>
      <c r="AF531" s="28" t="n">
        <f aca="false">500*P531</f>
        <v>10805</v>
      </c>
      <c r="AG531" s="22"/>
    </row>
    <row r="532" s="23" customFormat="true" ht="12.75" hidden="false" customHeight="false" outlineLevel="0" collapsed="false">
      <c r="A532" s="24" t="s">
        <v>1159</v>
      </c>
      <c r="B532" s="25" t="s">
        <v>866</v>
      </c>
      <c r="C532" s="24" t="s">
        <v>867</v>
      </c>
      <c r="D532" s="26" t="n">
        <v>2009</v>
      </c>
      <c r="E532" s="26" t="s">
        <v>959</v>
      </c>
      <c r="F532" s="26" t="s">
        <v>1160</v>
      </c>
      <c r="G532" s="26" t="s">
        <v>38</v>
      </c>
      <c r="H532" s="26" t="n">
        <v>2</v>
      </c>
      <c r="I532" s="27" t="n">
        <f aca="false">3.48+4.83+8.57+22.35</f>
        <v>39.23</v>
      </c>
      <c r="J532" s="27"/>
      <c r="K532" s="27" t="n">
        <v>7.14</v>
      </c>
      <c r="L532" s="27" t="n">
        <v>21.18</v>
      </c>
      <c r="M532" s="27"/>
      <c r="N532" s="27"/>
      <c r="O532" s="27"/>
      <c r="P532" s="27" t="n">
        <v>28</v>
      </c>
      <c r="Q532" s="27" t="s">
        <v>39</v>
      </c>
      <c r="R532" s="27" t="s">
        <v>39</v>
      </c>
      <c r="S532" s="27" t="s">
        <v>39</v>
      </c>
      <c r="T532" s="27" t="s">
        <v>39</v>
      </c>
      <c r="U532" s="27" t="s">
        <v>39</v>
      </c>
      <c r="V532" s="27" t="n">
        <v>3.92</v>
      </c>
      <c r="W532" s="27" t="n">
        <f aca="false">I532</f>
        <v>39.23</v>
      </c>
      <c r="X532" s="26" t="s">
        <v>40</v>
      </c>
      <c r="Y532" s="26" t="n">
        <v>1</v>
      </c>
      <c r="Z532" s="26"/>
      <c r="AA532" s="27" t="n">
        <v>14.3</v>
      </c>
      <c r="AB532" s="27"/>
      <c r="AC532" s="28" t="n">
        <f aca="false">234906-AE532-AF532</f>
        <v>203746</v>
      </c>
      <c r="AD532" s="28" t="n">
        <f aca="false">AC532/W532</f>
        <v>5193.627326026</v>
      </c>
      <c r="AE532" s="28" t="n">
        <f aca="false">1200*AA532</f>
        <v>17160</v>
      </c>
      <c r="AF532" s="28" t="n">
        <f aca="false">500*P532</f>
        <v>14000</v>
      </c>
      <c r="AG532" s="22"/>
    </row>
    <row r="533" s="23" customFormat="true" ht="12.75" hidden="false" customHeight="false" outlineLevel="0" collapsed="false">
      <c r="A533" s="17" t="s">
        <v>1161</v>
      </c>
      <c r="B533" s="25" t="s">
        <v>746</v>
      </c>
      <c r="C533" s="24" t="s">
        <v>549</v>
      </c>
      <c r="D533" s="26" t="n">
        <v>2009</v>
      </c>
      <c r="E533" s="26" t="s">
        <v>36</v>
      </c>
      <c r="F533" s="26" t="s">
        <v>1162</v>
      </c>
      <c r="G533" s="26" t="s">
        <v>53</v>
      </c>
      <c r="H533" s="26" t="s">
        <v>393</v>
      </c>
      <c r="I533" s="27" t="n">
        <v>36.95</v>
      </c>
      <c r="J533" s="27"/>
      <c r="K533" s="27"/>
      <c r="L533" s="27"/>
      <c r="M533" s="27" t="n">
        <v>9</v>
      </c>
      <c r="N533" s="27"/>
      <c r="O533" s="27"/>
      <c r="P533" s="27"/>
      <c r="Q533" s="27" t="s">
        <v>54</v>
      </c>
      <c r="R533" s="27" t="s">
        <v>39</v>
      </c>
      <c r="S533" s="27" t="s">
        <v>39</v>
      </c>
      <c r="T533" s="27" t="s">
        <v>39</v>
      </c>
      <c r="U533" s="27" t="s">
        <v>39</v>
      </c>
      <c r="V533" s="27"/>
      <c r="W533" s="27" t="n">
        <f aca="false">I533</f>
        <v>36.95</v>
      </c>
      <c r="X533" s="26" t="s">
        <v>40</v>
      </c>
      <c r="Y533" s="26" t="n">
        <v>1</v>
      </c>
      <c r="Z533" s="26"/>
      <c r="AA533" s="27"/>
      <c r="AB533" s="27"/>
      <c r="AC533" s="28" t="n">
        <f aca="false">209862.87-AE533</f>
        <v>192502.87</v>
      </c>
      <c r="AD533" s="28" t="n">
        <f aca="false">AC533/W533</f>
        <v>5209.82056833559</v>
      </c>
      <c r="AE533" s="28" t="n">
        <f aca="false">17360*Y533</f>
        <v>17360</v>
      </c>
      <c r="AF533" s="28" t="n">
        <v>0</v>
      </c>
      <c r="AG533" s="22"/>
    </row>
    <row r="534" s="23" customFormat="true" ht="12.75" hidden="false" customHeight="false" outlineLevel="0" collapsed="false">
      <c r="A534" s="24" t="s">
        <v>1163</v>
      </c>
      <c r="B534" s="25" t="s">
        <v>746</v>
      </c>
      <c r="C534" s="24" t="s">
        <v>549</v>
      </c>
      <c r="D534" s="26" t="n">
        <v>2009</v>
      </c>
      <c r="E534" s="26" t="s">
        <v>36</v>
      </c>
      <c r="F534" s="26" t="s">
        <v>1164</v>
      </c>
      <c r="G534" s="26" t="s">
        <v>53</v>
      </c>
      <c r="H534" s="26" t="s">
        <v>393</v>
      </c>
      <c r="I534" s="27" t="n">
        <v>36.95</v>
      </c>
      <c r="J534" s="27"/>
      <c r="K534" s="27"/>
      <c r="L534" s="27"/>
      <c r="M534" s="27" t="n">
        <v>9</v>
      </c>
      <c r="N534" s="27"/>
      <c r="O534" s="27"/>
      <c r="P534" s="27"/>
      <c r="Q534" s="27" t="s">
        <v>54</v>
      </c>
      <c r="R534" s="27" t="s">
        <v>39</v>
      </c>
      <c r="S534" s="27" t="s">
        <v>39</v>
      </c>
      <c r="T534" s="27" t="s">
        <v>39</v>
      </c>
      <c r="U534" s="27" t="s">
        <v>39</v>
      </c>
      <c r="V534" s="27"/>
      <c r="W534" s="27" t="n">
        <f aca="false">I534</f>
        <v>36.95</v>
      </c>
      <c r="X534" s="26" t="s">
        <v>40</v>
      </c>
      <c r="Y534" s="26" t="n">
        <v>1</v>
      </c>
      <c r="Z534" s="26"/>
      <c r="AA534" s="27"/>
      <c r="AB534" s="27"/>
      <c r="AC534" s="28" t="n">
        <f aca="false">209862.87-AE534</f>
        <v>192502.87</v>
      </c>
      <c r="AD534" s="28" t="n">
        <f aca="false">AC534/W534</f>
        <v>5209.82056833559</v>
      </c>
      <c r="AE534" s="28" t="n">
        <f aca="false">17360*Y534</f>
        <v>17360</v>
      </c>
      <c r="AF534" s="28" t="n">
        <v>0</v>
      </c>
      <c r="AG534" s="22"/>
    </row>
    <row r="535" s="23" customFormat="true" ht="12.75" hidden="false" customHeight="false" outlineLevel="0" collapsed="false">
      <c r="A535" s="24" t="s">
        <v>1165</v>
      </c>
      <c r="B535" s="25" t="s">
        <v>746</v>
      </c>
      <c r="C535" s="24" t="s">
        <v>549</v>
      </c>
      <c r="D535" s="26" t="n">
        <v>2009</v>
      </c>
      <c r="E535" s="26" t="s">
        <v>51</v>
      </c>
      <c r="F535" s="26" t="s">
        <v>1166</v>
      </c>
      <c r="G535" s="26" t="s">
        <v>59</v>
      </c>
      <c r="H535" s="26" t="n">
        <v>2.5</v>
      </c>
      <c r="I535" s="27" t="n">
        <v>59.5</v>
      </c>
      <c r="J535" s="27"/>
      <c r="K535" s="27" t="n">
        <v>4</v>
      </c>
      <c r="L535" s="27" t="n">
        <v>20.75</v>
      </c>
      <c r="M535" s="27" t="n">
        <v>11.35</v>
      </c>
      <c r="N535" s="27"/>
      <c r="O535" s="27"/>
      <c r="P535" s="27"/>
      <c r="Q535" s="27" t="s">
        <v>39</v>
      </c>
      <c r="R535" s="27" t="s">
        <v>39</v>
      </c>
      <c r="S535" s="27" t="s">
        <v>39</v>
      </c>
      <c r="T535" s="27" t="s">
        <v>39</v>
      </c>
      <c r="U535" s="27" t="s">
        <v>39</v>
      </c>
      <c r="V535" s="27" t="n">
        <v>5.4</v>
      </c>
      <c r="W535" s="27" t="n">
        <f aca="false">I535</f>
        <v>59.5</v>
      </c>
      <c r="X535" s="26" t="s">
        <v>40</v>
      </c>
      <c r="Y535" s="26" t="n">
        <v>2</v>
      </c>
      <c r="Z535" s="26"/>
      <c r="AA535" s="27"/>
      <c r="AB535" s="27"/>
      <c r="AC535" s="28" t="n">
        <f aca="false">345208.82-AE535</f>
        <v>310488.82</v>
      </c>
      <c r="AD535" s="28" t="n">
        <f aca="false">AC535/W535</f>
        <v>5218.29949579832</v>
      </c>
      <c r="AE535" s="28" t="n">
        <f aca="false">17360*Y535</f>
        <v>34720</v>
      </c>
      <c r="AF535" s="28" t="n">
        <v>0</v>
      </c>
      <c r="AG535" s="22"/>
    </row>
    <row r="536" s="23" customFormat="true" ht="12.75" hidden="false" customHeight="false" outlineLevel="0" collapsed="false">
      <c r="A536" s="17" t="s">
        <v>1167</v>
      </c>
      <c r="B536" s="25" t="s">
        <v>691</v>
      </c>
      <c r="C536" s="24" t="s">
        <v>549</v>
      </c>
      <c r="D536" s="26" t="n">
        <v>2009</v>
      </c>
      <c r="E536" s="26" t="s">
        <v>1030</v>
      </c>
      <c r="F536" s="26" t="s">
        <v>1168</v>
      </c>
      <c r="G536" s="26" t="s">
        <v>59</v>
      </c>
      <c r="H536" s="26" t="n">
        <v>2</v>
      </c>
      <c r="I536" s="27" t="n">
        <v>50.81</v>
      </c>
      <c r="J536" s="27" t="n">
        <v>7.6</v>
      </c>
      <c r="K536" s="27"/>
      <c r="L536" s="27"/>
      <c r="M536" s="27"/>
      <c r="N536" s="27"/>
      <c r="O536" s="27"/>
      <c r="P536" s="27"/>
      <c r="Q536" s="27" t="s">
        <v>39</v>
      </c>
      <c r="R536" s="27" t="s">
        <v>39</v>
      </c>
      <c r="S536" s="27" t="s">
        <v>39</v>
      </c>
      <c r="T536" s="27" t="s">
        <v>39</v>
      </c>
      <c r="U536" s="27" t="s">
        <v>39</v>
      </c>
      <c r="V536" s="27" t="n">
        <v>6.84</v>
      </c>
      <c r="W536" s="27" t="n">
        <f aca="false">I536</f>
        <v>50.81</v>
      </c>
      <c r="X536" s="26" t="s">
        <v>40</v>
      </c>
      <c r="Y536" s="26" t="n">
        <v>2</v>
      </c>
      <c r="Z536" s="26"/>
      <c r="AA536" s="27"/>
      <c r="AB536" s="27"/>
      <c r="AC536" s="28" t="n">
        <f aca="false">269051-AE536</f>
        <v>266663</v>
      </c>
      <c r="AD536" s="28" t="n">
        <f aca="false">AC536/W536</f>
        <v>5248.23853572131</v>
      </c>
      <c r="AE536" s="28" t="n">
        <f aca="false">1194*Y536</f>
        <v>2388</v>
      </c>
      <c r="AF536" s="28" t="n">
        <v>0</v>
      </c>
      <c r="AG536" s="22"/>
    </row>
    <row r="537" s="23" customFormat="true" ht="12.75" hidden="false" customHeight="false" outlineLevel="0" collapsed="false">
      <c r="A537" s="24" t="s">
        <v>1169</v>
      </c>
      <c r="B537" s="25" t="s">
        <v>746</v>
      </c>
      <c r="C537" s="24" t="s">
        <v>549</v>
      </c>
      <c r="D537" s="26" t="n">
        <v>2009</v>
      </c>
      <c r="E537" s="26" t="s">
        <v>51</v>
      </c>
      <c r="F537" s="26" t="s">
        <v>1170</v>
      </c>
      <c r="G537" s="26" t="s">
        <v>59</v>
      </c>
      <c r="H537" s="26" t="n">
        <v>2.5</v>
      </c>
      <c r="I537" s="27" t="n">
        <v>59.65</v>
      </c>
      <c r="J537" s="27" t="n">
        <v>9.05</v>
      </c>
      <c r="K537" s="27" t="n">
        <v>4</v>
      </c>
      <c r="L537" s="27" t="n">
        <v>20.75</v>
      </c>
      <c r="M537" s="27" t="n">
        <v>5.25</v>
      </c>
      <c r="N537" s="27"/>
      <c r="O537" s="27"/>
      <c r="P537" s="27"/>
      <c r="Q537" s="27" t="s">
        <v>39</v>
      </c>
      <c r="R537" s="27" t="s">
        <v>39</v>
      </c>
      <c r="S537" s="27" t="s">
        <v>39</v>
      </c>
      <c r="T537" s="27" t="s">
        <v>39</v>
      </c>
      <c r="U537" s="27" t="s">
        <v>39</v>
      </c>
      <c r="V537" s="27" t="n">
        <v>8.65</v>
      </c>
      <c r="W537" s="27" t="n">
        <f aca="false">I537</f>
        <v>59.65</v>
      </c>
      <c r="X537" s="26" t="s">
        <v>40</v>
      </c>
      <c r="Y537" s="26" t="n">
        <v>2</v>
      </c>
      <c r="Z537" s="26"/>
      <c r="AA537" s="27"/>
      <c r="AB537" s="27"/>
      <c r="AC537" s="28" t="n">
        <f aca="false">349831.13-AE537</f>
        <v>315111.13</v>
      </c>
      <c r="AD537" s="28" t="n">
        <f aca="false">AC537/W537</f>
        <v>5282.66772841576</v>
      </c>
      <c r="AE537" s="28" t="n">
        <f aca="false">17360*Y537</f>
        <v>34720</v>
      </c>
      <c r="AF537" s="28" t="n">
        <v>0</v>
      </c>
      <c r="AG537" s="22"/>
    </row>
    <row r="538" s="23" customFormat="true" ht="12.75" hidden="false" customHeight="false" outlineLevel="0" collapsed="false">
      <c r="A538" s="24" t="s">
        <v>1171</v>
      </c>
      <c r="B538" s="25" t="s">
        <v>746</v>
      </c>
      <c r="C538" s="24" t="s">
        <v>549</v>
      </c>
      <c r="D538" s="26" t="n">
        <v>2009</v>
      </c>
      <c r="E538" s="26" t="s">
        <v>36</v>
      </c>
      <c r="F538" s="26" t="s">
        <v>1172</v>
      </c>
      <c r="G538" s="26" t="s">
        <v>249</v>
      </c>
      <c r="H538" s="26" t="n">
        <v>2.5</v>
      </c>
      <c r="I538" s="27" t="n">
        <v>75.45</v>
      </c>
      <c r="J538" s="27"/>
      <c r="K538" s="27"/>
      <c r="L538" s="27"/>
      <c r="M538" s="37" t="n">
        <f aca="false">9+9.2</f>
        <v>18.2</v>
      </c>
      <c r="N538" s="27"/>
      <c r="O538" s="27"/>
      <c r="P538" s="27"/>
      <c r="Q538" s="27" t="s">
        <v>54</v>
      </c>
      <c r="R538" s="27" t="s">
        <v>39</v>
      </c>
      <c r="S538" s="27" t="s">
        <v>39</v>
      </c>
      <c r="T538" s="27" t="s">
        <v>54</v>
      </c>
      <c r="U538" s="27" t="s">
        <v>39</v>
      </c>
      <c r="V538" s="27" t="n">
        <v>4.3</v>
      </c>
      <c r="W538" s="27" t="n">
        <f aca="false">I538</f>
        <v>75.45</v>
      </c>
      <c r="X538" s="26" t="s">
        <v>40</v>
      </c>
      <c r="Y538" s="26" t="n">
        <v>2</v>
      </c>
      <c r="Z538" s="26"/>
      <c r="AA538" s="27"/>
      <c r="AB538" s="27"/>
      <c r="AC538" s="28" t="n">
        <f aca="false">434408.77-AE538</f>
        <v>399688.77</v>
      </c>
      <c r="AD538" s="28" t="n">
        <f aca="false">AC538/W538</f>
        <v>5297.39920477137</v>
      </c>
      <c r="AE538" s="28" t="n">
        <f aca="false">17360*Y538</f>
        <v>34720</v>
      </c>
      <c r="AF538" s="28" t="n">
        <v>0</v>
      </c>
      <c r="AG538" s="22"/>
    </row>
    <row r="539" s="23" customFormat="true" ht="12.75" hidden="false" customHeight="false" outlineLevel="0" collapsed="false">
      <c r="A539" s="17" t="s">
        <v>1173</v>
      </c>
      <c r="B539" s="25" t="s">
        <v>746</v>
      </c>
      <c r="C539" s="24" t="s">
        <v>549</v>
      </c>
      <c r="D539" s="26" t="n">
        <v>2009</v>
      </c>
      <c r="E539" s="26" t="s">
        <v>36</v>
      </c>
      <c r="F539" s="26" t="s">
        <v>1174</v>
      </c>
      <c r="G539" s="26" t="s">
        <v>46</v>
      </c>
      <c r="H539" s="26" t="s">
        <v>393</v>
      </c>
      <c r="I539" s="27" t="n">
        <v>36.95</v>
      </c>
      <c r="J539" s="27"/>
      <c r="K539" s="27"/>
      <c r="L539" s="27"/>
      <c r="M539" s="27" t="n">
        <v>9</v>
      </c>
      <c r="N539" s="27"/>
      <c r="O539" s="27"/>
      <c r="P539" s="27"/>
      <c r="Q539" s="27" t="s">
        <v>54</v>
      </c>
      <c r="R539" s="27" t="s">
        <v>39</v>
      </c>
      <c r="S539" s="27" t="s">
        <v>39</v>
      </c>
      <c r="T539" s="27" t="s">
        <v>39</v>
      </c>
      <c r="U539" s="27" t="s">
        <v>39</v>
      </c>
      <c r="V539" s="27"/>
      <c r="W539" s="27" t="n">
        <f aca="false">I539</f>
        <v>36.95</v>
      </c>
      <c r="X539" s="26" t="s">
        <v>40</v>
      </c>
      <c r="Y539" s="26" t="n">
        <v>1</v>
      </c>
      <c r="Z539" s="26"/>
      <c r="AA539" s="27"/>
      <c r="AB539" s="27"/>
      <c r="AC539" s="28" t="n">
        <f aca="false">213181.89-AE539</f>
        <v>195821.89</v>
      </c>
      <c r="AD539" s="28" t="n">
        <f aca="false">AC539/W539</f>
        <v>5299.6451962111</v>
      </c>
      <c r="AE539" s="28" t="n">
        <f aca="false">17360*Y539</f>
        <v>17360</v>
      </c>
      <c r="AF539" s="28" t="n">
        <v>0</v>
      </c>
      <c r="AG539" s="22"/>
    </row>
    <row r="540" s="23" customFormat="true" ht="12.75" hidden="false" customHeight="false" outlineLevel="0" collapsed="false">
      <c r="A540" s="24" t="s">
        <v>1175</v>
      </c>
      <c r="B540" s="25" t="s">
        <v>746</v>
      </c>
      <c r="C540" s="24" t="s">
        <v>549</v>
      </c>
      <c r="D540" s="26" t="n">
        <v>2009</v>
      </c>
      <c r="E540" s="26" t="s">
        <v>36</v>
      </c>
      <c r="F540" s="26" t="s">
        <v>1176</v>
      </c>
      <c r="G540" s="26" t="s">
        <v>46</v>
      </c>
      <c r="H540" s="26" t="s">
        <v>393</v>
      </c>
      <c r="I540" s="27" t="n">
        <v>36.95</v>
      </c>
      <c r="J540" s="27"/>
      <c r="K540" s="27"/>
      <c r="L540" s="27"/>
      <c r="M540" s="27" t="n">
        <v>9</v>
      </c>
      <c r="N540" s="27"/>
      <c r="O540" s="27"/>
      <c r="P540" s="27"/>
      <c r="Q540" s="27" t="s">
        <v>54</v>
      </c>
      <c r="R540" s="27" t="s">
        <v>39</v>
      </c>
      <c r="S540" s="27" t="s">
        <v>39</v>
      </c>
      <c r="T540" s="27" t="s">
        <v>39</v>
      </c>
      <c r="U540" s="27" t="s">
        <v>39</v>
      </c>
      <c r="V540" s="27"/>
      <c r="W540" s="27" t="n">
        <f aca="false">I540</f>
        <v>36.95</v>
      </c>
      <c r="X540" s="26" t="s">
        <v>40</v>
      </c>
      <c r="Y540" s="26" t="n">
        <v>1</v>
      </c>
      <c r="Z540" s="26"/>
      <c r="AA540" s="27"/>
      <c r="AB540" s="27"/>
      <c r="AC540" s="28" t="n">
        <f aca="false">213181.89-AE540</f>
        <v>195821.89</v>
      </c>
      <c r="AD540" s="28" t="n">
        <f aca="false">AC540/W540</f>
        <v>5299.6451962111</v>
      </c>
      <c r="AE540" s="28" t="n">
        <f aca="false">17360*Y540</f>
        <v>17360</v>
      </c>
      <c r="AF540" s="28" t="n">
        <v>0</v>
      </c>
      <c r="AG540" s="22"/>
    </row>
    <row r="541" s="23" customFormat="true" ht="12.75" hidden="false" customHeight="false" outlineLevel="0" collapsed="false">
      <c r="A541" s="24" t="s">
        <v>1177</v>
      </c>
      <c r="B541" s="25" t="s">
        <v>746</v>
      </c>
      <c r="C541" s="24" t="s">
        <v>549</v>
      </c>
      <c r="D541" s="26" t="n">
        <v>2009</v>
      </c>
      <c r="E541" s="26" t="s">
        <v>36</v>
      </c>
      <c r="F541" s="26" t="s">
        <v>1178</v>
      </c>
      <c r="G541" s="26" t="s">
        <v>249</v>
      </c>
      <c r="H541" s="26" t="n">
        <v>2.5</v>
      </c>
      <c r="I541" s="27" t="n">
        <v>67.45</v>
      </c>
      <c r="J541" s="27"/>
      <c r="K541" s="27"/>
      <c r="L541" s="27"/>
      <c r="M541" s="27" t="n">
        <v>18.35</v>
      </c>
      <c r="N541" s="27"/>
      <c r="O541" s="27"/>
      <c r="P541" s="27"/>
      <c r="Q541" s="27" t="s">
        <v>39</v>
      </c>
      <c r="R541" s="27" t="s">
        <v>39</v>
      </c>
      <c r="S541" s="27" t="s">
        <v>39</v>
      </c>
      <c r="T541" s="27" t="s">
        <v>54</v>
      </c>
      <c r="U541" s="27" t="s">
        <v>39</v>
      </c>
      <c r="V541" s="27" t="n">
        <v>3.8</v>
      </c>
      <c r="W541" s="27" t="n">
        <f aca="false">I541</f>
        <v>67.45</v>
      </c>
      <c r="X541" s="26" t="s">
        <v>40</v>
      </c>
      <c r="Y541" s="26" t="n">
        <v>2</v>
      </c>
      <c r="Z541" s="26"/>
      <c r="AA541" s="27"/>
      <c r="AB541" s="27"/>
      <c r="AC541" s="28" t="n">
        <f aca="false">392254.63-AE541</f>
        <v>357534.63</v>
      </c>
      <c r="AD541" s="28" t="n">
        <f aca="false">AC541/W541</f>
        <v>5300.73580429948</v>
      </c>
      <c r="AE541" s="28" t="n">
        <f aca="false">17360*Y541</f>
        <v>34720</v>
      </c>
      <c r="AF541" s="28" t="n">
        <v>0</v>
      </c>
      <c r="AG541" s="22"/>
    </row>
    <row r="542" s="23" customFormat="true" ht="12.75" hidden="false" customHeight="false" outlineLevel="0" collapsed="false">
      <c r="A542" s="17" t="s">
        <v>1179</v>
      </c>
      <c r="B542" s="25" t="s">
        <v>746</v>
      </c>
      <c r="C542" s="24" t="s">
        <v>549</v>
      </c>
      <c r="D542" s="26" t="n">
        <v>2009</v>
      </c>
      <c r="E542" s="26" t="s">
        <v>36</v>
      </c>
      <c r="F542" s="26" t="s">
        <v>1180</v>
      </c>
      <c r="G542" s="26" t="s">
        <v>59</v>
      </c>
      <c r="H542" s="26" t="n">
        <v>1.5</v>
      </c>
      <c r="I542" s="27" t="n">
        <v>35.95</v>
      </c>
      <c r="J542" s="27"/>
      <c r="K542" s="27"/>
      <c r="L542" s="27"/>
      <c r="M542" s="27" t="n">
        <v>9.55</v>
      </c>
      <c r="N542" s="27"/>
      <c r="O542" s="27"/>
      <c r="P542" s="27"/>
      <c r="Q542" s="27" t="s">
        <v>39</v>
      </c>
      <c r="R542" s="27" t="s">
        <v>39</v>
      </c>
      <c r="S542" s="27" t="s">
        <v>39</v>
      </c>
      <c r="T542" s="27" t="s">
        <v>39</v>
      </c>
      <c r="U542" s="27" t="s">
        <v>39</v>
      </c>
      <c r="V542" s="27" t="n">
        <v>3.4</v>
      </c>
      <c r="W542" s="27" t="n">
        <f aca="false">I542</f>
        <v>35.95</v>
      </c>
      <c r="X542" s="26" t="s">
        <v>40</v>
      </c>
      <c r="Y542" s="26" t="n">
        <v>1</v>
      </c>
      <c r="Z542" s="26"/>
      <c r="AA542" s="27"/>
      <c r="AB542" s="27"/>
      <c r="AC542" s="28" t="n">
        <f aca="false">208103.68-AE542</f>
        <v>190743.68</v>
      </c>
      <c r="AD542" s="28" t="n">
        <f aca="false">AC542/W542</f>
        <v>5305.80472878999</v>
      </c>
      <c r="AE542" s="28" t="n">
        <f aca="false">17360*Y542</f>
        <v>17360</v>
      </c>
      <c r="AF542" s="28" t="n">
        <v>0</v>
      </c>
      <c r="AG542" s="22"/>
    </row>
    <row r="543" s="23" customFormat="true" ht="12.75" hidden="false" customHeight="false" outlineLevel="0" collapsed="false">
      <c r="A543" s="24" t="s">
        <v>1181</v>
      </c>
      <c r="B543" s="25" t="s">
        <v>746</v>
      </c>
      <c r="C543" s="24" t="s">
        <v>549</v>
      </c>
      <c r="D543" s="26" t="n">
        <v>2009</v>
      </c>
      <c r="E543" s="26" t="s">
        <v>51</v>
      </c>
      <c r="F543" s="26" t="s">
        <v>1182</v>
      </c>
      <c r="G543" s="26" t="s">
        <v>62</v>
      </c>
      <c r="H543" s="26" t="n">
        <v>1.5</v>
      </c>
      <c r="I543" s="27" t="n">
        <v>39.4</v>
      </c>
      <c r="J543" s="27"/>
      <c r="K543" s="27"/>
      <c r="L543" s="27"/>
      <c r="M543" s="27" t="n">
        <v>11.6</v>
      </c>
      <c r="N543" s="27"/>
      <c r="O543" s="27"/>
      <c r="P543" s="27"/>
      <c r="Q543" s="27" t="s">
        <v>39</v>
      </c>
      <c r="R543" s="27" t="s">
        <v>39</v>
      </c>
      <c r="S543" s="27" t="s">
        <v>39</v>
      </c>
      <c r="T543" s="27" t="s">
        <v>39</v>
      </c>
      <c r="U543" s="27" t="s">
        <v>39</v>
      </c>
      <c r="V543" s="27" t="n">
        <v>3.1</v>
      </c>
      <c r="W543" s="27" t="n">
        <f aca="false">I543</f>
        <v>39.4</v>
      </c>
      <c r="X543" s="26" t="s">
        <v>40</v>
      </c>
      <c r="Y543" s="26" t="n">
        <v>1</v>
      </c>
      <c r="Z543" s="26"/>
      <c r="AA543" s="27"/>
      <c r="AB543" s="27"/>
      <c r="AC543" s="28" t="n">
        <f aca="false">226712.38-AE543</f>
        <v>209352.38</v>
      </c>
      <c r="AD543" s="28" t="n">
        <f aca="false">AC543/W543</f>
        <v>5313.51218274112</v>
      </c>
      <c r="AE543" s="28" t="n">
        <f aca="false">17360*Y543</f>
        <v>17360</v>
      </c>
      <c r="AF543" s="28" t="n">
        <v>0</v>
      </c>
      <c r="AG543" s="22"/>
    </row>
    <row r="544" s="34" customFormat="true" ht="12.75" hidden="false" customHeight="false" outlineLevel="0" collapsed="false">
      <c r="A544" s="24" t="s">
        <v>1183</v>
      </c>
      <c r="B544" s="29" t="s">
        <v>866</v>
      </c>
      <c r="C544" s="30" t="s">
        <v>867</v>
      </c>
      <c r="D544" s="31" t="n">
        <v>2009</v>
      </c>
      <c r="E544" s="31" t="s">
        <v>959</v>
      </c>
      <c r="F544" s="31" t="s">
        <v>1184</v>
      </c>
      <c r="G544" s="31" t="s">
        <v>49</v>
      </c>
      <c r="H544" s="31" t="n">
        <v>3</v>
      </c>
      <c r="I544" s="32" t="n">
        <f aca="false">9.76+5.28+2.74+4.58+8.77+12.27+9.74+43.32</f>
        <v>96.46</v>
      </c>
      <c r="J544" s="32"/>
      <c r="K544" s="32" t="n">
        <v>48.47</v>
      </c>
      <c r="L544" s="32"/>
      <c r="M544" s="32"/>
      <c r="N544" s="32"/>
      <c r="O544" s="32"/>
      <c r="P544" s="32"/>
      <c r="Q544" s="32" t="s">
        <v>39</v>
      </c>
      <c r="R544" s="32" t="s">
        <v>54</v>
      </c>
      <c r="S544" s="32" t="s">
        <v>39</v>
      </c>
      <c r="T544" s="32" t="s">
        <v>39</v>
      </c>
      <c r="U544" s="32" t="s">
        <v>54</v>
      </c>
      <c r="V544" s="32" t="n">
        <v>8.6</v>
      </c>
      <c r="W544" s="32" t="n">
        <f aca="false">I544</f>
        <v>96.46</v>
      </c>
      <c r="X544" s="31" t="s">
        <v>40</v>
      </c>
      <c r="Y544" s="31" t="n">
        <v>2</v>
      </c>
      <c r="Z544" s="31"/>
      <c r="AA544" s="32" t="n">
        <f aca="false">14.16+14.26</f>
        <v>28.42</v>
      </c>
      <c r="AB544" s="32"/>
      <c r="AC544" s="33" t="n">
        <f aca="false">547275-AE544-AF544</f>
        <v>513171</v>
      </c>
      <c r="AD544" s="33" t="n">
        <f aca="false">AC544/W544</f>
        <v>5320.0393945677</v>
      </c>
      <c r="AE544" s="33" t="n">
        <f aca="false">1200*AA544</f>
        <v>34104</v>
      </c>
      <c r="AF544" s="33" t="n">
        <f aca="false">500*P544</f>
        <v>0</v>
      </c>
      <c r="AG544" s="22"/>
    </row>
    <row r="545" s="23" customFormat="true" ht="12.75" hidden="false" customHeight="false" outlineLevel="0" collapsed="false">
      <c r="A545" s="17" t="s">
        <v>1185</v>
      </c>
      <c r="B545" s="25" t="s">
        <v>866</v>
      </c>
      <c r="C545" s="24" t="s">
        <v>867</v>
      </c>
      <c r="D545" s="26" t="n">
        <v>2009</v>
      </c>
      <c r="E545" s="26" t="s">
        <v>903</v>
      </c>
      <c r="F545" s="26" t="s">
        <v>1186</v>
      </c>
      <c r="G545" s="26" t="s">
        <v>49</v>
      </c>
      <c r="H545" s="26" t="n">
        <v>3</v>
      </c>
      <c r="I545" s="27" t="n">
        <f aca="false">3.38+11.66+2.84+4+9.03+12.02+8.88+43.96</f>
        <v>95.77</v>
      </c>
      <c r="J545" s="27"/>
      <c r="K545" s="27" t="n">
        <v>45.61</v>
      </c>
      <c r="L545" s="27"/>
      <c r="M545" s="27"/>
      <c r="N545" s="27"/>
      <c r="O545" s="27"/>
      <c r="P545" s="27"/>
      <c r="Q545" s="27" t="s">
        <v>39</v>
      </c>
      <c r="R545" s="27" t="s">
        <v>54</v>
      </c>
      <c r="S545" s="27" t="s">
        <v>39</v>
      </c>
      <c r="T545" s="27" t="s">
        <v>39</v>
      </c>
      <c r="U545" s="27" t="s">
        <v>54</v>
      </c>
      <c r="V545" s="27" t="n">
        <v>7.32</v>
      </c>
      <c r="W545" s="27" t="n">
        <f aca="false">I545</f>
        <v>95.77</v>
      </c>
      <c r="X545" s="26" t="s">
        <v>40</v>
      </c>
      <c r="Y545" s="26" t="n">
        <v>2</v>
      </c>
      <c r="Z545" s="26"/>
      <c r="AA545" s="27" t="n">
        <f aca="false">15.4+15.69</f>
        <v>31.09</v>
      </c>
      <c r="AB545" s="27"/>
      <c r="AC545" s="28" t="n">
        <f aca="false">548442-AE545-AF545</f>
        <v>511134</v>
      </c>
      <c r="AD545" s="28" t="n">
        <f aca="false">AC545/W545</f>
        <v>5337.09930040723</v>
      </c>
      <c r="AE545" s="28" t="n">
        <f aca="false">1200*AA545</f>
        <v>37308</v>
      </c>
      <c r="AF545" s="28" t="n">
        <f aca="false">500*P545</f>
        <v>0</v>
      </c>
      <c r="AG545" s="22"/>
    </row>
    <row r="546" s="23" customFormat="true" ht="12.75" hidden="false" customHeight="false" outlineLevel="0" collapsed="false">
      <c r="A546" s="24" t="s">
        <v>1187</v>
      </c>
      <c r="B546" s="25" t="s">
        <v>34</v>
      </c>
      <c r="C546" s="24" t="s">
        <v>35</v>
      </c>
      <c r="D546" s="26" t="n">
        <v>2010</v>
      </c>
      <c r="E546" s="26" t="s">
        <v>51</v>
      </c>
      <c r="F546" s="26" t="s">
        <v>1188</v>
      </c>
      <c r="G546" s="26" t="s">
        <v>49</v>
      </c>
      <c r="H546" s="26" t="s">
        <v>393</v>
      </c>
      <c r="I546" s="27" t="n">
        <f aca="false">91.03-39.22-17.44</f>
        <v>34.37</v>
      </c>
      <c r="J546" s="27"/>
      <c r="K546" s="27"/>
      <c r="L546" s="27" t="n">
        <v>39.22</v>
      </c>
      <c r="M546" s="27"/>
      <c r="N546" s="27" t="n">
        <v>17.44</v>
      </c>
      <c r="O546" s="27"/>
      <c r="P546" s="27"/>
      <c r="Q546" s="27" t="s">
        <v>39</v>
      </c>
      <c r="R546" s="27" t="s">
        <v>39</v>
      </c>
      <c r="S546" s="27" t="s">
        <v>39</v>
      </c>
      <c r="T546" s="27" t="s">
        <v>39</v>
      </c>
      <c r="U546" s="27" t="s">
        <v>39</v>
      </c>
      <c r="V546" s="27" t="n">
        <v>7.2</v>
      </c>
      <c r="W546" s="27" t="n">
        <f aca="false">I546</f>
        <v>34.37</v>
      </c>
      <c r="X546" s="26" t="s">
        <v>40</v>
      </c>
      <c r="Y546" s="26" t="n">
        <v>1</v>
      </c>
      <c r="Z546" s="26"/>
      <c r="AA546" s="27"/>
      <c r="AB546" s="27"/>
      <c r="AC546" s="28" t="n">
        <f aca="false">(224740*0.9)-AE546-AF546</f>
        <v>183866</v>
      </c>
      <c r="AD546" s="28" t="n">
        <f aca="false">AC546/W546</f>
        <v>5349.607215595</v>
      </c>
      <c r="AE546" s="28" t="n">
        <f aca="false">18400*Y546</f>
        <v>18400</v>
      </c>
      <c r="AF546" s="28" t="n">
        <v>0</v>
      </c>
      <c r="AG546" s="22"/>
    </row>
    <row r="547" s="23" customFormat="true" ht="12.75" hidden="false" customHeight="false" outlineLevel="0" collapsed="false">
      <c r="A547" s="24" t="s">
        <v>1189</v>
      </c>
      <c r="B547" s="25" t="s">
        <v>746</v>
      </c>
      <c r="C547" s="24" t="s">
        <v>549</v>
      </c>
      <c r="D547" s="26" t="n">
        <v>2009</v>
      </c>
      <c r="E547" s="26" t="s">
        <v>51</v>
      </c>
      <c r="F547" s="26" t="s">
        <v>1190</v>
      </c>
      <c r="G547" s="26" t="s">
        <v>53</v>
      </c>
      <c r="H547" s="26" t="n">
        <v>2.5</v>
      </c>
      <c r="I547" s="27" t="n">
        <v>59.65</v>
      </c>
      <c r="J547" s="27" t="n">
        <v>9.05</v>
      </c>
      <c r="K547" s="27"/>
      <c r="L547" s="27"/>
      <c r="M547" s="37" t="n">
        <f aca="false">5.25+5.75</f>
        <v>11</v>
      </c>
      <c r="N547" s="27"/>
      <c r="O547" s="27"/>
      <c r="P547" s="27"/>
      <c r="Q547" s="27" t="s">
        <v>39</v>
      </c>
      <c r="R547" s="27" t="s">
        <v>39</v>
      </c>
      <c r="S547" s="27" t="s">
        <v>39</v>
      </c>
      <c r="T547" s="27" t="s">
        <v>39</v>
      </c>
      <c r="U547" s="27" t="s">
        <v>39</v>
      </c>
      <c r="V547" s="27" t="n">
        <v>6.9</v>
      </c>
      <c r="W547" s="27" t="n">
        <f aca="false">I547</f>
        <v>59.65</v>
      </c>
      <c r="X547" s="26" t="s">
        <v>40</v>
      </c>
      <c r="Y547" s="26" t="n">
        <v>2</v>
      </c>
      <c r="Z547" s="26"/>
      <c r="AA547" s="27"/>
      <c r="AB547" s="27"/>
      <c r="AC547" s="28" t="n">
        <f aca="false">354232.16-AE547</f>
        <v>319512.16</v>
      </c>
      <c r="AD547" s="28" t="n">
        <f aca="false">AC547/W547</f>
        <v>5356.4486169321</v>
      </c>
      <c r="AE547" s="28" t="n">
        <f aca="false">17360*Y547</f>
        <v>34720</v>
      </c>
      <c r="AF547" s="28" t="n">
        <v>0</v>
      </c>
      <c r="AG547" s="22"/>
    </row>
    <row r="548" s="23" customFormat="true" ht="12.75" hidden="false" customHeight="false" outlineLevel="0" collapsed="false">
      <c r="A548" s="17" t="s">
        <v>1191</v>
      </c>
      <c r="B548" s="25" t="s">
        <v>746</v>
      </c>
      <c r="C548" s="24" t="s">
        <v>549</v>
      </c>
      <c r="D548" s="26" t="n">
        <v>2009</v>
      </c>
      <c r="E548" s="26" t="s">
        <v>51</v>
      </c>
      <c r="F548" s="26" t="s">
        <v>1192</v>
      </c>
      <c r="G548" s="26" t="s">
        <v>53</v>
      </c>
      <c r="H548" s="26" t="n">
        <v>1.5</v>
      </c>
      <c r="I548" s="27" t="n">
        <v>39.4</v>
      </c>
      <c r="J548" s="27"/>
      <c r="K548" s="27"/>
      <c r="L548" s="27"/>
      <c r="M548" s="27" t="n">
        <v>11.6</v>
      </c>
      <c r="N548" s="27"/>
      <c r="O548" s="27"/>
      <c r="P548" s="27"/>
      <c r="Q548" s="27" t="s">
        <v>39</v>
      </c>
      <c r="R548" s="27" t="s">
        <v>39</v>
      </c>
      <c r="S548" s="27" t="s">
        <v>39</v>
      </c>
      <c r="T548" s="27" t="s">
        <v>39</v>
      </c>
      <c r="U548" s="27" t="s">
        <v>39</v>
      </c>
      <c r="V548" s="27" t="n">
        <v>3.1</v>
      </c>
      <c r="W548" s="27" t="n">
        <f aca="false">I548</f>
        <v>39.4</v>
      </c>
      <c r="X548" s="26" t="s">
        <v>40</v>
      </c>
      <c r="Y548" s="26" t="n">
        <v>1</v>
      </c>
      <c r="Z548" s="26"/>
      <c r="AA548" s="27"/>
      <c r="AB548" s="27"/>
      <c r="AC548" s="28" t="n">
        <f aca="false">228517.14-AE548</f>
        <v>211157.14</v>
      </c>
      <c r="AD548" s="28" t="n">
        <f aca="false">AC548/W548</f>
        <v>5359.31827411168</v>
      </c>
      <c r="AE548" s="28" t="n">
        <f aca="false">17360*Y548</f>
        <v>17360</v>
      </c>
      <c r="AF548" s="28" t="n">
        <v>0</v>
      </c>
      <c r="AG548" s="22"/>
    </row>
    <row r="549" s="23" customFormat="true" ht="12.75" hidden="false" customHeight="false" outlineLevel="0" collapsed="false">
      <c r="A549" s="24" t="s">
        <v>1193</v>
      </c>
      <c r="B549" s="25" t="s">
        <v>746</v>
      </c>
      <c r="C549" s="24" t="s">
        <v>549</v>
      </c>
      <c r="D549" s="26" t="n">
        <v>2009</v>
      </c>
      <c r="E549" s="26" t="s">
        <v>36</v>
      </c>
      <c r="F549" s="26" t="s">
        <v>1194</v>
      </c>
      <c r="G549" s="26" t="s">
        <v>62</v>
      </c>
      <c r="H549" s="26" t="n">
        <v>1.5</v>
      </c>
      <c r="I549" s="27" t="n">
        <v>35.95</v>
      </c>
      <c r="J549" s="27"/>
      <c r="K549" s="27"/>
      <c r="L549" s="27"/>
      <c r="M549" s="27" t="n">
        <v>9.55</v>
      </c>
      <c r="N549" s="27"/>
      <c r="O549" s="27"/>
      <c r="P549" s="27"/>
      <c r="Q549" s="27" t="s">
        <v>39</v>
      </c>
      <c r="R549" s="27" t="s">
        <v>39</v>
      </c>
      <c r="S549" s="27" t="s">
        <v>39</v>
      </c>
      <c r="T549" s="27" t="s">
        <v>39</v>
      </c>
      <c r="U549" s="27" t="s">
        <v>39</v>
      </c>
      <c r="V549" s="27" t="n">
        <v>3.5</v>
      </c>
      <c r="W549" s="27" t="n">
        <f aca="false">I549</f>
        <v>35.95</v>
      </c>
      <c r="X549" s="26" t="s">
        <v>40</v>
      </c>
      <c r="Y549" s="26" t="n">
        <v>1</v>
      </c>
      <c r="Z549" s="26"/>
      <c r="AA549" s="27"/>
      <c r="AB549" s="27"/>
      <c r="AC549" s="28" t="n">
        <f aca="false">210153.85-AE549</f>
        <v>192793.85</v>
      </c>
      <c r="AD549" s="28" t="n">
        <f aca="false">AC549/W549</f>
        <v>5362.8331015299</v>
      </c>
      <c r="AE549" s="28" t="n">
        <f aca="false">17360*Y549</f>
        <v>17360</v>
      </c>
      <c r="AF549" s="28" t="n">
        <v>0</v>
      </c>
      <c r="AG549" s="22"/>
    </row>
    <row r="550" s="23" customFormat="true" ht="12.75" hidden="false" customHeight="false" outlineLevel="0" collapsed="false">
      <c r="A550" s="24" t="s">
        <v>1195</v>
      </c>
      <c r="B550" s="25" t="s">
        <v>746</v>
      </c>
      <c r="C550" s="24" t="s">
        <v>549</v>
      </c>
      <c r="D550" s="26" t="n">
        <v>2009</v>
      </c>
      <c r="E550" s="26" t="s">
        <v>51</v>
      </c>
      <c r="F550" s="26" t="s">
        <v>1196</v>
      </c>
      <c r="G550" s="26" t="s">
        <v>53</v>
      </c>
      <c r="H550" s="26" t="n">
        <v>1.5</v>
      </c>
      <c r="I550" s="27" t="n">
        <v>39.45</v>
      </c>
      <c r="J550" s="27"/>
      <c r="K550" s="27"/>
      <c r="L550" s="27"/>
      <c r="M550" s="27" t="n">
        <v>11.6</v>
      </c>
      <c r="N550" s="27"/>
      <c r="O550" s="27"/>
      <c r="P550" s="27"/>
      <c r="Q550" s="27" t="s">
        <v>39</v>
      </c>
      <c r="R550" s="27" t="s">
        <v>39</v>
      </c>
      <c r="S550" s="27" t="s">
        <v>39</v>
      </c>
      <c r="T550" s="27" t="s">
        <v>39</v>
      </c>
      <c r="U550" s="27" t="s">
        <v>39</v>
      </c>
      <c r="V550" s="27" t="n">
        <v>3.2</v>
      </c>
      <c r="W550" s="27" t="n">
        <f aca="false">I550</f>
        <v>39.45</v>
      </c>
      <c r="X550" s="26" t="s">
        <v>40</v>
      </c>
      <c r="Y550" s="26" t="n">
        <v>1</v>
      </c>
      <c r="Z550" s="26"/>
      <c r="AA550" s="27"/>
      <c r="AB550" s="27"/>
      <c r="AC550" s="28" t="n">
        <f aca="false">229072.52-AE550</f>
        <v>211712.52</v>
      </c>
      <c r="AD550" s="28" t="n">
        <f aca="false">AC550/W550</f>
        <v>5366.60380228137</v>
      </c>
      <c r="AE550" s="28" t="n">
        <f aca="false">17360*Y550</f>
        <v>17360</v>
      </c>
      <c r="AF550" s="28" t="n">
        <v>0</v>
      </c>
      <c r="AG550" s="22"/>
    </row>
    <row r="551" s="23" customFormat="true" ht="12.75" hidden="false" customHeight="false" outlineLevel="0" collapsed="false">
      <c r="A551" s="17" t="s">
        <v>1197</v>
      </c>
      <c r="B551" s="25" t="s">
        <v>866</v>
      </c>
      <c r="C551" s="24" t="s">
        <v>867</v>
      </c>
      <c r="D551" s="26" t="n">
        <v>2009</v>
      </c>
      <c r="E551" s="26" t="s">
        <v>1033</v>
      </c>
      <c r="F551" s="26" t="s">
        <v>1198</v>
      </c>
      <c r="G551" s="26" t="s">
        <v>38</v>
      </c>
      <c r="H551" s="26" t="n">
        <v>2</v>
      </c>
      <c r="I551" s="27" t="n">
        <f aca="false">3.63+4.75+4.79+7.62+10.12+9.19+35.03</f>
        <v>75.13</v>
      </c>
      <c r="J551" s="27"/>
      <c r="K551" s="27" t="n">
        <v>8.42</v>
      </c>
      <c r="L551" s="27" t="n">
        <v>25.9</v>
      </c>
      <c r="M551" s="27"/>
      <c r="N551" s="27"/>
      <c r="O551" s="27"/>
      <c r="P551" s="27" t="n">
        <v>34.68</v>
      </c>
      <c r="Q551" s="27" t="s">
        <v>39</v>
      </c>
      <c r="R551" s="27" t="s">
        <v>39</v>
      </c>
      <c r="S551" s="27" t="s">
        <v>39</v>
      </c>
      <c r="T551" s="27" t="s">
        <v>54</v>
      </c>
      <c r="U551" s="27" t="s">
        <v>39</v>
      </c>
      <c r="V551" s="27" t="n">
        <v>10.15</v>
      </c>
      <c r="W551" s="27" t="n">
        <f aca="false">I551</f>
        <v>75.13</v>
      </c>
      <c r="X551" s="26" t="s">
        <v>40</v>
      </c>
      <c r="Y551" s="26" t="n">
        <v>2</v>
      </c>
      <c r="Z551" s="26"/>
      <c r="AA551" s="27" t="n">
        <f aca="false">12.72+12.75</f>
        <v>25.47</v>
      </c>
      <c r="AB551" s="27"/>
      <c r="AC551" s="28" t="n">
        <f aca="false">451339-AE551-AF551</f>
        <v>403435</v>
      </c>
      <c r="AD551" s="28" t="n">
        <f aca="false">AC551/W551</f>
        <v>5369.82563556502</v>
      </c>
      <c r="AE551" s="28" t="n">
        <f aca="false">1200*AA551</f>
        <v>30564</v>
      </c>
      <c r="AF551" s="28" t="n">
        <f aca="false">500*P551</f>
        <v>17340</v>
      </c>
      <c r="AG551" s="22"/>
    </row>
    <row r="552" s="23" customFormat="true" ht="12.75" hidden="false" customHeight="false" outlineLevel="0" collapsed="false">
      <c r="A552" s="24" t="s">
        <v>1199</v>
      </c>
      <c r="B552" s="25" t="s">
        <v>746</v>
      </c>
      <c r="C552" s="24" t="s">
        <v>549</v>
      </c>
      <c r="D552" s="26" t="n">
        <v>2009</v>
      </c>
      <c r="E552" s="26" t="s">
        <v>36</v>
      </c>
      <c r="F552" s="26" t="s">
        <v>1200</v>
      </c>
      <c r="G552" s="26" t="s">
        <v>249</v>
      </c>
      <c r="H552" s="26" t="n">
        <v>2.5</v>
      </c>
      <c r="I552" s="27" t="n">
        <v>75.45</v>
      </c>
      <c r="J552" s="27"/>
      <c r="K552" s="27"/>
      <c r="L552" s="27"/>
      <c r="M552" s="37" t="n">
        <f aca="false">9+9.2</f>
        <v>18.2</v>
      </c>
      <c r="N552" s="27"/>
      <c r="O552" s="27"/>
      <c r="P552" s="27"/>
      <c r="Q552" s="27" t="s">
        <v>54</v>
      </c>
      <c r="R552" s="27" t="s">
        <v>39</v>
      </c>
      <c r="S552" s="27" t="s">
        <v>39</v>
      </c>
      <c r="T552" s="27" t="s">
        <v>54</v>
      </c>
      <c r="U552" s="27" t="s">
        <v>39</v>
      </c>
      <c r="V552" s="27" t="n">
        <v>6.1</v>
      </c>
      <c r="W552" s="27" t="n">
        <f aca="false">I552</f>
        <v>75.45</v>
      </c>
      <c r="X552" s="26" t="s">
        <v>40</v>
      </c>
      <c r="Y552" s="26" t="n">
        <v>2</v>
      </c>
      <c r="Z552" s="26"/>
      <c r="AA552" s="27"/>
      <c r="AB552" s="27"/>
      <c r="AC552" s="28" t="n">
        <f aca="false">440253.13-AE552</f>
        <v>405533.13</v>
      </c>
      <c r="AD552" s="28" t="n">
        <f aca="false">AC552/W552</f>
        <v>5374.8592445328</v>
      </c>
      <c r="AE552" s="28" t="n">
        <f aca="false">17360*Y552</f>
        <v>34720</v>
      </c>
      <c r="AF552" s="28" t="n">
        <v>0</v>
      </c>
      <c r="AG552" s="22"/>
    </row>
    <row r="553" s="23" customFormat="true" ht="12.75" hidden="false" customHeight="false" outlineLevel="0" collapsed="false">
      <c r="A553" s="24" t="s">
        <v>1201</v>
      </c>
      <c r="B553" s="25" t="s">
        <v>746</v>
      </c>
      <c r="C553" s="24" t="s">
        <v>549</v>
      </c>
      <c r="D553" s="26" t="n">
        <v>2009</v>
      </c>
      <c r="E553" s="26" t="s">
        <v>36</v>
      </c>
      <c r="F553" s="26" t="s">
        <v>1202</v>
      </c>
      <c r="G553" s="26" t="s">
        <v>59</v>
      </c>
      <c r="H553" s="26" t="n">
        <v>1.5</v>
      </c>
      <c r="I553" s="27" t="n">
        <v>35.9</v>
      </c>
      <c r="J553" s="27"/>
      <c r="K553" s="27"/>
      <c r="L553" s="27"/>
      <c r="M553" s="27" t="n">
        <v>9.55</v>
      </c>
      <c r="N553" s="27"/>
      <c r="O553" s="27"/>
      <c r="P553" s="27"/>
      <c r="Q553" s="27" t="s">
        <v>39</v>
      </c>
      <c r="R553" s="27" t="s">
        <v>39</v>
      </c>
      <c r="S553" s="27" t="s">
        <v>39</v>
      </c>
      <c r="T553" s="27" t="s">
        <v>39</v>
      </c>
      <c r="U553" s="27" t="s">
        <v>39</v>
      </c>
      <c r="V553" s="27" t="n">
        <v>3.15</v>
      </c>
      <c r="W553" s="27" t="n">
        <f aca="false">I553</f>
        <v>35.9</v>
      </c>
      <c r="X553" s="26" t="s">
        <v>40</v>
      </c>
      <c r="Y553" s="26" t="n">
        <v>1</v>
      </c>
      <c r="Z553" s="26"/>
      <c r="AA553" s="27"/>
      <c r="AB553" s="27"/>
      <c r="AC553" s="28" t="n">
        <f aca="false">210401.17-AE553</f>
        <v>193041.17</v>
      </c>
      <c r="AD553" s="28" t="n">
        <f aca="false">AC553/W553</f>
        <v>5377.19136490251</v>
      </c>
      <c r="AE553" s="28" t="n">
        <f aca="false">17360*Y553</f>
        <v>17360</v>
      </c>
      <c r="AF553" s="28" t="n">
        <v>0</v>
      </c>
      <c r="AG553" s="22"/>
    </row>
    <row r="554" s="23" customFormat="true" ht="12.75" hidden="false" customHeight="false" outlineLevel="0" collapsed="false">
      <c r="A554" s="17" t="s">
        <v>1203</v>
      </c>
      <c r="B554" s="25" t="s">
        <v>746</v>
      </c>
      <c r="C554" s="24" t="s">
        <v>549</v>
      </c>
      <c r="D554" s="26" t="n">
        <v>2009</v>
      </c>
      <c r="E554" s="26" t="s">
        <v>36</v>
      </c>
      <c r="F554" s="26" t="s">
        <v>1204</v>
      </c>
      <c r="G554" s="26" t="s">
        <v>59</v>
      </c>
      <c r="H554" s="26" t="n">
        <v>1.5</v>
      </c>
      <c r="I554" s="27" t="n">
        <v>35.9</v>
      </c>
      <c r="J554" s="27"/>
      <c r="K554" s="27"/>
      <c r="L554" s="27"/>
      <c r="M554" s="27" t="n">
        <v>9.55</v>
      </c>
      <c r="N554" s="27"/>
      <c r="O554" s="27"/>
      <c r="P554" s="27"/>
      <c r="Q554" s="27" t="s">
        <v>39</v>
      </c>
      <c r="R554" s="27" t="s">
        <v>39</v>
      </c>
      <c r="S554" s="27" t="s">
        <v>39</v>
      </c>
      <c r="T554" s="27" t="s">
        <v>39</v>
      </c>
      <c r="U554" s="27" t="s">
        <v>39</v>
      </c>
      <c r="V554" s="27" t="n">
        <v>3.15</v>
      </c>
      <c r="W554" s="27" t="n">
        <f aca="false">I554</f>
        <v>35.9</v>
      </c>
      <c r="X554" s="26" t="s">
        <v>40</v>
      </c>
      <c r="Y554" s="26" t="n">
        <v>1</v>
      </c>
      <c r="Z554" s="26"/>
      <c r="AA554" s="27"/>
      <c r="AB554" s="27"/>
      <c r="AC554" s="28" t="n">
        <f aca="false">210401.17-AE554</f>
        <v>193041.17</v>
      </c>
      <c r="AD554" s="28" t="n">
        <f aca="false">AC554/W554</f>
        <v>5377.19136490251</v>
      </c>
      <c r="AE554" s="28" t="n">
        <f aca="false">17360*Y554</f>
        <v>17360</v>
      </c>
      <c r="AF554" s="28" t="n">
        <v>0</v>
      </c>
      <c r="AG554" s="22"/>
    </row>
    <row r="555" s="23" customFormat="true" ht="12.75" hidden="false" customHeight="false" outlineLevel="0" collapsed="false">
      <c r="A555" s="24" t="s">
        <v>1205</v>
      </c>
      <c r="B555" s="25" t="s">
        <v>746</v>
      </c>
      <c r="C555" s="24" t="s">
        <v>549</v>
      </c>
      <c r="D555" s="26" t="n">
        <v>2009</v>
      </c>
      <c r="E555" s="26" t="s">
        <v>36</v>
      </c>
      <c r="F555" s="26" t="s">
        <v>1206</v>
      </c>
      <c r="G555" s="26" t="s">
        <v>59</v>
      </c>
      <c r="H555" s="26" t="n">
        <v>1.5</v>
      </c>
      <c r="I555" s="27" t="n">
        <v>35.95</v>
      </c>
      <c r="J555" s="27"/>
      <c r="K555" s="27"/>
      <c r="L555" s="27"/>
      <c r="M555" s="27" t="n">
        <v>9.55</v>
      </c>
      <c r="N555" s="27"/>
      <c r="O555" s="27"/>
      <c r="P555" s="27"/>
      <c r="Q555" s="27" t="s">
        <v>39</v>
      </c>
      <c r="R555" s="27" t="s">
        <v>39</v>
      </c>
      <c r="S555" s="27" t="s">
        <v>39</v>
      </c>
      <c r="T555" s="27" t="s">
        <v>39</v>
      </c>
      <c r="U555" s="27" t="s">
        <v>39</v>
      </c>
      <c r="V555" s="27" t="n">
        <v>3.75</v>
      </c>
      <c r="W555" s="27" t="n">
        <f aca="false">I555</f>
        <v>35.95</v>
      </c>
      <c r="X555" s="26" t="s">
        <v>40</v>
      </c>
      <c r="Y555" s="26" t="n">
        <v>1</v>
      </c>
      <c r="Z555" s="26"/>
      <c r="AA555" s="27"/>
      <c r="AB555" s="27"/>
      <c r="AC555" s="28" t="n">
        <f aca="false">210944.21-AE555</f>
        <v>193584.21</v>
      </c>
      <c r="AD555" s="28" t="n">
        <f aca="false">AC555/W555</f>
        <v>5384.81808066759</v>
      </c>
      <c r="AE555" s="28" t="n">
        <f aca="false">17360*Y555</f>
        <v>17360</v>
      </c>
      <c r="AF555" s="28" t="n">
        <v>0</v>
      </c>
      <c r="AG555" s="22"/>
    </row>
    <row r="556" s="23" customFormat="true" ht="12.75" hidden="false" customHeight="false" outlineLevel="0" collapsed="false">
      <c r="A556" s="24" t="s">
        <v>1207</v>
      </c>
      <c r="B556" s="25" t="s">
        <v>746</v>
      </c>
      <c r="C556" s="24" t="s">
        <v>549</v>
      </c>
      <c r="D556" s="26" t="n">
        <v>2009</v>
      </c>
      <c r="E556" s="26" t="s">
        <v>51</v>
      </c>
      <c r="F556" s="26" t="s">
        <v>1208</v>
      </c>
      <c r="G556" s="26" t="s">
        <v>46</v>
      </c>
      <c r="H556" s="26" t="n">
        <v>2</v>
      </c>
      <c r="I556" s="27" t="n">
        <v>49.85</v>
      </c>
      <c r="J556" s="27"/>
      <c r="K556" s="27"/>
      <c r="L556" s="27"/>
      <c r="M556" s="27" t="n">
        <v>15.2</v>
      </c>
      <c r="N556" s="27" t="n">
        <v>4.75</v>
      </c>
      <c r="O556" s="27"/>
      <c r="P556" s="27"/>
      <c r="Q556" s="27" t="s">
        <v>39</v>
      </c>
      <c r="R556" s="27" t="s">
        <v>39</v>
      </c>
      <c r="S556" s="27" t="s">
        <v>39</v>
      </c>
      <c r="T556" s="27" t="s">
        <v>39</v>
      </c>
      <c r="U556" s="27" t="s">
        <v>39</v>
      </c>
      <c r="V556" s="27" t="n">
        <v>4.65</v>
      </c>
      <c r="W556" s="27" t="n">
        <f aca="false">I556</f>
        <v>49.85</v>
      </c>
      <c r="X556" s="26" t="s">
        <v>40</v>
      </c>
      <c r="Y556" s="26" t="n">
        <v>2</v>
      </c>
      <c r="Z556" s="26"/>
      <c r="AA556" s="27"/>
      <c r="AB556" s="27"/>
      <c r="AC556" s="28" t="n">
        <f aca="false">303668.44-AE556</f>
        <v>268948.44</v>
      </c>
      <c r="AD556" s="28" t="n">
        <f aca="false">AC556/W556</f>
        <v>5395.15426278837</v>
      </c>
      <c r="AE556" s="28" t="n">
        <f aca="false">17360*Y556</f>
        <v>34720</v>
      </c>
      <c r="AF556" s="28" t="n">
        <v>0</v>
      </c>
      <c r="AG556" s="22"/>
    </row>
    <row r="557" s="23" customFormat="true" ht="12.75" hidden="false" customHeight="false" outlineLevel="0" collapsed="false">
      <c r="A557" s="17" t="s">
        <v>1209</v>
      </c>
      <c r="B557" s="25" t="s">
        <v>746</v>
      </c>
      <c r="C557" s="24" t="s">
        <v>549</v>
      </c>
      <c r="D557" s="26" t="n">
        <v>2009</v>
      </c>
      <c r="E557" s="26" t="s">
        <v>36</v>
      </c>
      <c r="F557" s="26" t="s">
        <v>1210</v>
      </c>
      <c r="G557" s="26" t="s">
        <v>62</v>
      </c>
      <c r="H557" s="26" t="n">
        <v>1.5</v>
      </c>
      <c r="I557" s="27" t="n">
        <v>35.95</v>
      </c>
      <c r="J557" s="27"/>
      <c r="K557" s="27"/>
      <c r="L557" s="27"/>
      <c r="M557" s="27" t="n">
        <v>9.55</v>
      </c>
      <c r="N557" s="27"/>
      <c r="O557" s="27"/>
      <c r="P557" s="27"/>
      <c r="Q557" s="27" t="s">
        <v>39</v>
      </c>
      <c r="R557" s="27" t="s">
        <v>39</v>
      </c>
      <c r="S557" s="27" t="s">
        <v>39</v>
      </c>
      <c r="T557" s="27" t="s">
        <v>39</v>
      </c>
      <c r="U557" s="27" t="s">
        <v>39</v>
      </c>
      <c r="V557" s="27" t="n">
        <v>3.35</v>
      </c>
      <c r="W557" s="27" t="n">
        <f aca="false">I557</f>
        <v>35.95</v>
      </c>
      <c r="X557" s="26" t="s">
        <v>40</v>
      </c>
      <c r="Y557" s="26" t="n">
        <v>1</v>
      </c>
      <c r="Z557" s="26"/>
      <c r="AA557" s="27"/>
      <c r="AB557" s="27"/>
      <c r="AC557" s="28" t="n">
        <f aca="false">211412.25-AE557</f>
        <v>194052.25</v>
      </c>
      <c r="AD557" s="28" t="n">
        <f aca="false">AC557/W557</f>
        <v>5397.83727399166</v>
      </c>
      <c r="AE557" s="28" t="n">
        <f aca="false">17360*Y557</f>
        <v>17360</v>
      </c>
      <c r="AF557" s="28" t="n">
        <v>0</v>
      </c>
      <c r="AG557" s="22"/>
    </row>
    <row r="558" s="23" customFormat="true" ht="12.75" hidden="false" customHeight="false" outlineLevel="0" collapsed="false">
      <c r="A558" s="24" t="s">
        <v>1211</v>
      </c>
      <c r="B558" s="25" t="s">
        <v>866</v>
      </c>
      <c r="C558" s="24" t="s">
        <v>867</v>
      </c>
      <c r="D558" s="26" t="n">
        <v>2009</v>
      </c>
      <c r="E558" s="26" t="s">
        <v>1033</v>
      </c>
      <c r="F558" s="26" t="s">
        <v>1212</v>
      </c>
      <c r="G558" s="26" t="s">
        <v>38</v>
      </c>
      <c r="H558" s="26" t="n">
        <v>2</v>
      </c>
      <c r="I558" s="27" t="n">
        <f aca="false">3.89+4.68+9.36+21.42</f>
        <v>39.35</v>
      </c>
      <c r="J558" s="27"/>
      <c r="K558" s="27" t="n">
        <v>7.14</v>
      </c>
      <c r="L558" s="27" t="n">
        <v>12.3</v>
      </c>
      <c r="M558" s="27"/>
      <c r="N558" s="27"/>
      <c r="O558" s="27"/>
      <c r="P558" s="27" t="n">
        <v>9.56</v>
      </c>
      <c r="Q558" s="27" t="s">
        <v>39</v>
      </c>
      <c r="R558" s="27" t="s">
        <v>39</v>
      </c>
      <c r="S558" s="27" t="s">
        <v>39</v>
      </c>
      <c r="T558" s="27" t="s">
        <v>39</v>
      </c>
      <c r="U558" s="27" t="s">
        <v>39</v>
      </c>
      <c r="V558" s="27" t="n">
        <v>3.99</v>
      </c>
      <c r="W558" s="27" t="n">
        <f aca="false">I558</f>
        <v>39.35</v>
      </c>
      <c r="X558" s="26" t="s">
        <v>40</v>
      </c>
      <c r="Y558" s="26" t="n">
        <v>2</v>
      </c>
      <c r="Z558" s="26"/>
      <c r="AA558" s="27" t="n">
        <f aca="false">13.53+13.52</f>
        <v>27.05</v>
      </c>
      <c r="AB558" s="27"/>
      <c r="AC558" s="28" t="n">
        <f aca="false">250010-AE558-AF558</f>
        <v>212770</v>
      </c>
      <c r="AD558" s="28" t="n">
        <f aca="false">AC558/W558</f>
        <v>5407.11562897078</v>
      </c>
      <c r="AE558" s="28" t="n">
        <f aca="false">1200*AA558</f>
        <v>32460</v>
      </c>
      <c r="AF558" s="28" t="n">
        <f aca="false">500*P558</f>
        <v>4780</v>
      </c>
      <c r="AG558" s="22"/>
    </row>
    <row r="559" s="23" customFormat="true" ht="12.75" hidden="false" customHeight="false" outlineLevel="0" collapsed="false">
      <c r="A559" s="24" t="s">
        <v>1213</v>
      </c>
      <c r="B559" s="25" t="s">
        <v>746</v>
      </c>
      <c r="C559" s="24" t="s">
        <v>549</v>
      </c>
      <c r="D559" s="26" t="n">
        <v>2009</v>
      </c>
      <c r="E559" s="26" t="s">
        <v>36</v>
      </c>
      <c r="F559" s="26" t="s">
        <v>1214</v>
      </c>
      <c r="G559" s="26" t="s">
        <v>62</v>
      </c>
      <c r="H559" s="26" t="n">
        <v>1.5</v>
      </c>
      <c r="I559" s="27" t="n">
        <v>35.9</v>
      </c>
      <c r="J559" s="27"/>
      <c r="K559" s="27"/>
      <c r="L559" s="27"/>
      <c r="M559" s="27" t="n">
        <v>9.55</v>
      </c>
      <c r="N559" s="27"/>
      <c r="O559" s="27"/>
      <c r="P559" s="27"/>
      <c r="Q559" s="27" t="s">
        <v>39</v>
      </c>
      <c r="R559" s="27" t="s">
        <v>39</v>
      </c>
      <c r="S559" s="27" t="s">
        <v>39</v>
      </c>
      <c r="T559" s="27" t="s">
        <v>39</v>
      </c>
      <c r="U559" s="27" t="s">
        <v>39</v>
      </c>
      <c r="V559" s="27" t="n">
        <v>3.15</v>
      </c>
      <c r="W559" s="27" t="n">
        <f aca="false">I559</f>
        <v>35.9</v>
      </c>
      <c r="X559" s="26" t="s">
        <v>40</v>
      </c>
      <c r="Y559" s="26" t="n">
        <v>1</v>
      </c>
      <c r="Z559" s="26"/>
      <c r="AA559" s="27"/>
      <c r="AB559" s="27"/>
      <c r="AC559" s="28" t="n">
        <f aca="false">212156.09-AE559</f>
        <v>194796.09</v>
      </c>
      <c r="AD559" s="28" t="n">
        <f aca="false">AC559/W559</f>
        <v>5426.07493036212</v>
      </c>
      <c r="AE559" s="28" t="n">
        <f aca="false">17360*Y559</f>
        <v>17360</v>
      </c>
      <c r="AF559" s="28" t="n">
        <v>0</v>
      </c>
      <c r="AG559" s="22"/>
    </row>
    <row r="560" s="23" customFormat="true" ht="12.75" hidden="false" customHeight="false" outlineLevel="0" collapsed="false">
      <c r="A560" s="17" t="s">
        <v>1215</v>
      </c>
      <c r="B560" s="25" t="s">
        <v>746</v>
      </c>
      <c r="C560" s="24" t="s">
        <v>549</v>
      </c>
      <c r="D560" s="26" t="n">
        <v>2009</v>
      </c>
      <c r="E560" s="26" t="s">
        <v>36</v>
      </c>
      <c r="F560" s="26" t="s">
        <v>1216</v>
      </c>
      <c r="G560" s="26" t="s">
        <v>62</v>
      </c>
      <c r="H560" s="26" t="n">
        <v>1.5</v>
      </c>
      <c r="I560" s="27" t="n">
        <v>35.9</v>
      </c>
      <c r="J560" s="27"/>
      <c r="K560" s="27"/>
      <c r="L560" s="27"/>
      <c r="M560" s="27" t="n">
        <v>9.55</v>
      </c>
      <c r="N560" s="27"/>
      <c r="O560" s="27"/>
      <c r="P560" s="27"/>
      <c r="Q560" s="27" t="s">
        <v>39</v>
      </c>
      <c r="R560" s="27" t="s">
        <v>39</v>
      </c>
      <c r="S560" s="27" t="s">
        <v>39</v>
      </c>
      <c r="T560" s="27" t="s">
        <v>39</v>
      </c>
      <c r="U560" s="27" t="s">
        <v>39</v>
      </c>
      <c r="V560" s="27" t="n">
        <v>3.15</v>
      </c>
      <c r="W560" s="27" t="n">
        <f aca="false">I560</f>
        <v>35.9</v>
      </c>
      <c r="X560" s="26" t="s">
        <v>40</v>
      </c>
      <c r="Y560" s="26" t="n">
        <v>1</v>
      </c>
      <c r="Z560" s="26"/>
      <c r="AA560" s="27"/>
      <c r="AB560" s="27"/>
      <c r="AC560" s="28" t="n">
        <f aca="false">212156.09-AE560</f>
        <v>194796.09</v>
      </c>
      <c r="AD560" s="28" t="n">
        <f aca="false">AC560/W560</f>
        <v>5426.07493036212</v>
      </c>
      <c r="AE560" s="28" t="n">
        <f aca="false">17360*Y560</f>
        <v>17360</v>
      </c>
      <c r="AF560" s="28" t="n">
        <v>0</v>
      </c>
      <c r="AG560" s="22"/>
    </row>
    <row r="561" s="23" customFormat="true" ht="12.75" hidden="false" customHeight="false" outlineLevel="0" collapsed="false">
      <c r="A561" s="24" t="s">
        <v>1217</v>
      </c>
      <c r="B561" s="25" t="s">
        <v>746</v>
      </c>
      <c r="C561" s="24" t="s">
        <v>549</v>
      </c>
      <c r="D561" s="26" t="n">
        <v>2009</v>
      </c>
      <c r="E561" s="26" t="s">
        <v>36</v>
      </c>
      <c r="F561" s="26" t="s">
        <v>1218</v>
      </c>
      <c r="G561" s="26" t="s">
        <v>249</v>
      </c>
      <c r="H561" s="26" t="s">
        <v>393</v>
      </c>
      <c r="I561" s="27" t="n">
        <v>36.95</v>
      </c>
      <c r="J561" s="27"/>
      <c r="K561" s="27"/>
      <c r="L561" s="27"/>
      <c r="M561" s="27" t="n">
        <v>9</v>
      </c>
      <c r="N561" s="27"/>
      <c r="O561" s="27"/>
      <c r="P561" s="27"/>
      <c r="Q561" s="27" t="s">
        <v>54</v>
      </c>
      <c r="R561" s="27" t="s">
        <v>39</v>
      </c>
      <c r="S561" s="27" t="s">
        <v>39</v>
      </c>
      <c r="T561" s="27" t="s">
        <v>39</v>
      </c>
      <c r="U561" s="27" t="s">
        <v>39</v>
      </c>
      <c r="V561" s="27"/>
      <c r="W561" s="27" t="n">
        <f aca="false">I561</f>
        <v>36.95</v>
      </c>
      <c r="X561" s="26" t="s">
        <v>40</v>
      </c>
      <c r="Y561" s="26" t="n">
        <v>1</v>
      </c>
      <c r="Z561" s="26"/>
      <c r="AA561" s="27"/>
      <c r="AB561" s="27"/>
      <c r="AC561" s="28" t="n">
        <f aca="false">218160.41-AE561</f>
        <v>200800.41</v>
      </c>
      <c r="AD561" s="28" t="n">
        <f aca="false">AC561/W561</f>
        <v>5434.38186738836</v>
      </c>
      <c r="AE561" s="28" t="n">
        <f aca="false">17360*Y561</f>
        <v>17360</v>
      </c>
      <c r="AF561" s="28" t="n">
        <v>0</v>
      </c>
      <c r="AG561" s="22"/>
    </row>
    <row r="562" s="23" customFormat="true" ht="12.75" hidden="false" customHeight="false" outlineLevel="0" collapsed="false">
      <c r="A562" s="24" t="s">
        <v>1219</v>
      </c>
      <c r="B562" s="25" t="s">
        <v>746</v>
      </c>
      <c r="C562" s="24" t="s">
        <v>549</v>
      </c>
      <c r="D562" s="26" t="n">
        <v>2009</v>
      </c>
      <c r="E562" s="26" t="s">
        <v>36</v>
      </c>
      <c r="F562" s="26" t="s">
        <v>1220</v>
      </c>
      <c r="G562" s="26" t="s">
        <v>249</v>
      </c>
      <c r="H562" s="26" t="s">
        <v>393</v>
      </c>
      <c r="I562" s="27" t="n">
        <v>36.95</v>
      </c>
      <c r="J562" s="27"/>
      <c r="K562" s="27"/>
      <c r="L562" s="27"/>
      <c r="M562" s="27" t="n">
        <v>9</v>
      </c>
      <c r="N562" s="27"/>
      <c r="O562" s="27"/>
      <c r="P562" s="27"/>
      <c r="Q562" s="27" t="s">
        <v>54</v>
      </c>
      <c r="R562" s="27" t="s">
        <v>39</v>
      </c>
      <c r="S562" s="27" t="s">
        <v>39</v>
      </c>
      <c r="T562" s="27" t="s">
        <v>39</v>
      </c>
      <c r="U562" s="27" t="s">
        <v>39</v>
      </c>
      <c r="V562" s="27"/>
      <c r="W562" s="27" t="n">
        <f aca="false">I562</f>
        <v>36.95</v>
      </c>
      <c r="X562" s="26" t="s">
        <v>40</v>
      </c>
      <c r="Y562" s="26" t="n">
        <v>1</v>
      </c>
      <c r="Z562" s="26"/>
      <c r="AA562" s="27"/>
      <c r="AB562" s="27"/>
      <c r="AC562" s="28" t="n">
        <f aca="false">218160.41-AE562</f>
        <v>200800.41</v>
      </c>
      <c r="AD562" s="28" t="n">
        <f aca="false">AC562/W562</f>
        <v>5434.38186738836</v>
      </c>
      <c r="AE562" s="28" t="n">
        <f aca="false">17360*Y562</f>
        <v>17360</v>
      </c>
      <c r="AF562" s="28" t="n">
        <v>0</v>
      </c>
      <c r="AG562" s="22"/>
    </row>
    <row r="563" s="23" customFormat="true" ht="12.75" hidden="false" customHeight="false" outlineLevel="0" collapsed="false">
      <c r="A563" s="17" t="s">
        <v>1221</v>
      </c>
      <c r="B563" s="25" t="s">
        <v>746</v>
      </c>
      <c r="C563" s="24" t="s">
        <v>549</v>
      </c>
      <c r="D563" s="26" t="n">
        <v>2009</v>
      </c>
      <c r="E563" s="26" t="s">
        <v>51</v>
      </c>
      <c r="F563" s="26" t="s">
        <v>1222</v>
      </c>
      <c r="G563" s="26" t="s">
        <v>46</v>
      </c>
      <c r="H563" s="26" t="n">
        <v>1.5</v>
      </c>
      <c r="I563" s="27" t="n">
        <v>39.4</v>
      </c>
      <c r="J563" s="27"/>
      <c r="K563" s="27"/>
      <c r="L563" s="27"/>
      <c r="M563" s="27" t="n">
        <v>11.6</v>
      </c>
      <c r="N563" s="27"/>
      <c r="O563" s="27"/>
      <c r="P563" s="27"/>
      <c r="Q563" s="27" t="s">
        <v>39</v>
      </c>
      <c r="R563" s="27" t="s">
        <v>39</v>
      </c>
      <c r="S563" s="27" t="s">
        <v>39</v>
      </c>
      <c r="T563" s="27" t="s">
        <v>39</v>
      </c>
      <c r="U563" s="27" t="s">
        <v>39</v>
      </c>
      <c r="V563" s="27" t="n">
        <v>3.45</v>
      </c>
      <c r="W563" s="27" t="n">
        <f aca="false">I563</f>
        <v>39.4</v>
      </c>
      <c r="X563" s="26" t="s">
        <v>40</v>
      </c>
      <c r="Y563" s="26" t="n">
        <v>1</v>
      </c>
      <c r="Z563" s="26"/>
      <c r="AA563" s="27"/>
      <c r="AB563" s="27"/>
      <c r="AC563" s="28" t="n">
        <f aca="false">231498.18-AE563</f>
        <v>214138.18</v>
      </c>
      <c r="AD563" s="28" t="n">
        <f aca="false">AC563/W563</f>
        <v>5434.97918781726</v>
      </c>
      <c r="AE563" s="28" t="n">
        <f aca="false">17360*Y563</f>
        <v>17360</v>
      </c>
      <c r="AF563" s="28" t="n">
        <v>0</v>
      </c>
      <c r="AG563" s="22"/>
    </row>
    <row r="564" s="23" customFormat="true" ht="12.75" hidden="false" customHeight="false" outlineLevel="0" collapsed="false">
      <c r="A564" s="24" t="s">
        <v>1223</v>
      </c>
      <c r="B564" s="25" t="s">
        <v>746</v>
      </c>
      <c r="C564" s="24" t="s">
        <v>549</v>
      </c>
      <c r="D564" s="26" t="n">
        <v>2009</v>
      </c>
      <c r="E564" s="26" t="s">
        <v>51</v>
      </c>
      <c r="F564" s="26" t="s">
        <v>1224</v>
      </c>
      <c r="G564" s="26" t="s">
        <v>59</v>
      </c>
      <c r="H564" s="26" t="n">
        <v>2</v>
      </c>
      <c r="I564" s="27" t="n">
        <v>49.95</v>
      </c>
      <c r="J564" s="27" t="n">
        <v>12.1</v>
      </c>
      <c r="K564" s="27"/>
      <c r="L564" s="27"/>
      <c r="M564" s="27" t="n">
        <v>5.55</v>
      </c>
      <c r="N564" s="27"/>
      <c r="O564" s="27"/>
      <c r="P564" s="27"/>
      <c r="Q564" s="27" t="s">
        <v>39</v>
      </c>
      <c r="R564" s="27" t="s">
        <v>39</v>
      </c>
      <c r="S564" s="27" t="s">
        <v>39</v>
      </c>
      <c r="T564" s="27" t="s">
        <v>39</v>
      </c>
      <c r="U564" s="27" t="s">
        <v>39</v>
      </c>
      <c r="V564" s="27" t="n">
        <v>4.9</v>
      </c>
      <c r="W564" s="27" t="n">
        <f aca="false">I564</f>
        <v>49.95</v>
      </c>
      <c r="X564" s="26" t="s">
        <v>40</v>
      </c>
      <c r="Y564" s="26" t="n">
        <v>2</v>
      </c>
      <c r="Z564" s="26"/>
      <c r="AA564" s="27"/>
      <c r="AB564" s="27"/>
      <c r="AC564" s="28" t="n">
        <f aca="false">307855.19-AE564</f>
        <v>273135.19</v>
      </c>
      <c r="AD564" s="28" t="n">
        <f aca="false">AC564/W564</f>
        <v>5468.17197197197</v>
      </c>
      <c r="AE564" s="28" t="n">
        <f aca="false">17360*Y564</f>
        <v>34720</v>
      </c>
      <c r="AF564" s="28" t="n">
        <v>0</v>
      </c>
      <c r="AG564" s="22"/>
    </row>
    <row r="565" s="23" customFormat="true" ht="12.75" hidden="false" customHeight="false" outlineLevel="0" collapsed="false">
      <c r="A565" s="24" t="s">
        <v>1225</v>
      </c>
      <c r="B565" s="25" t="s">
        <v>866</v>
      </c>
      <c r="C565" s="24" t="s">
        <v>867</v>
      </c>
      <c r="D565" s="26" t="n">
        <v>2009</v>
      </c>
      <c r="E565" s="26" t="s">
        <v>884</v>
      </c>
      <c r="F565" s="26" t="s">
        <v>1226</v>
      </c>
      <c r="G565" s="26" t="s">
        <v>49</v>
      </c>
      <c r="H565" s="26" t="n">
        <v>2</v>
      </c>
      <c r="I565" s="27" t="n">
        <f aca="false">5.39+6.58+2.69+4.33+11.94+15.57+8.42+4.61+42.93</f>
        <v>102.46</v>
      </c>
      <c r="J565" s="27"/>
      <c r="K565" s="27" t="n">
        <v>64.46</v>
      </c>
      <c r="L565" s="27"/>
      <c r="M565" s="27"/>
      <c r="N565" s="27"/>
      <c r="O565" s="27"/>
      <c r="P565" s="27"/>
      <c r="Q565" s="27" t="s">
        <v>39</v>
      </c>
      <c r="R565" s="27" t="s">
        <v>54</v>
      </c>
      <c r="S565" s="27" t="s">
        <v>54</v>
      </c>
      <c r="T565" s="27" t="s">
        <v>39</v>
      </c>
      <c r="U565" s="27" t="s">
        <v>54</v>
      </c>
      <c r="V565" s="27" t="n">
        <v>8.32</v>
      </c>
      <c r="W565" s="27" t="n">
        <f aca="false">I565</f>
        <v>102.46</v>
      </c>
      <c r="X565" s="26" t="s">
        <v>40</v>
      </c>
      <c r="Y565" s="26" t="n">
        <v>2</v>
      </c>
      <c r="Z565" s="26"/>
      <c r="AA565" s="27" t="n">
        <f aca="false">15.27+18.55</f>
        <v>33.82</v>
      </c>
      <c r="AB565" s="27"/>
      <c r="AC565" s="28" t="n">
        <f aca="false">602367-AE565-AF565</f>
        <v>561783</v>
      </c>
      <c r="AD565" s="28" t="n">
        <f aca="false">AC565/W565</f>
        <v>5482.94944368534</v>
      </c>
      <c r="AE565" s="28" t="n">
        <f aca="false">1200*AA565</f>
        <v>40584</v>
      </c>
      <c r="AF565" s="28" t="n">
        <f aca="false">500*P565</f>
        <v>0</v>
      </c>
      <c r="AG565" s="22"/>
    </row>
    <row r="566" s="36" customFormat="true" ht="12.75" hidden="false" customHeight="false" outlineLevel="0" collapsed="false">
      <c r="A566" s="17" t="s">
        <v>1227</v>
      </c>
      <c r="B566" s="25" t="s">
        <v>866</v>
      </c>
      <c r="C566" s="24" t="s">
        <v>867</v>
      </c>
      <c r="D566" s="26" t="n">
        <v>2009</v>
      </c>
      <c r="E566" s="26" t="s">
        <v>932</v>
      </c>
      <c r="F566" s="26" t="s">
        <v>1228</v>
      </c>
      <c r="G566" s="26" t="s">
        <v>49</v>
      </c>
      <c r="H566" s="26" t="n">
        <v>2</v>
      </c>
      <c r="I566" s="27" t="n">
        <f aca="false">7.56+4.41+2.69+4.33+11.94+15.57+8.42+4.61+42.93</f>
        <v>102.46</v>
      </c>
      <c r="J566" s="27"/>
      <c r="K566" s="27" t="n">
        <v>64.46</v>
      </c>
      <c r="L566" s="27"/>
      <c r="M566" s="27"/>
      <c r="N566" s="27"/>
      <c r="O566" s="27"/>
      <c r="P566" s="27"/>
      <c r="Q566" s="27" t="s">
        <v>39</v>
      </c>
      <c r="R566" s="27" t="s">
        <v>54</v>
      </c>
      <c r="S566" s="27" t="s">
        <v>54</v>
      </c>
      <c r="T566" s="27" t="s">
        <v>39</v>
      </c>
      <c r="U566" s="27" t="s">
        <v>54</v>
      </c>
      <c r="V566" s="27" t="n">
        <v>8.32</v>
      </c>
      <c r="W566" s="27" t="n">
        <f aca="false">I566</f>
        <v>102.46</v>
      </c>
      <c r="X566" s="26" t="s">
        <v>40</v>
      </c>
      <c r="Y566" s="26" t="n">
        <v>2</v>
      </c>
      <c r="Z566" s="26"/>
      <c r="AA566" s="27" t="n">
        <f aca="false">15.27+18.55</f>
        <v>33.82</v>
      </c>
      <c r="AB566" s="27"/>
      <c r="AC566" s="28" t="n">
        <f aca="false">603002-AE566-AF566</f>
        <v>562418</v>
      </c>
      <c r="AD566" s="28" t="n">
        <f aca="false">AC566/W566</f>
        <v>5489.14698418895</v>
      </c>
      <c r="AE566" s="28" t="n">
        <f aca="false">1200*AA566</f>
        <v>40584</v>
      </c>
      <c r="AF566" s="28" t="n">
        <f aca="false">500*P566</f>
        <v>0</v>
      </c>
      <c r="AG566" s="22"/>
    </row>
    <row r="567" s="23" customFormat="true" ht="12.75" hidden="false" customHeight="false" outlineLevel="0" collapsed="false">
      <c r="A567" s="24" t="s">
        <v>1229</v>
      </c>
      <c r="B567" s="25" t="s">
        <v>866</v>
      </c>
      <c r="C567" s="24" t="s">
        <v>867</v>
      </c>
      <c r="D567" s="26" t="n">
        <v>2009</v>
      </c>
      <c r="E567" s="26" t="s">
        <v>959</v>
      </c>
      <c r="F567" s="26" t="s">
        <v>1230</v>
      </c>
      <c r="G567" s="26" t="s">
        <v>49</v>
      </c>
      <c r="H567" s="26" t="n">
        <v>3</v>
      </c>
      <c r="I567" s="27" t="n">
        <f aca="false">5.27+5.76+2.66+4.48+12.44+15.23+8.26+4.54+43.51</f>
        <v>102.15</v>
      </c>
      <c r="J567" s="27"/>
      <c r="K567" s="27" t="n">
        <v>62.02</v>
      </c>
      <c r="L567" s="27"/>
      <c r="M567" s="27"/>
      <c r="N567" s="27"/>
      <c r="O567" s="27"/>
      <c r="P567" s="27"/>
      <c r="Q567" s="27" t="s">
        <v>39</v>
      </c>
      <c r="R567" s="27" t="s">
        <v>54</v>
      </c>
      <c r="S567" s="27" t="s">
        <v>54</v>
      </c>
      <c r="T567" s="27" t="s">
        <v>39</v>
      </c>
      <c r="U567" s="27" t="s">
        <v>54</v>
      </c>
      <c r="V567" s="27" t="n">
        <v>8.26</v>
      </c>
      <c r="W567" s="27" t="n">
        <f aca="false">I567</f>
        <v>102.15</v>
      </c>
      <c r="X567" s="26" t="s">
        <v>40</v>
      </c>
      <c r="Y567" s="26" t="n">
        <v>2</v>
      </c>
      <c r="Z567" s="26"/>
      <c r="AA567" s="27" t="n">
        <f aca="false">13.77+13.77</f>
        <v>27.54</v>
      </c>
      <c r="AB567" s="27"/>
      <c r="AC567" s="28" t="n">
        <f aca="false">594790-AE567-AF567</f>
        <v>561742</v>
      </c>
      <c r="AD567" s="28" t="n">
        <f aca="false">AC567/W567</f>
        <v>5499.18746940773</v>
      </c>
      <c r="AE567" s="28" t="n">
        <f aca="false">1200*AA567</f>
        <v>33048</v>
      </c>
      <c r="AF567" s="28" t="n">
        <f aca="false">500*P567</f>
        <v>0</v>
      </c>
      <c r="AG567" s="22"/>
    </row>
    <row r="568" s="23" customFormat="true" ht="12.75" hidden="false" customHeight="false" outlineLevel="0" collapsed="false">
      <c r="A568" s="24" t="s">
        <v>1231</v>
      </c>
      <c r="B568" s="25" t="s">
        <v>691</v>
      </c>
      <c r="C568" s="24" t="s">
        <v>549</v>
      </c>
      <c r="D568" s="26" t="n">
        <v>2009</v>
      </c>
      <c r="E568" s="26" t="s">
        <v>692</v>
      </c>
      <c r="F568" s="26" t="s">
        <v>1232</v>
      </c>
      <c r="G568" s="26" t="s">
        <v>705</v>
      </c>
      <c r="H568" s="26" t="n">
        <v>3</v>
      </c>
      <c r="I568" s="27" t="n">
        <v>100.57</v>
      </c>
      <c r="J568" s="27"/>
      <c r="K568" s="27"/>
      <c r="L568" s="27" t="n">
        <v>22.61</v>
      </c>
      <c r="M568" s="27"/>
      <c r="N568" s="27"/>
      <c r="O568" s="27"/>
      <c r="P568" s="27"/>
      <c r="Q568" s="27" t="s">
        <v>39</v>
      </c>
      <c r="R568" s="27" t="s">
        <v>54</v>
      </c>
      <c r="S568" s="27" t="s">
        <v>39</v>
      </c>
      <c r="T568" s="27" t="s">
        <v>54</v>
      </c>
      <c r="U568" s="27" t="s">
        <v>39</v>
      </c>
      <c r="V568" s="27" t="n">
        <v>7.47</v>
      </c>
      <c r="W568" s="27" t="n">
        <f aca="false">I568</f>
        <v>100.57</v>
      </c>
      <c r="X568" s="26" t="s">
        <v>40</v>
      </c>
      <c r="Y568" s="26" t="n">
        <v>2</v>
      </c>
      <c r="Z568" s="26"/>
      <c r="AA568" s="27"/>
      <c r="AB568" s="27"/>
      <c r="AC568" s="28" t="n">
        <f aca="false">555752-AE568</f>
        <v>553364</v>
      </c>
      <c r="AD568" s="28" t="n">
        <f aca="false">AC568/W568</f>
        <v>5502.27702098041</v>
      </c>
      <c r="AE568" s="28" t="n">
        <f aca="false">1194*Y568</f>
        <v>2388</v>
      </c>
      <c r="AF568" s="28" t="n">
        <v>0</v>
      </c>
      <c r="AG568" s="22"/>
    </row>
    <row r="569" s="23" customFormat="true" ht="12.75" hidden="false" customHeight="false" outlineLevel="0" collapsed="false">
      <c r="A569" s="17" t="s">
        <v>1233</v>
      </c>
      <c r="B569" s="25" t="s">
        <v>653</v>
      </c>
      <c r="C569" s="24" t="s">
        <v>35</v>
      </c>
      <c r="D569" s="26" t="n">
        <v>2010</v>
      </c>
      <c r="E569" s="26"/>
      <c r="F569" s="26" t="s">
        <v>1234</v>
      </c>
      <c r="G569" s="26" t="s">
        <v>59</v>
      </c>
      <c r="H569" s="26" t="n">
        <v>3</v>
      </c>
      <c r="I569" s="27" t="n">
        <v>96.27</v>
      </c>
      <c r="J569" s="27"/>
      <c r="K569" s="27"/>
      <c r="L569" s="27" t="n">
        <v>35.93</v>
      </c>
      <c r="M569" s="27"/>
      <c r="N569" s="27"/>
      <c r="O569" s="27"/>
      <c r="P569" s="27"/>
      <c r="Q569" s="27" t="s">
        <v>54</v>
      </c>
      <c r="R569" s="27" t="s">
        <v>54</v>
      </c>
      <c r="S569" s="27" t="s">
        <v>39</v>
      </c>
      <c r="T569" s="27" t="s">
        <v>54</v>
      </c>
      <c r="U569" s="27" t="s">
        <v>39</v>
      </c>
      <c r="V569" s="27" t="n">
        <v>18.83</v>
      </c>
      <c r="W569" s="27" t="n">
        <f aca="false">I569</f>
        <v>96.27</v>
      </c>
      <c r="X569" s="26" t="s">
        <v>40</v>
      </c>
      <c r="Y569" s="26" t="n">
        <v>2</v>
      </c>
      <c r="Z569" s="26"/>
      <c r="AA569" s="27"/>
      <c r="AB569" s="27"/>
      <c r="AC569" s="28" t="n">
        <v>534708</v>
      </c>
      <c r="AD569" s="28" t="n">
        <f aca="false">AC569/W569</f>
        <v>5554.25366157682</v>
      </c>
      <c r="AE569" s="28" t="n">
        <v>14000</v>
      </c>
      <c r="AF569" s="28" t="n">
        <v>0</v>
      </c>
      <c r="AG569" s="22"/>
    </row>
    <row r="570" s="23" customFormat="true" ht="12.75" hidden="false" customHeight="false" outlineLevel="0" collapsed="false">
      <c r="A570" s="24" t="s">
        <v>1235</v>
      </c>
      <c r="B570" s="25" t="s">
        <v>691</v>
      </c>
      <c r="C570" s="24" t="s">
        <v>549</v>
      </c>
      <c r="D570" s="26" t="n">
        <v>2009</v>
      </c>
      <c r="E570" s="26" t="s">
        <v>692</v>
      </c>
      <c r="F570" s="26" t="s">
        <v>1236</v>
      </c>
      <c r="G570" s="26" t="s">
        <v>705</v>
      </c>
      <c r="H570" s="26" t="n">
        <v>3</v>
      </c>
      <c r="I570" s="27" t="n">
        <v>100.57</v>
      </c>
      <c r="J570" s="27"/>
      <c r="K570" s="27"/>
      <c r="L570" s="27" t="n">
        <v>22.61</v>
      </c>
      <c r="M570" s="27"/>
      <c r="N570" s="27"/>
      <c r="O570" s="27"/>
      <c r="P570" s="27"/>
      <c r="Q570" s="27" t="s">
        <v>39</v>
      </c>
      <c r="R570" s="27" t="s">
        <v>54</v>
      </c>
      <c r="S570" s="27" t="s">
        <v>39</v>
      </c>
      <c r="T570" s="27" t="s">
        <v>54</v>
      </c>
      <c r="U570" s="27" t="s">
        <v>39</v>
      </c>
      <c r="V570" s="27" t="n">
        <v>7.37</v>
      </c>
      <c r="W570" s="27" t="n">
        <f aca="false">I570</f>
        <v>100.57</v>
      </c>
      <c r="X570" s="26" t="s">
        <v>40</v>
      </c>
      <c r="Y570" s="26" t="n">
        <v>2</v>
      </c>
      <c r="Z570" s="26"/>
      <c r="AA570" s="27"/>
      <c r="AB570" s="27"/>
      <c r="AC570" s="28" t="n">
        <f aca="false">562328-AE570</f>
        <v>559940</v>
      </c>
      <c r="AD570" s="28" t="n">
        <f aca="false">AC570/W570</f>
        <v>5567.66431341354</v>
      </c>
      <c r="AE570" s="28" t="n">
        <f aca="false">1194*Y570</f>
        <v>2388</v>
      </c>
      <c r="AF570" s="28" t="n">
        <v>0</v>
      </c>
      <c r="AG570" s="22"/>
    </row>
    <row r="571" s="23" customFormat="true" ht="12.75" hidden="false" customHeight="false" outlineLevel="0" collapsed="false">
      <c r="A571" s="24" t="s">
        <v>1237</v>
      </c>
      <c r="B571" s="25" t="s">
        <v>746</v>
      </c>
      <c r="C571" s="24" t="s">
        <v>549</v>
      </c>
      <c r="D571" s="26" t="n">
        <v>2009</v>
      </c>
      <c r="E571" s="26" t="s">
        <v>51</v>
      </c>
      <c r="F571" s="26" t="s">
        <v>1238</v>
      </c>
      <c r="G571" s="26" t="s">
        <v>53</v>
      </c>
      <c r="H571" s="26" t="n">
        <v>2</v>
      </c>
      <c r="I571" s="27" t="n">
        <v>49.95</v>
      </c>
      <c r="J571" s="27" t="n">
        <v>12.1</v>
      </c>
      <c r="K571" s="27"/>
      <c r="L571" s="27"/>
      <c r="M571" s="27" t="n">
        <v>5.55</v>
      </c>
      <c r="N571" s="27"/>
      <c r="O571" s="27"/>
      <c r="P571" s="27"/>
      <c r="Q571" s="27" t="s">
        <v>39</v>
      </c>
      <c r="R571" s="27" t="s">
        <v>39</v>
      </c>
      <c r="S571" s="27" t="s">
        <v>39</v>
      </c>
      <c r="T571" s="27" t="s">
        <v>39</v>
      </c>
      <c r="U571" s="27" t="s">
        <v>39</v>
      </c>
      <c r="V571" s="27" t="n">
        <v>4.8</v>
      </c>
      <c r="W571" s="27" t="n">
        <f aca="false">I571</f>
        <v>49.95</v>
      </c>
      <c r="X571" s="26" t="s">
        <v>40</v>
      </c>
      <c r="Y571" s="26" t="n">
        <v>2</v>
      </c>
      <c r="Z571" s="26"/>
      <c r="AA571" s="27"/>
      <c r="AB571" s="27"/>
      <c r="AC571" s="28" t="n">
        <f aca="false">315351.45-AE571</f>
        <v>280631.45</v>
      </c>
      <c r="AD571" s="28" t="n">
        <f aca="false">AC571/W571</f>
        <v>5618.24724724725</v>
      </c>
      <c r="AE571" s="28" t="n">
        <f aca="false">17360*Y571</f>
        <v>34720</v>
      </c>
      <c r="AF571" s="28" t="n">
        <v>0</v>
      </c>
      <c r="AG571" s="22"/>
    </row>
    <row r="572" s="23" customFormat="true" ht="12.75" hidden="false" customHeight="false" outlineLevel="0" collapsed="false">
      <c r="A572" s="17" t="s">
        <v>1239</v>
      </c>
      <c r="B572" s="25" t="s">
        <v>746</v>
      </c>
      <c r="C572" s="24" t="s">
        <v>549</v>
      </c>
      <c r="D572" s="26" t="n">
        <v>2009</v>
      </c>
      <c r="E572" s="26" t="s">
        <v>51</v>
      </c>
      <c r="F572" s="26" t="s">
        <v>1240</v>
      </c>
      <c r="G572" s="26" t="s">
        <v>62</v>
      </c>
      <c r="H572" s="26" t="n">
        <v>1.5</v>
      </c>
      <c r="I572" s="27" t="n">
        <v>39.45</v>
      </c>
      <c r="J572" s="27"/>
      <c r="K572" s="27"/>
      <c r="L572" s="27"/>
      <c r="M572" s="27" t="n">
        <v>11.6</v>
      </c>
      <c r="N572" s="27"/>
      <c r="O572" s="27"/>
      <c r="P572" s="27"/>
      <c r="Q572" s="27" t="s">
        <v>39</v>
      </c>
      <c r="R572" s="27" t="s">
        <v>39</v>
      </c>
      <c r="S572" s="27" t="s">
        <v>39</v>
      </c>
      <c r="T572" s="27" t="s">
        <v>39</v>
      </c>
      <c r="U572" s="27" t="s">
        <v>39</v>
      </c>
      <c r="V572" s="27" t="n">
        <v>6.9</v>
      </c>
      <c r="W572" s="27" t="n">
        <f aca="false">I572</f>
        <v>39.45</v>
      </c>
      <c r="X572" s="26" t="s">
        <v>40</v>
      </c>
      <c r="Y572" s="26" t="n">
        <v>1</v>
      </c>
      <c r="Z572" s="26"/>
      <c r="AA572" s="27"/>
      <c r="AB572" s="27"/>
      <c r="AC572" s="28" t="n">
        <f aca="false">239487.17-AE572</f>
        <v>222127.17</v>
      </c>
      <c r="AD572" s="28" t="n">
        <f aca="false">AC572/W572</f>
        <v>5630.6</v>
      </c>
      <c r="AE572" s="28" t="n">
        <f aca="false">17360*Y572</f>
        <v>17360</v>
      </c>
      <c r="AF572" s="28" t="n">
        <v>0</v>
      </c>
      <c r="AG572" s="22"/>
    </row>
    <row r="573" s="23" customFormat="true" ht="12.75" hidden="false" customHeight="false" outlineLevel="0" collapsed="false">
      <c r="A573" s="24" t="s">
        <v>1241</v>
      </c>
      <c r="B573" s="25" t="s">
        <v>746</v>
      </c>
      <c r="C573" s="24" t="s">
        <v>549</v>
      </c>
      <c r="D573" s="26" t="n">
        <v>2009</v>
      </c>
      <c r="E573" s="26" t="s">
        <v>36</v>
      </c>
      <c r="F573" s="26" t="s">
        <v>1242</v>
      </c>
      <c r="G573" s="26" t="s">
        <v>53</v>
      </c>
      <c r="H573" s="26" t="n">
        <v>1.5</v>
      </c>
      <c r="I573" s="27" t="n">
        <v>35.85</v>
      </c>
      <c r="J573" s="27"/>
      <c r="K573" s="27"/>
      <c r="L573" s="27"/>
      <c r="M573" s="27" t="n">
        <v>11.6</v>
      </c>
      <c r="N573" s="27"/>
      <c r="O573" s="27"/>
      <c r="P573" s="27"/>
      <c r="Q573" s="27" t="s">
        <v>39</v>
      </c>
      <c r="R573" s="27" t="s">
        <v>39</v>
      </c>
      <c r="S573" s="27" t="s">
        <v>39</v>
      </c>
      <c r="T573" s="27" t="s">
        <v>39</v>
      </c>
      <c r="U573" s="27" t="s">
        <v>39</v>
      </c>
      <c r="V573" s="27" t="n">
        <v>3.7</v>
      </c>
      <c r="W573" s="27" t="n">
        <f aca="false">I573</f>
        <v>35.85</v>
      </c>
      <c r="X573" s="26" t="s">
        <v>40</v>
      </c>
      <c r="Y573" s="26" t="n">
        <v>1</v>
      </c>
      <c r="Z573" s="26"/>
      <c r="AA573" s="27"/>
      <c r="AB573" s="27"/>
      <c r="AC573" s="28" t="n">
        <f aca="false">220439.86-AE573</f>
        <v>203079.86</v>
      </c>
      <c r="AD573" s="28" t="n">
        <f aca="false">AC573/W573</f>
        <v>5664.71018131102</v>
      </c>
      <c r="AE573" s="28" t="n">
        <f aca="false">17360*Y573</f>
        <v>17360</v>
      </c>
      <c r="AF573" s="28" t="n">
        <v>0</v>
      </c>
      <c r="AG573" s="22"/>
    </row>
    <row r="574" s="23" customFormat="true" ht="12.75" hidden="false" customHeight="false" outlineLevel="0" collapsed="false">
      <c r="A574" s="24" t="s">
        <v>1243</v>
      </c>
      <c r="B574" s="25" t="s">
        <v>691</v>
      </c>
      <c r="C574" s="24" t="s">
        <v>549</v>
      </c>
      <c r="D574" s="26" t="n">
        <v>2009</v>
      </c>
      <c r="E574" s="26" t="s">
        <v>692</v>
      </c>
      <c r="F574" s="26" t="s">
        <v>1244</v>
      </c>
      <c r="G574" s="26" t="s">
        <v>53</v>
      </c>
      <c r="H574" s="26" t="n">
        <v>3</v>
      </c>
      <c r="I574" s="27" t="n">
        <v>98.82</v>
      </c>
      <c r="J574" s="27"/>
      <c r="K574" s="27"/>
      <c r="L574" s="27" t="n">
        <v>22.61</v>
      </c>
      <c r="M574" s="27"/>
      <c r="N574" s="27"/>
      <c r="O574" s="27"/>
      <c r="P574" s="27"/>
      <c r="Q574" s="27" t="s">
        <v>39</v>
      </c>
      <c r="R574" s="27" t="s">
        <v>54</v>
      </c>
      <c r="S574" s="27" t="s">
        <v>39</v>
      </c>
      <c r="T574" s="27" t="s">
        <v>54</v>
      </c>
      <c r="U574" s="27" t="s">
        <v>39</v>
      </c>
      <c r="V574" s="27" t="n">
        <v>7.47</v>
      </c>
      <c r="W574" s="27" t="n">
        <f aca="false">I574</f>
        <v>98.82</v>
      </c>
      <c r="X574" s="26" t="s">
        <v>40</v>
      </c>
      <c r="Y574" s="26" t="n">
        <v>2</v>
      </c>
      <c r="Z574" s="26"/>
      <c r="AA574" s="27"/>
      <c r="AB574" s="27"/>
      <c r="AC574" s="28" t="n">
        <f aca="false">562930-AE574</f>
        <v>560542</v>
      </c>
      <c r="AD574" s="28" t="n">
        <f aca="false">AC574/W574</f>
        <v>5672.35377453957</v>
      </c>
      <c r="AE574" s="28" t="n">
        <f aca="false">1194*Y574</f>
        <v>2388</v>
      </c>
      <c r="AF574" s="28" t="n">
        <v>0</v>
      </c>
      <c r="AG574" s="22"/>
    </row>
    <row r="575" s="23" customFormat="true" ht="12.75" hidden="false" customHeight="false" outlineLevel="0" collapsed="false">
      <c r="A575" s="17" t="s">
        <v>1245</v>
      </c>
      <c r="B575" s="25" t="s">
        <v>746</v>
      </c>
      <c r="C575" s="24" t="s">
        <v>549</v>
      </c>
      <c r="D575" s="26" t="n">
        <v>2009</v>
      </c>
      <c r="E575" s="26" t="s">
        <v>36</v>
      </c>
      <c r="F575" s="26" t="s">
        <v>1246</v>
      </c>
      <c r="G575" s="26" t="s">
        <v>46</v>
      </c>
      <c r="H575" s="26" t="n">
        <v>1.5</v>
      </c>
      <c r="I575" s="27" t="n">
        <v>35.85</v>
      </c>
      <c r="J575" s="27"/>
      <c r="K575" s="27"/>
      <c r="L575" s="27"/>
      <c r="M575" s="27" t="n">
        <v>11.6</v>
      </c>
      <c r="N575" s="27"/>
      <c r="O575" s="27"/>
      <c r="P575" s="27"/>
      <c r="Q575" s="27" t="s">
        <v>39</v>
      </c>
      <c r="R575" s="27" t="s">
        <v>39</v>
      </c>
      <c r="S575" s="27" t="s">
        <v>39</v>
      </c>
      <c r="T575" s="27" t="s">
        <v>39</v>
      </c>
      <c r="U575" s="27" t="s">
        <v>39</v>
      </c>
      <c r="V575" s="27" t="n">
        <v>3.4</v>
      </c>
      <c r="W575" s="27" t="n">
        <f aca="false">I575</f>
        <v>35.85</v>
      </c>
      <c r="X575" s="26" t="s">
        <v>40</v>
      </c>
      <c r="Y575" s="26" t="n">
        <v>1</v>
      </c>
      <c r="Z575" s="26"/>
      <c r="AA575" s="27"/>
      <c r="AB575" s="27"/>
      <c r="AC575" s="28" t="n">
        <f aca="false">221262.97-AE575</f>
        <v>203902.97</v>
      </c>
      <c r="AD575" s="28" t="n">
        <f aca="false">AC575/W575</f>
        <v>5687.670013947</v>
      </c>
      <c r="AE575" s="28" t="n">
        <f aca="false">17360*Y575</f>
        <v>17360</v>
      </c>
      <c r="AF575" s="28" t="n">
        <v>0</v>
      </c>
      <c r="AG575" s="22"/>
    </row>
    <row r="576" s="23" customFormat="true" ht="12.75" hidden="false" customHeight="false" outlineLevel="0" collapsed="false">
      <c r="A576" s="24" t="s">
        <v>1247</v>
      </c>
      <c r="B576" s="25" t="s">
        <v>691</v>
      </c>
      <c r="C576" s="24" t="s">
        <v>549</v>
      </c>
      <c r="D576" s="26" t="n">
        <v>2009</v>
      </c>
      <c r="E576" s="26" t="s">
        <v>692</v>
      </c>
      <c r="F576" s="26" t="s">
        <v>1248</v>
      </c>
      <c r="G576" s="26" t="s">
        <v>941</v>
      </c>
      <c r="H576" s="26" t="n">
        <v>3</v>
      </c>
      <c r="I576" s="27" t="n">
        <v>100.56</v>
      </c>
      <c r="J576" s="27"/>
      <c r="K576" s="27"/>
      <c r="L576" s="27" t="n">
        <v>22.61</v>
      </c>
      <c r="M576" s="27"/>
      <c r="N576" s="27"/>
      <c r="O576" s="27"/>
      <c r="P576" s="27"/>
      <c r="Q576" s="27" t="s">
        <v>39</v>
      </c>
      <c r="R576" s="27" t="s">
        <v>54</v>
      </c>
      <c r="S576" s="27" t="s">
        <v>39</v>
      </c>
      <c r="T576" s="27" t="s">
        <v>54</v>
      </c>
      <c r="U576" s="27" t="s">
        <v>39</v>
      </c>
      <c r="V576" s="27" t="n">
        <v>11.3</v>
      </c>
      <c r="W576" s="27" t="n">
        <f aca="false">I576</f>
        <v>100.56</v>
      </c>
      <c r="X576" s="26" t="s">
        <v>40</v>
      </c>
      <c r="Y576" s="26" t="n">
        <v>2</v>
      </c>
      <c r="Z576" s="26"/>
      <c r="AA576" s="27"/>
      <c r="AB576" s="27"/>
      <c r="AC576" s="28" t="n">
        <f aca="false">575032-AE576</f>
        <v>572644</v>
      </c>
      <c r="AD576" s="28" t="n">
        <f aca="false">AC576/W576</f>
        <v>5694.55051710422</v>
      </c>
      <c r="AE576" s="28" t="n">
        <f aca="false">1194*Y576</f>
        <v>2388</v>
      </c>
      <c r="AF576" s="28" t="n">
        <v>0</v>
      </c>
      <c r="AG576" s="22"/>
    </row>
    <row r="577" s="23" customFormat="true" ht="12.75" hidden="false" customHeight="false" outlineLevel="0" collapsed="false">
      <c r="A577" s="24" t="s">
        <v>1249</v>
      </c>
      <c r="B577" s="25" t="s">
        <v>746</v>
      </c>
      <c r="C577" s="24" t="s">
        <v>549</v>
      </c>
      <c r="D577" s="26" t="n">
        <v>2009</v>
      </c>
      <c r="E577" s="26" t="s">
        <v>36</v>
      </c>
      <c r="F577" s="26" t="s">
        <v>1250</v>
      </c>
      <c r="G577" s="26" t="s">
        <v>53</v>
      </c>
      <c r="H577" s="26" t="n">
        <v>1.5</v>
      </c>
      <c r="I577" s="27" t="n">
        <f aca="false">38.95-3.15</f>
        <v>35.8</v>
      </c>
      <c r="J577" s="27"/>
      <c r="K577" s="27"/>
      <c r="L577" s="27"/>
      <c r="M577" s="27" t="n">
        <v>11.6</v>
      </c>
      <c r="N577" s="27"/>
      <c r="O577" s="27"/>
      <c r="P577" s="27"/>
      <c r="Q577" s="27" t="s">
        <v>39</v>
      </c>
      <c r="R577" s="27" t="s">
        <v>39</v>
      </c>
      <c r="S577" s="27" t="s">
        <v>39</v>
      </c>
      <c r="T577" s="27" t="s">
        <v>39</v>
      </c>
      <c r="U577" s="27" t="s">
        <v>39</v>
      </c>
      <c r="V577" s="27" t="n">
        <v>3.15</v>
      </c>
      <c r="W577" s="27" t="n">
        <f aca="false">I577</f>
        <v>35.8</v>
      </c>
      <c r="X577" s="26" t="s">
        <v>40</v>
      </c>
      <c r="Y577" s="26" t="n">
        <v>1</v>
      </c>
      <c r="Z577" s="26"/>
      <c r="AA577" s="27"/>
      <c r="AB577" s="27"/>
      <c r="AC577" s="28" t="n">
        <f aca="false">221834.49-AE577</f>
        <v>204474.49</v>
      </c>
      <c r="AD577" s="28" t="n">
        <f aca="false">AC577/W577</f>
        <v>5711.57793296089</v>
      </c>
      <c r="AE577" s="28" t="n">
        <f aca="false">17360*Y577</f>
        <v>17360</v>
      </c>
      <c r="AF577" s="28" t="n">
        <v>0</v>
      </c>
      <c r="AG577" s="22"/>
    </row>
    <row r="578" s="23" customFormat="true" ht="12.75" hidden="false" customHeight="false" outlineLevel="0" collapsed="false">
      <c r="A578" s="17" t="s">
        <v>1251</v>
      </c>
      <c r="B578" s="25" t="s">
        <v>653</v>
      </c>
      <c r="C578" s="24" t="s">
        <v>35</v>
      </c>
      <c r="D578" s="26" t="n">
        <v>2010</v>
      </c>
      <c r="E578" s="26"/>
      <c r="F578" s="26" t="s">
        <v>1252</v>
      </c>
      <c r="G578" s="26" t="s">
        <v>62</v>
      </c>
      <c r="H578" s="26" t="s">
        <v>299</v>
      </c>
      <c r="I578" s="27" t="n">
        <f aca="false">115.77-7.61</f>
        <v>108.16</v>
      </c>
      <c r="J578" s="27" t="n">
        <v>7.61</v>
      </c>
      <c r="K578" s="27" t="n">
        <v>13.6</v>
      </c>
      <c r="L578" s="27" t="n">
        <v>34.12</v>
      </c>
      <c r="M578" s="27"/>
      <c r="N578" s="27"/>
      <c r="O578" s="27"/>
      <c r="P578" s="27"/>
      <c r="Q578" s="27" t="s">
        <v>39</v>
      </c>
      <c r="R578" s="27" t="s">
        <v>54</v>
      </c>
      <c r="S578" s="27" t="s">
        <v>39</v>
      </c>
      <c r="T578" s="27" t="s">
        <v>54</v>
      </c>
      <c r="U578" s="27" t="s">
        <v>54</v>
      </c>
      <c r="V578" s="27" t="n">
        <v>8.18</v>
      </c>
      <c r="W578" s="27" t="n">
        <f aca="false">I578</f>
        <v>108.16</v>
      </c>
      <c r="X578" s="26" t="s">
        <v>40</v>
      </c>
      <c r="Y578" s="26" t="n">
        <v>3</v>
      </c>
      <c r="Z578" s="26"/>
      <c r="AA578" s="27"/>
      <c r="AB578" s="27"/>
      <c r="AC578" s="28" t="n">
        <v>618012</v>
      </c>
      <c r="AD578" s="28" t="n">
        <f aca="false">AC578/W578</f>
        <v>5713.86834319527</v>
      </c>
      <c r="AE578" s="28" t="n">
        <v>14000</v>
      </c>
      <c r="AF578" s="28" t="n">
        <v>0</v>
      </c>
      <c r="AG578" s="22"/>
    </row>
    <row r="579" s="23" customFormat="true" ht="12.75" hidden="false" customHeight="false" outlineLevel="0" collapsed="false">
      <c r="A579" s="24" t="s">
        <v>1253</v>
      </c>
      <c r="B579" s="25" t="s">
        <v>746</v>
      </c>
      <c r="C579" s="24" t="s">
        <v>549</v>
      </c>
      <c r="D579" s="26" t="n">
        <v>2009</v>
      </c>
      <c r="E579" s="26" t="s">
        <v>36</v>
      </c>
      <c r="F579" s="26" t="s">
        <v>1254</v>
      </c>
      <c r="G579" s="26" t="s">
        <v>53</v>
      </c>
      <c r="H579" s="26" t="n">
        <v>1.5</v>
      </c>
      <c r="I579" s="27" t="n">
        <v>35.85</v>
      </c>
      <c r="J579" s="27"/>
      <c r="K579" s="27"/>
      <c r="L579" s="27"/>
      <c r="M579" s="27" t="n">
        <v>11.6</v>
      </c>
      <c r="N579" s="27"/>
      <c r="O579" s="27"/>
      <c r="P579" s="27"/>
      <c r="Q579" s="27" t="s">
        <v>39</v>
      </c>
      <c r="R579" s="27" t="s">
        <v>39</v>
      </c>
      <c r="S579" s="27" t="s">
        <v>39</v>
      </c>
      <c r="T579" s="27" t="s">
        <v>39</v>
      </c>
      <c r="U579" s="27" t="s">
        <v>39</v>
      </c>
      <c r="V579" s="27" t="n">
        <v>3.7</v>
      </c>
      <c r="W579" s="27" t="n">
        <f aca="false">I579</f>
        <v>35.85</v>
      </c>
      <c r="X579" s="26" t="s">
        <v>40</v>
      </c>
      <c r="Y579" s="26" t="n">
        <v>1</v>
      </c>
      <c r="Z579" s="26"/>
      <c r="AA579" s="27"/>
      <c r="AB579" s="27"/>
      <c r="AC579" s="28" t="n">
        <f aca="false">222237.02-AE579</f>
        <v>204877.02</v>
      </c>
      <c r="AD579" s="28" t="n">
        <f aca="false">AC579/W579</f>
        <v>5714.84016736402</v>
      </c>
      <c r="AE579" s="28" t="n">
        <f aca="false">17360*Y579</f>
        <v>17360</v>
      </c>
      <c r="AF579" s="28" t="n">
        <v>0</v>
      </c>
      <c r="AG579" s="22"/>
    </row>
    <row r="580" s="23" customFormat="true" ht="12.75" hidden="false" customHeight="false" outlineLevel="0" collapsed="false">
      <c r="A580" s="24" t="s">
        <v>1255</v>
      </c>
      <c r="B580" s="25" t="s">
        <v>746</v>
      </c>
      <c r="C580" s="24" t="s">
        <v>549</v>
      </c>
      <c r="D580" s="26" t="n">
        <v>2009</v>
      </c>
      <c r="E580" s="26" t="s">
        <v>36</v>
      </c>
      <c r="F580" s="26" t="s">
        <v>1256</v>
      </c>
      <c r="G580" s="26" t="s">
        <v>53</v>
      </c>
      <c r="H580" s="26" t="n">
        <v>1.5</v>
      </c>
      <c r="I580" s="27" t="n">
        <v>35.8</v>
      </c>
      <c r="J580" s="27"/>
      <c r="K580" s="27"/>
      <c r="L580" s="27"/>
      <c r="M580" s="27" t="n">
        <v>11.6</v>
      </c>
      <c r="N580" s="27"/>
      <c r="O580" s="27"/>
      <c r="P580" s="27"/>
      <c r="Q580" s="27" t="s">
        <v>39</v>
      </c>
      <c r="R580" s="27" t="s">
        <v>39</v>
      </c>
      <c r="S580" s="27" t="s">
        <v>39</v>
      </c>
      <c r="T580" s="27" t="s">
        <v>39</v>
      </c>
      <c r="U580" s="27" t="s">
        <v>39</v>
      </c>
      <c r="V580" s="27" t="n">
        <v>3.15</v>
      </c>
      <c r="W580" s="27" t="n">
        <f aca="false">I580</f>
        <v>35.8</v>
      </c>
      <c r="X580" s="26" t="s">
        <v>40</v>
      </c>
      <c r="Y580" s="26" t="n">
        <v>1</v>
      </c>
      <c r="Z580" s="26"/>
      <c r="AA580" s="27"/>
      <c r="AB580" s="27"/>
      <c r="AC580" s="28" t="n">
        <f aca="false">222907.28-AE580</f>
        <v>205547.28</v>
      </c>
      <c r="AD580" s="28" t="n">
        <f aca="false">AC580/W580</f>
        <v>5741.54413407821</v>
      </c>
      <c r="AE580" s="28" t="n">
        <f aca="false">17360*Y580</f>
        <v>17360</v>
      </c>
      <c r="AF580" s="28" t="n">
        <v>0</v>
      </c>
      <c r="AG580" s="22"/>
    </row>
    <row r="581" s="23" customFormat="true" ht="12.75" hidden="false" customHeight="false" outlineLevel="0" collapsed="false">
      <c r="A581" s="17" t="s">
        <v>1257</v>
      </c>
      <c r="B581" s="25" t="s">
        <v>691</v>
      </c>
      <c r="C581" s="24" t="s">
        <v>549</v>
      </c>
      <c r="D581" s="26" t="n">
        <v>2009</v>
      </c>
      <c r="E581" s="26" t="s">
        <v>692</v>
      </c>
      <c r="F581" s="26" t="s">
        <v>1258</v>
      </c>
      <c r="G581" s="26" t="s">
        <v>249</v>
      </c>
      <c r="H581" s="26" t="n">
        <v>3</v>
      </c>
      <c r="I581" s="27" t="n">
        <v>100.29</v>
      </c>
      <c r="J581" s="27"/>
      <c r="K581" s="27"/>
      <c r="L581" s="27" t="n">
        <v>22.61</v>
      </c>
      <c r="M581" s="27"/>
      <c r="N581" s="27"/>
      <c r="O581" s="27"/>
      <c r="P581" s="27"/>
      <c r="Q581" s="27" t="s">
        <v>39</v>
      </c>
      <c r="R581" s="27" t="s">
        <v>54</v>
      </c>
      <c r="S581" s="27" t="s">
        <v>39</v>
      </c>
      <c r="T581" s="27" t="s">
        <v>54</v>
      </c>
      <c r="U581" s="27" t="s">
        <v>39</v>
      </c>
      <c r="V581" s="27" t="n">
        <v>5.13</v>
      </c>
      <c r="W581" s="27" t="n">
        <f aca="false">I581</f>
        <v>100.29</v>
      </c>
      <c r="X581" s="26" t="s">
        <v>40</v>
      </c>
      <c r="Y581" s="26" t="n">
        <v>2</v>
      </c>
      <c r="Z581" s="26"/>
      <c r="AA581" s="27"/>
      <c r="AB581" s="27"/>
      <c r="AC581" s="28" t="n">
        <f aca="false">578759-AE581</f>
        <v>576371</v>
      </c>
      <c r="AD581" s="28" t="n">
        <f aca="false">AC581/W581</f>
        <v>5747.04357363645</v>
      </c>
      <c r="AE581" s="28" t="n">
        <f aca="false">1194*Y581</f>
        <v>2388</v>
      </c>
      <c r="AF581" s="28" t="n">
        <v>0</v>
      </c>
      <c r="AG581" s="22"/>
    </row>
    <row r="582" s="23" customFormat="true" ht="12.75" hidden="false" customHeight="false" outlineLevel="0" collapsed="false">
      <c r="A582" s="24" t="s">
        <v>1259</v>
      </c>
      <c r="B582" s="25" t="s">
        <v>691</v>
      </c>
      <c r="C582" s="24" t="s">
        <v>549</v>
      </c>
      <c r="D582" s="26" t="n">
        <v>2009</v>
      </c>
      <c r="E582" s="26" t="s">
        <v>692</v>
      </c>
      <c r="F582" s="26" t="s">
        <v>1260</v>
      </c>
      <c r="G582" s="26" t="s">
        <v>1261</v>
      </c>
      <c r="H582" s="26" t="n">
        <v>3</v>
      </c>
      <c r="I582" s="27" t="n">
        <v>99.52</v>
      </c>
      <c r="J582" s="27"/>
      <c r="K582" s="27"/>
      <c r="L582" s="27" t="n">
        <v>22.61</v>
      </c>
      <c r="M582" s="27"/>
      <c r="N582" s="27"/>
      <c r="O582" s="27"/>
      <c r="P582" s="27"/>
      <c r="Q582" s="27" t="s">
        <v>39</v>
      </c>
      <c r="R582" s="27" t="s">
        <v>54</v>
      </c>
      <c r="S582" s="27" t="s">
        <v>39</v>
      </c>
      <c r="T582" s="27" t="s">
        <v>54</v>
      </c>
      <c r="U582" s="27" t="s">
        <v>39</v>
      </c>
      <c r="V582" s="27" t="n">
        <v>14.06</v>
      </c>
      <c r="W582" s="27" t="n">
        <f aca="false">I582</f>
        <v>99.52</v>
      </c>
      <c r="X582" s="26" t="s">
        <v>40</v>
      </c>
      <c r="Y582" s="26" t="n">
        <v>1</v>
      </c>
      <c r="Z582" s="26"/>
      <c r="AA582" s="27"/>
      <c r="AB582" s="27"/>
      <c r="AC582" s="28" t="n">
        <f aca="false">581463-AE582</f>
        <v>580269</v>
      </c>
      <c r="AD582" s="28" t="n">
        <f aca="false">AC582/W582</f>
        <v>5830.67725080386</v>
      </c>
      <c r="AE582" s="28" t="n">
        <f aca="false">1194*Y582</f>
        <v>1194</v>
      </c>
      <c r="AF582" s="28" t="n">
        <v>0</v>
      </c>
      <c r="AG582" s="22"/>
    </row>
    <row r="583" s="23" customFormat="true" ht="12.75" hidden="false" customHeight="false" outlineLevel="0" collapsed="false">
      <c r="A583" s="24" t="s">
        <v>1262</v>
      </c>
      <c r="B583" s="25" t="s">
        <v>691</v>
      </c>
      <c r="C583" s="24" t="s">
        <v>549</v>
      </c>
      <c r="D583" s="26" t="n">
        <v>2009</v>
      </c>
      <c r="E583" s="26" t="s">
        <v>692</v>
      </c>
      <c r="F583" s="26" t="s">
        <v>1263</v>
      </c>
      <c r="G583" s="26" t="s">
        <v>46</v>
      </c>
      <c r="H583" s="26" t="n">
        <v>3</v>
      </c>
      <c r="I583" s="27" t="n">
        <v>75.14</v>
      </c>
      <c r="J583" s="27"/>
      <c r="K583" s="27"/>
      <c r="L583" s="27" t="n">
        <v>22.61</v>
      </c>
      <c r="M583" s="27"/>
      <c r="N583" s="27"/>
      <c r="O583" s="27"/>
      <c r="P583" s="27"/>
      <c r="Q583" s="27" t="s">
        <v>39</v>
      </c>
      <c r="R583" s="27" t="s">
        <v>54</v>
      </c>
      <c r="S583" s="27" t="s">
        <v>39</v>
      </c>
      <c r="T583" s="27" t="s">
        <v>39</v>
      </c>
      <c r="U583" s="27" t="s">
        <v>39</v>
      </c>
      <c r="V583" s="27" t="n">
        <v>5.13</v>
      </c>
      <c r="W583" s="27" t="n">
        <f aca="false">I583</f>
        <v>75.14</v>
      </c>
      <c r="X583" s="26" t="s">
        <v>40</v>
      </c>
      <c r="Y583" s="26" t="n">
        <v>2</v>
      </c>
      <c r="Z583" s="26"/>
      <c r="AA583" s="27"/>
      <c r="AB583" s="27"/>
      <c r="AC583" s="28" t="n">
        <f aca="false">441620-AE583</f>
        <v>439232</v>
      </c>
      <c r="AD583" s="28" t="n">
        <f aca="false">AC583/W583</f>
        <v>5845.51503859462</v>
      </c>
      <c r="AE583" s="28" t="n">
        <f aca="false">1194*Y583</f>
        <v>2388</v>
      </c>
      <c r="AF583" s="28" t="n">
        <v>0</v>
      </c>
      <c r="AG583" s="22"/>
    </row>
    <row r="584" s="23" customFormat="true" ht="12.75" hidden="false" customHeight="false" outlineLevel="0" collapsed="false">
      <c r="A584" s="17" t="s">
        <v>1264</v>
      </c>
      <c r="B584" s="25" t="s">
        <v>746</v>
      </c>
      <c r="C584" s="24" t="s">
        <v>549</v>
      </c>
      <c r="D584" s="26" t="n">
        <v>2009</v>
      </c>
      <c r="E584" s="26" t="s">
        <v>36</v>
      </c>
      <c r="F584" s="26" t="s">
        <v>1265</v>
      </c>
      <c r="G584" s="26" t="s">
        <v>46</v>
      </c>
      <c r="H584" s="26" t="n">
        <v>1.5</v>
      </c>
      <c r="I584" s="27" t="n">
        <v>35.8</v>
      </c>
      <c r="J584" s="27"/>
      <c r="K584" s="27"/>
      <c r="L584" s="27"/>
      <c r="M584" s="27" t="n">
        <v>11.6</v>
      </c>
      <c r="N584" s="27"/>
      <c r="O584" s="27"/>
      <c r="P584" s="27"/>
      <c r="Q584" s="27" t="s">
        <v>39</v>
      </c>
      <c r="R584" s="27" t="s">
        <v>39</v>
      </c>
      <c r="S584" s="27" t="s">
        <v>39</v>
      </c>
      <c r="T584" s="27" t="s">
        <v>39</v>
      </c>
      <c r="U584" s="27" t="s">
        <v>39</v>
      </c>
      <c r="V584" s="27" t="n">
        <v>3.15</v>
      </c>
      <c r="W584" s="27" t="n">
        <f aca="false">I584</f>
        <v>35.8</v>
      </c>
      <c r="X584" s="26" t="s">
        <v>40</v>
      </c>
      <c r="Y584" s="26" t="n">
        <v>1</v>
      </c>
      <c r="Z584" s="26"/>
      <c r="AA584" s="27"/>
      <c r="AB584" s="27"/>
      <c r="AC584" s="28" t="n">
        <f aca="false">229072.52-AE584</f>
        <v>211712.52</v>
      </c>
      <c r="AD584" s="28" t="n">
        <f aca="false">AC584/W584</f>
        <v>5913.75754189944</v>
      </c>
      <c r="AE584" s="28" t="n">
        <f aca="false">17360*Y584</f>
        <v>17360</v>
      </c>
      <c r="AF584" s="28" t="n">
        <v>0</v>
      </c>
      <c r="AG584" s="22"/>
    </row>
    <row r="585" s="23" customFormat="true" ht="12.75" hidden="false" customHeight="false" outlineLevel="0" collapsed="false">
      <c r="A585" s="24" t="s">
        <v>1266</v>
      </c>
      <c r="B585" s="25" t="s">
        <v>746</v>
      </c>
      <c r="C585" s="24" t="s">
        <v>549</v>
      </c>
      <c r="D585" s="26" t="n">
        <v>2009</v>
      </c>
      <c r="E585" s="26" t="s">
        <v>36</v>
      </c>
      <c r="F585" s="26" t="s">
        <v>1267</v>
      </c>
      <c r="G585" s="26" t="s">
        <v>46</v>
      </c>
      <c r="H585" s="26" t="n">
        <v>1.5</v>
      </c>
      <c r="I585" s="27" t="n">
        <v>35.8</v>
      </c>
      <c r="J585" s="27"/>
      <c r="K585" s="27"/>
      <c r="L585" s="27"/>
      <c r="M585" s="27" t="n">
        <v>11.6</v>
      </c>
      <c r="N585" s="27"/>
      <c r="O585" s="27"/>
      <c r="P585" s="27"/>
      <c r="Q585" s="27" t="s">
        <v>39</v>
      </c>
      <c r="R585" s="27" t="s">
        <v>39</v>
      </c>
      <c r="S585" s="27" t="s">
        <v>39</v>
      </c>
      <c r="T585" s="27" t="s">
        <v>39</v>
      </c>
      <c r="U585" s="27" t="s">
        <v>39</v>
      </c>
      <c r="V585" s="27" t="n">
        <v>3.15</v>
      </c>
      <c r="W585" s="27" t="n">
        <f aca="false">I585</f>
        <v>35.8</v>
      </c>
      <c r="X585" s="26" t="s">
        <v>40</v>
      </c>
      <c r="Y585" s="26" t="n">
        <v>1</v>
      </c>
      <c r="Z585" s="26"/>
      <c r="AA585" s="27"/>
      <c r="AB585" s="27"/>
      <c r="AC585" s="28" t="n">
        <f aca="false">229072.52-AE585</f>
        <v>211712.52</v>
      </c>
      <c r="AD585" s="28" t="n">
        <f aca="false">AC585/W585</f>
        <v>5913.75754189944</v>
      </c>
      <c r="AE585" s="28" t="n">
        <f aca="false">17360*Y585</f>
        <v>17360</v>
      </c>
      <c r="AF585" s="28" t="n">
        <v>0</v>
      </c>
      <c r="AG585" s="22"/>
    </row>
    <row r="586" s="23" customFormat="true" ht="12.75" hidden="false" customHeight="false" outlineLevel="0" collapsed="false">
      <c r="A586" s="24" t="s">
        <v>1268</v>
      </c>
      <c r="B586" s="25" t="s">
        <v>691</v>
      </c>
      <c r="C586" s="24" t="s">
        <v>549</v>
      </c>
      <c r="D586" s="26" t="n">
        <v>2009</v>
      </c>
      <c r="E586" s="26" t="s">
        <v>692</v>
      </c>
      <c r="F586" s="26" t="s">
        <v>1269</v>
      </c>
      <c r="G586" s="26" t="s">
        <v>46</v>
      </c>
      <c r="H586" s="26" t="n">
        <v>4</v>
      </c>
      <c r="I586" s="27" t="n">
        <v>104.12</v>
      </c>
      <c r="J586" s="27"/>
      <c r="K586" s="27"/>
      <c r="L586" s="27" t="n">
        <v>25.93</v>
      </c>
      <c r="M586" s="27"/>
      <c r="N586" s="27"/>
      <c r="O586" s="27"/>
      <c r="P586" s="27"/>
      <c r="Q586" s="27" t="s">
        <v>39</v>
      </c>
      <c r="R586" s="27" t="s">
        <v>54</v>
      </c>
      <c r="S586" s="27" t="s">
        <v>39</v>
      </c>
      <c r="T586" s="27" t="s">
        <v>54</v>
      </c>
      <c r="U586" s="27" t="s">
        <v>39</v>
      </c>
      <c r="V586" s="27" t="n">
        <v>3.85</v>
      </c>
      <c r="W586" s="27" t="n">
        <f aca="false">I586</f>
        <v>104.12</v>
      </c>
      <c r="X586" s="26" t="s">
        <v>40</v>
      </c>
      <c r="Y586" s="26" t="n">
        <v>3</v>
      </c>
      <c r="Z586" s="26"/>
      <c r="AA586" s="27"/>
      <c r="AB586" s="27"/>
      <c r="AC586" s="28" t="n">
        <f aca="false">622759-AE586</f>
        <v>619177</v>
      </c>
      <c r="AD586" s="28" t="n">
        <f aca="false">AC586/W586</f>
        <v>5946.76334998079</v>
      </c>
      <c r="AE586" s="28" t="n">
        <f aca="false">1194*Y586</f>
        <v>3582</v>
      </c>
      <c r="AF586" s="28" t="n">
        <v>0</v>
      </c>
      <c r="AG586" s="22"/>
    </row>
    <row r="587" s="23" customFormat="true" ht="12.75" hidden="false" customHeight="false" outlineLevel="0" collapsed="false">
      <c r="A587" s="17" t="s">
        <v>1270</v>
      </c>
      <c r="B587" s="25" t="s">
        <v>691</v>
      </c>
      <c r="C587" s="24" t="s">
        <v>549</v>
      </c>
      <c r="D587" s="26" t="n">
        <v>2009</v>
      </c>
      <c r="E587" s="26" t="s">
        <v>692</v>
      </c>
      <c r="F587" s="26" t="s">
        <v>1271</v>
      </c>
      <c r="G587" s="26" t="s">
        <v>721</v>
      </c>
      <c r="H587" s="26" t="n">
        <v>3</v>
      </c>
      <c r="I587" s="27" t="n">
        <v>75.61</v>
      </c>
      <c r="J587" s="27"/>
      <c r="K587" s="27"/>
      <c r="L587" s="27" t="n">
        <v>22.61</v>
      </c>
      <c r="M587" s="27"/>
      <c r="N587" s="27"/>
      <c r="O587" s="27"/>
      <c r="P587" s="27"/>
      <c r="Q587" s="27" t="s">
        <v>39</v>
      </c>
      <c r="R587" s="27" t="s">
        <v>54</v>
      </c>
      <c r="S587" s="27" t="s">
        <v>39</v>
      </c>
      <c r="T587" s="27" t="s">
        <v>39</v>
      </c>
      <c r="U587" s="27" t="s">
        <v>39</v>
      </c>
      <c r="V587" s="27" t="n">
        <v>6.65</v>
      </c>
      <c r="W587" s="27" t="n">
        <f aca="false">I587</f>
        <v>75.61</v>
      </c>
      <c r="X587" s="26" t="s">
        <v>40</v>
      </c>
      <c r="Y587" s="26" t="n">
        <v>2</v>
      </c>
      <c r="Z587" s="26"/>
      <c r="AA587" s="27"/>
      <c r="AB587" s="27"/>
      <c r="AC587" s="28" t="n">
        <f aca="false">453879-AE587</f>
        <v>451491</v>
      </c>
      <c r="AD587" s="28" t="n">
        <f aca="false">AC587/W587</f>
        <v>5971.31331834413</v>
      </c>
      <c r="AE587" s="28" t="n">
        <f aca="false">1194*Y587</f>
        <v>2388</v>
      </c>
      <c r="AF587" s="28" t="n">
        <v>0</v>
      </c>
      <c r="AG587" s="22"/>
    </row>
    <row r="588" s="23" customFormat="true" ht="12.75" hidden="false" customHeight="false" outlineLevel="0" collapsed="false">
      <c r="A588" s="24" t="s">
        <v>1272</v>
      </c>
      <c r="B588" s="25" t="s">
        <v>746</v>
      </c>
      <c r="C588" s="24" t="s">
        <v>549</v>
      </c>
      <c r="D588" s="26" t="n">
        <v>2009</v>
      </c>
      <c r="E588" s="26" t="s">
        <v>36</v>
      </c>
      <c r="F588" s="26" t="s">
        <v>1273</v>
      </c>
      <c r="G588" s="26" t="s">
        <v>249</v>
      </c>
      <c r="H588" s="26" t="n">
        <v>1.5</v>
      </c>
      <c r="I588" s="27" t="n">
        <v>35.85</v>
      </c>
      <c r="J588" s="27"/>
      <c r="K588" s="27"/>
      <c r="L588" s="27"/>
      <c r="M588" s="27" t="n">
        <v>11.6</v>
      </c>
      <c r="N588" s="27"/>
      <c r="O588" s="27"/>
      <c r="P588" s="27"/>
      <c r="Q588" s="27" t="s">
        <v>39</v>
      </c>
      <c r="R588" s="27" t="s">
        <v>39</v>
      </c>
      <c r="S588" s="27" t="s">
        <v>39</v>
      </c>
      <c r="T588" s="27" t="s">
        <v>39</v>
      </c>
      <c r="U588" s="27" t="s">
        <v>39</v>
      </c>
      <c r="V588" s="27" t="n">
        <v>3.8</v>
      </c>
      <c r="W588" s="27" t="n">
        <f aca="false">I588</f>
        <v>35.85</v>
      </c>
      <c r="X588" s="26" t="s">
        <v>40</v>
      </c>
      <c r="Y588" s="26" t="n">
        <v>1</v>
      </c>
      <c r="Z588" s="26"/>
      <c r="AA588" s="27"/>
      <c r="AB588" s="27"/>
      <c r="AC588" s="28" t="n">
        <f aca="false">231561.79-AE588</f>
        <v>214201.79</v>
      </c>
      <c r="AD588" s="28" t="n">
        <f aca="false">AC588/W588</f>
        <v>5974.94532775453</v>
      </c>
      <c r="AE588" s="28" t="n">
        <f aca="false">17360*Y588</f>
        <v>17360</v>
      </c>
      <c r="AF588" s="28" t="n">
        <v>0</v>
      </c>
      <c r="AG588" s="22"/>
    </row>
    <row r="589" s="23" customFormat="true" ht="12.75" hidden="false" customHeight="false" outlineLevel="0" collapsed="false">
      <c r="A589" s="24" t="s">
        <v>1274</v>
      </c>
      <c r="B589" s="25" t="s">
        <v>691</v>
      </c>
      <c r="C589" s="24" t="s">
        <v>549</v>
      </c>
      <c r="D589" s="26" t="n">
        <v>2009</v>
      </c>
      <c r="E589" s="26" t="s">
        <v>692</v>
      </c>
      <c r="F589" s="26" t="s">
        <v>1275</v>
      </c>
      <c r="G589" s="26" t="s">
        <v>700</v>
      </c>
      <c r="H589" s="26" t="n">
        <v>3</v>
      </c>
      <c r="I589" s="27" t="n">
        <v>74.78</v>
      </c>
      <c r="J589" s="27"/>
      <c r="K589" s="27"/>
      <c r="L589" s="27" t="n">
        <v>22.61</v>
      </c>
      <c r="M589" s="27"/>
      <c r="N589" s="27"/>
      <c r="O589" s="27"/>
      <c r="P589" s="27"/>
      <c r="Q589" s="27" t="s">
        <v>39</v>
      </c>
      <c r="R589" s="27" t="s">
        <v>54</v>
      </c>
      <c r="S589" s="27" t="s">
        <v>39</v>
      </c>
      <c r="T589" s="27" t="s">
        <v>39</v>
      </c>
      <c r="U589" s="27" t="s">
        <v>39</v>
      </c>
      <c r="V589" s="27" t="n">
        <v>5.85</v>
      </c>
      <c r="W589" s="27" t="n">
        <f aca="false">I589</f>
        <v>74.78</v>
      </c>
      <c r="X589" s="26" t="s">
        <v>40</v>
      </c>
      <c r="Y589" s="26" t="n">
        <v>2</v>
      </c>
      <c r="Z589" s="26"/>
      <c r="AA589" s="27"/>
      <c r="AB589" s="27"/>
      <c r="AC589" s="28" t="n">
        <f aca="false">450190-AE589</f>
        <v>447802</v>
      </c>
      <c r="AD589" s="28" t="n">
        <f aca="false">AC589/W589</f>
        <v>5988.25889275207</v>
      </c>
      <c r="AE589" s="28" t="n">
        <f aca="false">1194*Y589</f>
        <v>2388</v>
      </c>
      <c r="AF589" s="28" t="n">
        <v>0</v>
      </c>
      <c r="AG589" s="22"/>
    </row>
    <row r="590" s="23" customFormat="true" ht="12.75" hidden="false" customHeight="false" outlineLevel="0" collapsed="false">
      <c r="A590" s="17" t="s">
        <v>1276</v>
      </c>
      <c r="B590" s="25" t="s">
        <v>691</v>
      </c>
      <c r="C590" s="24" t="s">
        <v>549</v>
      </c>
      <c r="D590" s="26" t="n">
        <v>2009</v>
      </c>
      <c r="E590" s="26" t="s">
        <v>692</v>
      </c>
      <c r="F590" s="26" t="s">
        <v>1277</v>
      </c>
      <c r="G590" s="26" t="s">
        <v>700</v>
      </c>
      <c r="H590" s="26" t="n">
        <v>3</v>
      </c>
      <c r="I590" s="27" t="n">
        <v>74.78</v>
      </c>
      <c r="J590" s="27"/>
      <c r="K590" s="27"/>
      <c r="L590" s="27" t="n">
        <v>22.61</v>
      </c>
      <c r="M590" s="27"/>
      <c r="N590" s="27"/>
      <c r="O590" s="27"/>
      <c r="P590" s="27"/>
      <c r="Q590" s="27" t="s">
        <v>39</v>
      </c>
      <c r="R590" s="27" t="s">
        <v>54</v>
      </c>
      <c r="S590" s="27" t="s">
        <v>39</v>
      </c>
      <c r="T590" s="27" t="s">
        <v>39</v>
      </c>
      <c r="U590" s="27" t="s">
        <v>39</v>
      </c>
      <c r="V590" s="27" t="n">
        <v>5.77</v>
      </c>
      <c r="W590" s="27" t="n">
        <f aca="false">I590</f>
        <v>74.78</v>
      </c>
      <c r="X590" s="26" t="s">
        <v>40</v>
      </c>
      <c r="Y590" s="26" t="n">
        <v>2</v>
      </c>
      <c r="Z590" s="26"/>
      <c r="AA590" s="27"/>
      <c r="AB590" s="27"/>
      <c r="AC590" s="28" t="n">
        <f aca="false">450204-AE590</f>
        <v>447816</v>
      </c>
      <c r="AD590" s="28" t="n">
        <f aca="false">AC590/W590</f>
        <v>5988.44610858518</v>
      </c>
      <c r="AE590" s="28" t="n">
        <f aca="false">1194*Y590</f>
        <v>2388</v>
      </c>
      <c r="AF590" s="28" t="n">
        <v>0</v>
      </c>
      <c r="AG590" s="22"/>
    </row>
    <row r="591" s="23" customFormat="true" ht="12.75" hidden="false" customHeight="false" outlineLevel="0" collapsed="false">
      <c r="A591" s="24" t="s">
        <v>1278</v>
      </c>
      <c r="B591" s="25" t="s">
        <v>691</v>
      </c>
      <c r="C591" s="24" t="s">
        <v>549</v>
      </c>
      <c r="D591" s="26" t="n">
        <v>2009</v>
      </c>
      <c r="E591" s="26" t="s">
        <v>692</v>
      </c>
      <c r="F591" s="26" t="s">
        <v>1279</v>
      </c>
      <c r="G591" s="26" t="s">
        <v>62</v>
      </c>
      <c r="H591" s="26" t="n">
        <v>4</v>
      </c>
      <c r="I591" s="27" t="n">
        <v>86.94</v>
      </c>
      <c r="J591" s="27"/>
      <c r="K591" s="27"/>
      <c r="L591" s="27" t="n">
        <v>22.61</v>
      </c>
      <c r="M591" s="27"/>
      <c r="N591" s="27"/>
      <c r="O591" s="27"/>
      <c r="P591" s="27"/>
      <c r="Q591" s="27" t="s">
        <v>39</v>
      </c>
      <c r="R591" s="27" t="s">
        <v>39</v>
      </c>
      <c r="S591" s="27" t="s">
        <v>39</v>
      </c>
      <c r="T591" s="27" t="s">
        <v>54</v>
      </c>
      <c r="U591" s="27" t="s">
        <v>39</v>
      </c>
      <c r="V591" s="27" t="n">
        <v>7.37</v>
      </c>
      <c r="W591" s="27" t="n">
        <f aca="false">I591</f>
        <v>86.94</v>
      </c>
      <c r="X591" s="26" t="s">
        <v>40</v>
      </c>
      <c r="Y591" s="26" t="n">
        <v>2</v>
      </c>
      <c r="Z591" s="26"/>
      <c r="AA591" s="27"/>
      <c r="AB591" s="27"/>
      <c r="AC591" s="28" t="n">
        <f aca="false">524472-AE591</f>
        <v>522084</v>
      </c>
      <c r="AD591" s="28" t="n">
        <f aca="false">AC591/W591</f>
        <v>6005.10697032436</v>
      </c>
      <c r="AE591" s="28" t="n">
        <f aca="false">1194*Y591</f>
        <v>2388</v>
      </c>
      <c r="AF591" s="28" t="n">
        <v>0</v>
      </c>
      <c r="AG591" s="22"/>
    </row>
    <row r="592" s="23" customFormat="true" ht="12.75" hidden="false" customHeight="false" outlineLevel="0" collapsed="false">
      <c r="A592" s="24" t="s">
        <v>1280</v>
      </c>
      <c r="B592" s="25" t="s">
        <v>691</v>
      </c>
      <c r="C592" s="24" t="s">
        <v>549</v>
      </c>
      <c r="D592" s="26" t="n">
        <v>2009</v>
      </c>
      <c r="E592" s="26" t="s">
        <v>692</v>
      </c>
      <c r="F592" s="26" t="s">
        <v>1281</v>
      </c>
      <c r="G592" s="26" t="s">
        <v>774</v>
      </c>
      <c r="H592" s="26" t="n">
        <v>3</v>
      </c>
      <c r="I592" s="27" t="n">
        <v>74.56</v>
      </c>
      <c r="J592" s="27"/>
      <c r="K592" s="27"/>
      <c r="L592" s="27" t="n">
        <v>22.61</v>
      </c>
      <c r="M592" s="27"/>
      <c r="N592" s="27"/>
      <c r="O592" s="27"/>
      <c r="P592" s="27"/>
      <c r="Q592" s="27" t="s">
        <v>39</v>
      </c>
      <c r="R592" s="27" t="s">
        <v>54</v>
      </c>
      <c r="S592" s="27" t="s">
        <v>39</v>
      </c>
      <c r="T592" s="27" t="s">
        <v>39</v>
      </c>
      <c r="U592" s="27" t="s">
        <v>39</v>
      </c>
      <c r="V592" s="27" t="n">
        <v>5.85</v>
      </c>
      <c r="W592" s="27" t="n">
        <f aca="false">I592</f>
        <v>74.56</v>
      </c>
      <c r="X592" s="26" t="s">
        <v>40</v>
      </c>
      <c r="Y592" s="26" t="n">
        <v>2</v>
      </c>
      <c r="Z592" s="26"/>
      <c r="AA592" s="27"/>
      <c r="AB592" s="27"/>
      <c r="AC592" s="28" t="n">
        <f aca="false">451521-AE592</f>
        <v>449133</v>
      </c>
      <c r="AD592" s="28" t="n">
        <f aca="false">AC592/W592</f>
        <v>6023.77950643777</v>
      </c>
      <c r="AE592" s="28" t="n">
        <f aca="false">1194*Y592</f>
        <v>2388</v>
      </c>
      <c r="AF592" s="28" t="n">
        <v>0</v>
      </c>
      <c r="AG592" s="22"/>
    </row>
    <row r="593" s="23" customFormat="true" ht="12.75" hidden="false" customHeight="false" outlineLevel="0" collapsed="false">
      <c r="A593" s="17" t="s">
        <v>1282</v>
      </c>
      <c r="B593" s="25" t="s">
        <v>691</v>
      </c>
      <c r="C593" s="24" t="s">
        <v>549</v>
      </c>
      <c r="D593" s="26" t="n">
        <v>2009</v>
      </c>
      <c r="E593" s="26" t="s">
        <v>692</v>
      </c>
      <c r="F593" s="26" t="s">
        <v>1283</v>
      </c>
      <c r="G593" s="26" t="s">
        <v>62</v>
      </c>
      <c r="H593" s="26" t="n">
        <v>3</v>
      </c>
      <c r="I593" s="27" t="n">
        <v>75.72</v>
      </c>
      <c r="J593" s="27"/>
      <c r="K593" s="27"/>
      <c r="L593" s="27" t="n">
        <v>22.61</v>
      </c>
      <c r="M593" s="27"/>
      <c r="N593" s="27"/>
      <c r="O593" s="27"/>
      <c r="P593" s="27"/>
      <c r="Q593" s="27" t="s">
        <v>39</v>
      </c>
      <c r="R593" s="27" t="s">
        <v>54</v>
      </c>
      <c r="S593" s="27" t="s">
        <v>39</v>
      </c>
      <c r="T593" s="27" t="s">
        <v>39</v>
      </c>
      <c r="U593" s="27" t="s">
        <v>39</v>
      </c>
      <c r="V593" s="27" t="n">
        <v>3.72</v>
      </c>
      <c r="W593" s="27" t="n">
        <f aca="false">I593</f>
        <v>75.72</v>
      </c>
      <c r="X593" s="26" t="s">
        <v>40</v>
      </c>
      <c r="Y593" s="26" t="n">
        <v>2</v>
      </c>
      <c r="Z593" s="26"/>
      <c r="AA593" s="27"/>
      <c r="AB593" s="27"/>
      <c r="AC593" s="28" t="n">
        <f aca="false">459119-AE593</f>
        <v>456731</v>
      </c>
      <c r="AD593" s="28" t="n">
        <f aca="false">AC593/W593</f>
        <v>6031.84099313259</v>
      </c>
      <c r="AE593" s="28" t="n">
        <f aca="false">1194*Y593</f>
        <v>2388</v>
      </c>
      <c r="AF593" s="28" t="n">
        <v>0</v>
      </c>
      <c r="AG593" s="22"/>
    </row>
    <row r="594" s="23" customFormat="true" ht="12.75" hidden="false" customHeight="false" outlineLevel="0" collapsed="false">
      <c r="A594" s="24" t="s">
        <v>1284</v>
      </c>
      <c r="B594" s="25" t="s">
        <v>691</v>
      </c>
      <c r="C594" s="24" t="s">
        <v>549</v>
      </c>
      <c r="D594" s="26" t="n">
        <v>2009</v>
      </c>
      <c r="E594" s="26" t="s">
        <v>692</v>
      </c>
      <c r="F594" s="26" t="s">
        <v>1285</v>
      </c>
      <c r="G594" s="26" t="s">
        <v>721</v>
      </c>
      <c r="H594" s="26" t="n">
        <v>3</v>
      </c>
      <c r="I594" s="27" t="n">
        <v>75.38</v>
      </c>
      <c r="J594" s="27"/>
      <c r="K594" s="27"/>
      <c r="L594" s="27" t="n">
        <v>22.61</v>
      </c>
      <c r="M594" s="27"/>
      <c r="N594" s="27"/>
      <c r="O594" s="27"/>
      <c r="P594" s="27"/>
      <c r="Q594" s="27" t="s">
        <v>39</v>
      </c>
      <c r="R594" s="27" t="s">
        <v>54</v>
      </c>
      <c r="S594" s="27" t="s">
        <v>39</v>
      </c>
      <c r="T594" s="27" t="s">
        <v>39</v>
      </c>
      <c r="U594" s="27" t="s">
        <v>39</v>
      </c>
      <c r="V594" s="27" t="n">
        <v>8.05</v>
      </c>
      <c r="W594" s="27" t="n">
        <f aca="false">I594</f>
        <v>75.38</v>
      </c>
      <c r="X594" s="26" t="s">
        <v>40</v>
      </c>
      <c r="Y594" s="26" t="n">
        <v>2</v>
      </c>
      <c r="Z594" s="26"/>
      <c r="AA594" s="27"/>
      <c r="AB594" s="27"/>
      <c r="AC594" s="28" t="n">
        <f aca="false">457465-AE594</f>
        <v>455077</v>
      </c>
      <c r="AD594" s="28" t="n">
        <f aca="false">AC594/W594</f>
        <v>6037.10533297957</v>
      </c>
      <c r="AE594" s="28" t="n">
        <f aca="false">1194*Y594</f>
        <v>2388</v>
      </c>
      <c r="AF594" s="28" t="n">
        <v>0</v>
      </c>
      <c r="AG594" s="22"/>
    </row>
    <row r="595" s="23" customFormat="true" ht="12.75" hidden="false" customHeight="false" outlineLevel="0" collapsed="false">
      <c r="A595" s="24" t="s">
        <v>1286</v>
      </c>
      <c r="B595" s="25" t="s">
        <v>691</v>
      </c>
      <c r="C595" s="24" t="s">
        <v>549</v>
      </c>
      <c r="D595" s="26" t="n">
        <v>2009</v>
      </c>
      <c r="E595" s="26" t="s">
        <v>692</v>
      </c>
      <c r="F595" s="26" t="s">
        <v>1287</v>
      </c>
      <c r="G595" s="26" t="s">
        <v>774</v>
      </c>
      <c r="H595" s="26" t="n">
        <v>3</v>
      </c>
      <c r="I595" s="27" t="n">
        <v>74.56</v>
      </c>
      <c r="J595" s="27"/>
      <c r="K595" s="27"/>
      <c r="L595" s="27" t="n">
        <v>22.61</v>
      </c>
      <c r="M595" s="27"/>
      <c r="N595" s="27"/>
      <c r="O595" s="27"/>
      <c r="P595" s="27"/>
      <c r="Q595" s="27" t="s">
        <v>39</v>
      </c>
      <c r="R595" s="27" t="s">
        <v>54</v>
      </c>
      <c r="S595" s="27" t="s">
        <v>39</v>
      </c>
      <c r="T595" s="27" t="s">
        <v>39</v>
      </c>
      <c r="U595" s="27" t="s">
        <v>39</v>
      </c>
      <c r="V595" s="27" t="n">
        <v>5.77</v>
      </c>
      <c r="W595" s="27" t="n">
        <f aca="false">I595</f>
        <v>74.56</v>
      </c>
      <c r="X595" s="26" t="s">
        <v>40</v>
      </c>
      <c r="Y595" s="26" t="n">
        <v>2</v>
      </c>
      <c r="Z595" s="26"/>
      <c r="AA595" s="27"/>
      <c r="AB595" s="27"/>
      <c r="AC595" s="28" t="n">
        <f aca="false">452985-AE595</f>
        <v>450597</v>
      </c>
      <c r="AD595" s="28" t="n">
        <f aca="false">AC595/W595</f>
        <v>6043.41469957082</v>
      </c>
      <c r="AE595" s="28" t="n">
        <f aca="false">1194*Y595</f>
        <v>2388</v>
      </c>
      <c r="AF595" s="28" t="n">
        <v>0</v>
      </c>
      <c r="AG595" s="22"/>
    </row>
    <row r="596" s="23" customFormat="true" ht="12.75" hidden="false" customHeight="false" outlineLevel="0" collapsed="false">
      <c r="A596" s="17" t="s">
        <v>1288</v>
      </c>
      <c r="B596" s="25" t="s">
        <v>746</v>
      </c>
      <c r="C596" s="24" t="s">
        <v>549</v>
      </c>
      <c r="D596" s="26" t="n">
        <v>2009</v>
      </c>
      <c r="E596" s="26" t="s">
        <v>36</v>
      </c>
      <c r="F596" s="26" t="s">
        <v>1289</v>
      </c>
      <c r="G596" s="26" t="s">
        <v>249</v>
      </c>
      <c r="H596" s="26" t="n">
        <v>1.5</v>
      </c>
      <c r="I596" s="27" t="n">
        <v>35.8</v>
      </c>
      <c r="J596" s="27"/>
      <c r="K596" s="27"/>
      <c r="L596" s="27"/>
      <c r="M596" s="27" t="n">
        <v>11.6</v>
      </c>
      <c r="N596" s="27"/>
      <c r="O596" s="27"/>
      <c r="P596" s="27"/>
      <c r="Q596" s="27" t="s">
        <v>39</v>
      </c>
      <c r="R596" s="27" t="s">
        <v>39</v>
      </c>
      <c r="S596" s="27" t="s">
        <v>39</v>
      </c>
      <c r="T596" s="27" t="s">
        <v>39</v>
      </c>
      <c r="U596" s="27" t="s">
        <v>39</v>
      </c>
      <c r="V596" s="27" t="n">
        <v>3.15</v>
      </c>
      <c r="W596" s="27" t="n">
        <f aca="false">I596</f>
        <v>35.8</v>
      </c>
      <c r="X596" s="26" t="s">
        <v>40</v>
      </c>
      <c r="Y596" s="26" t="n">
        <v>1</v>
      </c>
      <c r="Z596" s="26"/>
      <c r="AA596" s="27"/>
      <c r="AB596" s="27"/>
      <c r="AC596" s="28" t="n">
        <f aca="false">234501.05-AE596</f>
        <v>217141.05</v>
      </c>
      <c r="AD596" s="28" t="n">
        <f aca="false">AC596/W596</f>
        <v>6065.39245810056</v>
      </c>
      <c r="AE596" s="28" t="n">
        <f aca="false">17360*Y596</f>
        <v>17360</v>
      </c>
      <c r="AF596" s="28" t="n">
        <v>0</v>
      </c>
      <c r="AG596" s="22"/>
    </row>
    <row r="597" s="23" customFormat="true" ht="12.75" hidden="false" customHeight="false" outlineLevel="0" collapsed="false">
      <c r="A597" s="24" t="s">
        <v>1290</v>
      </c>
      <c r="B597" s="25" t="s">
        <v>746</v>
      </c>
      <c r="C597" s="24" t="s">
        <v>549</v>
      </c>
      <c r="D597" s="26" t="n">
        <v>2009</v>
      </c>
      <c r="E597" s="26" t="s">
        <v>36</v>
      </c>
      <c r="F597" s="26" t="s">
        <v>1291</v>
      </c>
      <c r="G597" s="26" t="s">
        <v>249</v>
      </c>
      <c r="H597" s="26" t="n">
        <v>1.5</v>
      </c>
      <c r="I597" s="27" t="n">
        <v>35.8</v>
      </c>
      <c r="J597" s="27"/>
      <c r="K597" s="27"/>
      <c r="L597" s="27"/>
      <c r="M597" s="27" t="n">
        <v>11.6</v>
      </c>
      <c r="N597" s="27"/>
      <c r="O597" s="27"/>
      <c r="P597" s="27"/>
      <c r="Q597" s="27" t="s">
        <v>39</v>
      </c>
      <c r="R597" s="27" t="s">
        <v>39</v>
      </c>
      <c r="S597" s="27" t="s">
        <v>39</v>
      </c>
      <c r="T597" s="27" t="s">
        <v>39</v>
      </c>
      <c r="U597" s="27" t="s">
        <v>39</v>
      </c>
      <c r="V597" s="27" t="n">
        <v>3.15</v>
      </c>
      <c r="W597" s="27" t="n">
        <f aca="false">I597</f>
        <v>35.8</v>
      </c>
      <c r="X597" s="26" t="s">
        <v>40</v>
      </c>
      <c r="Y597" s="26" t="n">
        <v>1</v>
      </c>
      <c r="Z597" s="26"/>
      <c r="AA597" s="27"/>
      <c r="AB597" s="27"/>
      <c r="AC597" s="28" t="n">
        <f aca="false">235640.3-AE597</f>
        <v>218280.3</v>
      </c>
      <c r="AD597" s="28" t="n">
        <f aca="false">AC597/W597</f>
        <v>6097.21508379888</v>
      </c>
      <c r="AE597" s="28" t="n">
        <f aca="false">17360*Y597</f>
        <v>17360</v>
      </c>
      <c r="AF597" s="28" t="n">
        <v>0</v>
      </c>
      <c r="AG597" s="22"/>
    </row>
    <row r="598" s="23" customFormat="true" ht="12.75" hidden="false" customHeight="false" outlineLevel="0" collapsed="false">
      <c r="A598" s="24" t="s">
        <v>1292</v>
      </c>
      <c r="B598" s="25" t="s">
        <v>691</v>
      </c>
      <c r="C598" s="24" t="s">
        <v>549</v>
      </c>
      <c r="D598" s="26" t="n">
        <v>2009</v>
      </c>
      <c r="E598" s="26" t="s">
        <v>692</v>
      </c>
      <c r="F598" s="26" t="s">
        <v>1293</v>
      </c>
      <c r="G598" s="26" t="s">
        <v>249</v>
      </c>
      <c r="H598" s="26" t="n">
        <v>2.5</v>
      </c>
      <c r="I598" s="27" t="n">
        <v>79.39</v>
      </c>
      <c r="J598" s="27"/>
      <c r="K598" s="27"/>
      <c r="L598" s="27" t="n">
        <v>21.94</v>
      </c>
      <c r="M598" s="27"/>
      <c r="N598" s="27"/>
      <c r="O598" s="27"/>
      <c r="P598" s="27"/>
      <c r="Q598" s="27" t="s">
        <v>39</v>
      </c>
      <c r="R598" s="27" t="s">
        <v>39</v>
      </c>
      <c r="S598" s="27" t="s">
        <v>39</v>
      </c>
      <c r="T598" s="27" t="s">
        <v>39</v>
      </c>
      <c r="U598" s="27" t="s">
        <v>39</v>
      </c>
      <c r="V598" s="27" t="n">
        <v>13.6</v>
      </c>
      <c r="W598" s="27" t="n">
        <f aca="false">I598</f>
        <v>79.39</v>
      </c>
      <c r="X598" s="26" t="s">
        <v>40</v>
      </c>
      <c r="Y598" s="26" t="n">
        <v>2</v>
      </c>
      <c r="Z598" s="26"/>
      <c r="AA598" s="27"/>
      <c r="AB598" s="27"/>
      <c r="AC598" s="28" t="n">
        <f aca="false">486890-AE598</f>
        <v>484502</v>
      </c>
      <c r="AD598" s="28" t="n">
        <f aca="false">AC598/W598</f>
        <v>6102.80891799975</v>
      </c>
      <c r="AE598" s="28" t="n">
        <f aca="false">1194*Y598</f>
        <v>2388</v>
      </c>
      <c r="AF598" s="28" t="n">
        <v>0</v>
      </c>
      <c r="AG598" s="22"/>
    </row>
    <row r="599" s="23" customFormat="true" ht="12.75" hidden="false" customHeight="false" outlineLevel="0" collapsed="false">
      <c r="A599" s="17" t="s">
        <v>1294</v>
      </c>
      <c r="B599" s="25" t="s">
        <v>691</v>
      </c>
      <c r="C599" s="24" t="s">
        <v>549</v>
      </c>
      <c r="D599" s="26" t="n">
        <v>2009</v>
      </c>
      <c r="E599" s="26" t="s">
        <v>692</v>
      </c>
      <c r="F599" s="26" t="s">
        <v>1295</v>
      </c>
      <c r="G599" s="26" t="s">
        <v>1296</v>
      </c>
      <c r="H599" s="26" t="n">
        <v>3</v>
      </c>
      <c r="I599" s="27" t="n">
        <v>74.3</v>
      </c>
      <c r="J599" s="27"/>
      <c r="K599" s="27"/>
      <c r="L599" s="27" t="n">
        <v>22.61</v>
      </c>
      <c r="M599" s="27"/>
      <c r="N599" s="27"/>
      <c r="O599" s="27"/>
      <c r="P599" s="27"/>
      <c r="Q599" s="27" t="s">
        <v>39</v>
      </c>
      <c r="R599" s="27" t="s">
        <v>54</v>
      </c>
      <c r="S599" s="27" t="s">
        <v>39</v>
      </c>
      <c r="T599" s="27" t="s">
        <v>39</v>
      </c>
      <c r="U599" s="27" t="s">
        <v>39</v>
      </c>
      <c r="V599" s="27" t="n">
        <v>10.87</v>
      </c>
      <c r="W599" s="27" t="n">
        <f aca="false">I599</f>
        <v>74.3</v>
      </c>
      <c r="X599" s="26" t="s">
        <v>40</v>
      </c>
      <c r="Y599" s="26" t="n">
        <v>2</v>
      </c>
      <c r="Z599" s="26"/>
      <c r="AA599" s="27"/>
      <c r="AB599" s="27"/>
      <c r="AC599" s="28" t="n">
        <f aca="false">458732-AE599</f>
        <v>456344</v>
      </c>
      <c r="AD599" s="28" t="n">
        <f aca="false">AC599/W599</f>
        <v>6141.91117092867</v>
      </c>
      <c r="AE599" s="28" t="n">
        <f aca="false">1194*Y599</f>
        <v>2388</v>
      </c>
      <c r="AF599" s="28" t="n">
        <v>0</v>
      </c>
      <c r="AG599" s="22"/>
    </row>
    <row r="600" s="23" customFormat="true" ht="12.75" hidden="false" customHeight="false" outlineLevel="0" collapsed="false">
      <c r="A600" s="24" t="s">
        <v>1297</v>
      </c>
      <c r="B600" s="25" t="s">
        <v>653</v>
      </c>
      <c r="C600" s="24" t="s">
        <v>35</v>
      </c>
      <c r="D600" s="26" t="n">
        <v>2010</v>
      </c>
      <c r="E600" s="26"/>
      <c r="F600" s="26" t="s">
        <v>1298</v>
      </c>
      <c r="G600" s="26" t="s">
        <v>59</v>
      </c>
      <c r="H600" s="26" t="n">
        <v>4</v>
      </c>
      <c r="I600" s="27" t="n">
        <v>84.66</v>
      </c>
      <c r="J600" s="27"/>
      <c r="K600" s="27"/>
      <c r="L600" s="27" t="n">
        <v>37.74</v>
      </c>
      <c r="M600" s="27"/>
      <c r="N600" s="27"/>
      <c r="O600" s="27"/>
      <c r="P600" s="27"/>
      <c r="Q600" s="27" t="s">
        <v>39</v>
      </c>
      <c r="R600" s="27" t="s">
        <v>39</v>
      </c>
      <c r="S600" s="27" t="s">
        <v>54</v>
      </c>
      <c r="T600" s="27" t="s">
        <v>39</v>
      </c>
      <c r="U600" s="27" t="s">
        <v>54</v>
      </c>
      <c r="V600" s="27" t="n">
        <v>23.33</v>
      </c>
      <c r="W600" s="27" t="n">
        <f aca="false">I600</f>
        <v>84.66</v>
      </c>
      <c r="X600" s="26" t="s">
        <v>40</v>
      </c>
      <c r="Y600" s="26" t="n">
        <v>2</v>
      </c>
      <c r="Z600" s="26"/>
      <c r="AA600" s="27"/>
      <c r="AB600" s="27"/>
      <c r="AC600" s="28" t="n">
        <v>524628</v>
      </c>
      <c r="AD600" s="28" t="n">
        <f aca="false">AC600/W600</f>
        <v>6196.88164422396</v>
      </c>
      <c r="AE600" s="28" t="n">
        <v>14000</v>
      </c>
      <c r="AF600" s="28" t="n">
        <v>0</v>
      </c>
      <c r="AG600" s="22"/>
    </row>
    <row r="601" s="23" customFormat="true" ht="12.75" hidden="false" customHeight="false" outlineLevel="0" collapsed="false">
      <c r="A601" s="24" t="s">
        <v>1299</v>
      </c>
      <c r="B601" s="25" t="s">
        <v>746</v>
      </c>
      <c r="C601" s="24" t="s">
        <v>549</v>
      </c>
      <c r="D601" s="26" t="n">
        <v>2009</v>
      </c>
      <c r="E601" s="26" t="s">
        <v>51</v>
      </c>
      <c r="F601" s="26" t="s">
        <v>1300</v>
      </c>
      <c r="G601" s="26" t="s">
        <v>59</v>
      </c>
      <c r="H601" s="26" t="n">
        <v>1.5</v>
      </c>
      <c r="I601" s="27" t="n">
        <v>39.4</v>
      </c>
      <c r="J601" s="27"/>
      <c r="K601" s="27" t="n">
        <v>11.25</v>
      </c>
      <c r="L601" s="27" t="n">
        <v>34.1</v>
      </c>
      <c r="M601" s="27"/>
      <c r="N601" s="27"/>
      <c r="O601" s="27"/>
      <c r="P601" s="27"/>
      <c r="Q601" s="27" t="s">
        <v>39</v>
      </c>
      <c r="R601" s="27" t="s">
        <v>39</v>
      </c>
      <c r="S601" s="27" t="s">
        <v>39</v>
      </c>
      <c r="T601" s="27" t="s">
        <v>39</v>
      </c>
      <c r="U601" s="27" t="s">
        <v>39</v>
      </c>
      <c r="V601" s="27" t="n">
        <v>4.4</v>
      </c>
      <c r="W601" s="27" t="n">
        <f aca="false">I601</f>
        <v>39.4</v>
      </c>
      <c r="X601" s="26" t="s">
        <v>40</v>
      </c>
      <c r="Y601" s="26" t="n">
        <v>2</v>
      </c>
      <c r="Z601" s="26"/>
      <c r="AA601" s="27"/>
      <c r="AB601" s="27"/>
      <c r="AC601" s="28" t="n">
        <f aca="false">280832.18-AE601</f>
        <v>246112.18</v>
      </c>
      <c r="AD601" s="28" t="n">
        <f aca="false">AC601/W601</f>
        <v>6246.50203045685</v>
      </c>
      <c r="AE601" s="28" t="n">
        <f aca="false">17360*Y601</f>
        <v>34720</v>
      </c>
      <c r="AF601" s="28" t="n">
        <v>0</v>
      </c>
      <c r="AG601" s="22"/>
    </row>
    <row r="602" s="23" customFormat="true" ht="12.75" hidden="false" customHeight="false" outlineLevel="0" collapsed="false">
      <c r="A602" s="17" t="s">
        <v>1301</v>
      </c>
      <c r="B602" s="25" t="s">
        <v>653</v>
      </c>
      <c r="C602" s="24" t="s">
        <v>35</v>
      </c>
      <c r="D602" s="26" t="n">
        <v>2010</v>
      </c>
      <c r="E602" s="26"/>
      <c r="F602" s="26" t="s">
        <v>1302</v>
      </c>
      <c r="G602" s="26" t="s">
        <v>49</v>
      </c>
      <c r="H602" s="26" t="n">
        <v>4</v>
      </c>
      <c r="I602" s="27" t="n">
        <v>135.5</v>
      </c>
      <c r="J602" s="27"/>
      <c r="K602" s="27" t="n">
        <v>17.81</v>
      </c>
      <c r="L602" s="37" t="n">
        <f aca="false">41.03+27.13</f>
        <v>68.16</v>
      </c>
      <c r="M602" s="27"/>
      <c r="N602" s="27"/>
      <c r="O602" s="27"/>
      <c r="P602" s="27"/>
      <c r="Q602" s="27" t="s">
        <v>54</v>
      </c>
      <c r="R602" s="27" t="s">
        <v>54</v>
      </c>
      <c r="S602" s="27" t="s">
        <v>39</v>
      </c>
      <c r="T602" s="27" t="s">
        <v>54</v>
      </c>
      <c r="U602" s="27" t="s">
        <v>54</v>
      </c>
      <c r="V602" s="27" t="n">
        <v>14.83</v>
      </c>
      <c r="W602" s="27" t="n">
        <f aca="false">I602</f>
        <v>135.5</v>
      </c>
      <c r="X602" s="26" t="s">
        <v>40</v>
      </c>
      <c r="Y602" s="26" t="n">
        <v>3</v>
      </c>
      <c r="Z602" s="26"/>
      <c r="AA602" s="27"/>
      <c r="AB602" s="27"/>
      <c r="AC602" s="28" t="n">
        <v>850680</v>
      </c>
      <c r="AD602" s="28" t="n">
        <f aca="false">AC602/W602</f>
        <v>6278.08118081181</v>
      </c>
      <c r="AE602" s="28" t="n">
        <v>14000</v>
      </c>
      <c r="AF602" s="28" t="n">
        <v>0</v>
      </c>
      <c r="AG602" s="22"/>
    </row>
    <row r="603" s="23" customFormat="true" ht="12.75" hidden="false" customHeight="false" outlineLevel="0" collapsed="false">
      <c r="A603" s="24" t="s">
        <v>1303</v>
      </c>
      <c r="B603" s="25" t="s">
        <v>691</v>
      </c>
      <c r="C603" s="24" t="s">
        <v>549</v>
      </c>
      <c r="D603" s="26" t="n">
        <v>2009</v>
      </c>
      <c r="E603" s="26" t="s">
        <v>692</v>
      </c>
      <c r="F603" s="26" t="s">
        <v>1304</v>
      </c>
      <c r="G603" s="26" t="s">
        <v>53</v>
      </c>
      <c r="H603" s="26" t="n">
        <v>2</v>
      </c>
      <c r="I603" s="27" t="n">
        <v>62.74</v>
      </c>
      <c r="J603" s="27"/>
      <c r="K603" s="27"/>
      <c r="L603" s="27" t="n">
        <v>22.61</v>
      </c>
      <c r="M603" s="27"/>
      <c r="N603" s="27"/>
      <c r="O603" s="27"/>
      <c r="P603" s="27"/>
      <c r="Q603" s="27" t="s">
        <v>39</v>
      </c>
      <c r="R603" s="27" t="s">
        <v>39</v>
      </c>
      <c r="S603" s="27" t="s">
        <v>39</v>
      </c>
      <c r="T603" s="27" t="s">
        <v>39</v>
      </c>
      <c r="U603" s="27" t="s">
        <v>39</v>
      </c>
      <c r="V603" s="27" t="n">
        <v>5.13</v>
      </c>
      <c r="W603" s="27" t="n">
        <f aca="false">I603</f>
        <v>62.74</v>
      </c>
      <c r="X603" s="26" t="s">
        <v>40</v>
      </c>
      <c r="Y603" s="26" t="n">
        <v>2</v>
      </c>
      <c r="Z603" s="26"/>
      <c r="AA603" s="27"/>
      <c r="AB603" s="27"/>
      <c r="AC603" s="28" t="n">
        <f aca="false">396599-AE603</f>
        <v>394211</v>
      </c>
      <c r="AD603" s="28" t="n">
        <f aca="false">AC603/W603</f>
        <v>6283.24832642652</v>
      </c>
      <c r="AE603" s="28" t="n">
        <f aca="false">1194*Y603</f>
        <v>2388</v>
      </c>
      <c r="AF603" s="28" t="n">
        <v>0</v>
      </c>
      <c r="AG603" s="22"/>
    </row>
    <row r="604" s="23" customFormat="true" ht="12.75" hidden="false" customHeight="false" outlineLevel="0" collapsed="false">
      <c r="A604" s="24" t="s">
        <v>1305</v>
      </c>
      <c r="B604" s="25" t="s">
        <v>653</v>
      </c>
      <c r="C604" s="24" t="s">
        <v>35</v>
      </c>
      <c r="D604" s="26" t="n">
        <v>2010</v>
      </c>
      <c r="E604" s="26"/>
      <c r="F604" s="26" t="s">
        <v>1306</v>
      </c>
      <c r="G604" s="26" t="s">
        <v>62</v>
      </c>
      <c r="H604" s="26" t="n">
        <v>2</v>
      </c>
      <c r="I604" s="27" t="n">
        <v>74.77</v>
      </c>
      <c r="J604" s="27"/>
      <c r="K604" s="27" t="n">
        <v>13.6</v>
      </c>
      <c r="L604" s="27" t="n">
        <v>34.33</v>
      </c>
      <c r="M604" s="27"/>
      <c r="N604" s="27"/>
      <c r="O604" s="27"/>
      <c r="P604" s="27"/>
      <c r="Q604" s="27" t="s">
        <v>54</v>
      </c>
      <c r="R604" s="27" t="s">
        <v>54</v>
      </c>
      <c r="S604" s="27" t="s">
        <v>54</v>
      </c>
      <c r="T604" s="27" t="s">
        <v>54</v>
      </c>
      <c r="U604" s="27" t="s">
        <v>39</v>
      </c>
      <c r="V604" s="27" t="n">
        <v>8.61</v>
      </c>
      <c r="W604" s="27" t="n">
        <f aca="false">I604</f>
        <v>74.77</v>
      </c>
      <c r="X604" s="26" t="s">
        <v>40</v>
      </c>
      <c r="Y604" s="26" t="n">
        <v>2</v>
      </c>
      <c r="Z604" s="26"/>
      <c r="AA604" s="27"/>
      <c r="AB604" s="27"/>
      <c r="AC604" s="28" t="n">
        <v>472716</v>
      </c>
      <c r="AD604" s="28" t="n">
        <f aca="false">AC604/W604</f>
        <v>6322.26828942089</v>
      </c>
      <c r="AE604" s="28" t="n">
        <v>14000</v>
      </c>
      <c r="AF604" s="28" t="n">
        <v>0</v>
      </c>
      <c r="AG604" s="22"/>
    </row>
    <row r="605" s="23" customFormat="true" ht="12.75" hidden="false" customHeight="false" outlineLevel="0" collapsed="false">
      <c r="A605" s="17" t="s">
        <v>1307</v>
      </c>
      <c r="B605" s="25" t="s">
        <v>653</v>
      </c>
      <c r="C605" s="24" t="s">
        <v>35</v>
      </c>
      <c r="D605" s="26" t="n">
        <v>2010</v>
      </c>
      <c r="E605" s="26"/>
      <c r="F605" s="26" t="s">
        <v>1308</v>
      </c>
      <c r="G605" s="26" t="s">
        <v>49</v>
      </c>
      <c r="H605" s="26" t="n">
        <v>4</v>
      </c>
      <c r="I605" s="27" t="n">
        <v>144.08</v>
      </c>
      <c r="J605" s="27"/>
      <c r="K605" s="27" t="n">
        <v>17.9</v>
      </c>
      <c r="L605" s="27" t="n">
        <v>82.63</v>
      </c>
      <c r="M605" s="27"/>
      <c r="N605" s="27"/>
      <c r="O605" s="27"/>
      <c r="P605" s="27"/>
      <c r="Q605" s="27" t="s">
        <v>54</v>
      </c>
      <c r="R605" s="27" t="s">
        <v>54</v>
      </c>
      <c r="S605" s="27" t="s">
        <v>39</v>
      </c>
      <c r="T605" s="27" t="s">
        <v>54</v>
      </c>
      <c r="U605" s="27" t="s">
        <v>54</v>
      </c>
      <c r="V605" s="27" t="n">
        <v>11.99</v>
      </c>
      <c r="W605" s="27" t="n">
        <f aca="false">I605</f>
        <v>144.08</v>
      </c>
      <c r="X605" s="26" t="s">
        <v>40</v>
      </c>
      <c r="Y605" s="26" t="n">
        <v>3</v>
      </c>
      <c r="Z605" s="26"/>
      <c r="AA605" s="27"/>
      <c r="AB605" s="27"/>
      <c r="AC605" s="28" t="n">
        <v>923760</v>
      </c>
      <c r="AD605" s="28" t="n">
        <f aca="false">AC605/W605</f>
        <v>6411.43808995003</v>
      </c>
      <c r="AE605" s="28" t="n">
        <v>14000</v>
      </c>
      <c r="AF605" s="28" t="n">
        <v>0</v>
      </c>
      <c r="AG605" s="22"/>
    </row>
    <row r="606" s="23" customFormat="true" ht="12.75" hidden="false" customHeight="false" outlineLevel="0" collapsed="false">
      <c r="A606" s="24" t="s">
        <v>1309</v>
      </c>
      <c r="B606" s="25" t="s">
        <v>691</v>
      </c>
      <c r="C606" s="24" t="s">
        <v>549</v>
      </c>
      <c r="D606" s="26" t="n">
        <v>2009</v>
      </c>
      <c r="E606" s="26" t="s">
        <v>692</v>
      </c>
      <c r="F606" s="26" t="s">
        <v>1310</v>
      </c>
      <c r="G606" s="26" t="s">
        <v>1311</v>
      </c>
      <c r="H606" s="26" t="s">
        <v>1312</v>
      </c>
      <c r="I606" s="27" t="n">
        <f aca="false">149.14</f>
        <v>149.14</v>
      </c>
      <c r="J606" s="27"/>
      <c r="K606" s="27"/>
      <c r="L606" s="37" t="n">
        <f aca="false">22.61+22.61+21.95</f>
        <v>67.17</v>
      </c>
      <c r="M606" s="27"/>
      <c r="N606" s="27"/>
      <c r="O606" s="27"/>
      <c r="P606" s="27"/>
      <c r="Q606" s="27" t="s">
        <v>39</v>
      </c>
      <c r="R606" s="27" t="s">
        <v>54</v>
      </c>
      <c r="S606" s="27" t="s">
        <v>39</v>
      </c>
      <c r="T606" s="27" t="s">
        <v>54</v>
      </c>
      <c r="U606" s="27" t="s">
        <v>39</v>
      </c>
      <c r="V606" s="27" t="n">
        <v>11.3</v>
      </c>
      <c r="W606" s="27" t="n">
        <f aca="false">I606</f>
        <v>149.14</v>
      </c>
      <c r="X606" s="26" t="s">
        <v>40</v>
      </c>
      <c r="Y606" s="26" t="n">
        <v>3</v>
      </c>
      <c r="Z606" s="26"/>
      <c r="AA606" s="27"/>
      <c r="AB606" s="27"/>
      <c r="AC606" s="28" t="n">
        <f aca="false">971464-AE606</f>
        <v>967882</v>
      </c>
      <c r="AD606" s="28" t="n">
        <f aca="false">AC606/W606</f>
        <v>6489.75459299987</v>
      </c>
      <c r="AE606" s="28" t="n">
        <f aca="false">1194*Y606</f>
        <v>3582</v>
      </c>
      <c r="AF606" s="28" t="n">
        <v>0</v>
      </c>
      <c r="AG606" s="22"/>
    </row>
    <row r="607" s="23" customFormat="true" ht="12.75" hidden="false" customHeight="false" outlineLevel="0" collapsed="false">
      <c r="A607" s="24" t="s">
        <v>1313</v>
      </c>
      <c r="B607" s="25" t="s">
        <v>653</v>
      </c>
      <c r="C607" s="24" t="s">
        <v>35</v>
      </c>
      <c r="D607" s="26" t="n">
        <v>2010</v>
      </c>
      <c r="E607" s="26"/>
      <c r="F607" s="26" t="s">
        <v>1314</v>
      </c>
      <c r="G607" s="26" t="s">
        <v>49</v>
      </c>
      <c r="H607" s="26" t="n">
        <v>4</v>
      </c>
      <c r="I607" s="27" t="n">
        <v>141.43</v>
      </c>
      <c r="J607" s="27"/>
      <c r="K607" s="27" t="n">
        <v>17.81</v>
      </c>
      <c r="L607" s="37" t="n">
        <f aca="false">63.36+20</f>
        <v>83.36</v>
      </c>
      <c r="M607" s="27"/>
      <c r="N607" s="27"/>
      <c r="O607" s="27"/>
      <c r="P607" s="27"/>
      <c r="Q607" s="27" t="s">
        <v>54</v>
      </c>
      <c r="R607" s="27" t="s">
        <v>54</v>
      </c>
      <c r="S607" s="27" t="s">
        <v>39</v>
      </c>
      <c r="T607" s="27" t="s">
        <v>54</v>
      </c>
      <c r="U607" s="27" t="s">
        <v>54</v>
      </c>
      <c r="V607" s="27" t="n">
        <v>14.83</v>
      </c>
      <c r="W607" s="27" t="n">
        <f aca="false">I607</f>
        <v>141.43</v>
      </c>
      <c r="X607" s="26" t="s">
        <v>40</v>
      </c>
      <c r="Y607" s="26" t="n">
        <v>3</v>
      </c>
      <c r="Z607" s="26"/>
      <c r="AA607" s="27"/>
      <c r="AB607" s="27"/>
      <c r="AC607" s="28" t="n">
        <v>926748</v>
      </c>
      <c r="AD607" s="28" t="n">
        <f aca="false">AC607/W607</f>
        <v>6552.69744750053</v>
      </c>
      <c r="AE607" s="28" t="n">
        <v>14000</v>
      </c>
      <c r="AF607" s="28" t="n">
        <v>0</v>
      </c>
      <c r="AG607" s="22"/>
    </row>
    <row r="608" s="23" customFormat="true" ht="12.75" hidden="false" customHeight="false" outlineLevel="0" collapsed="false">
      <c r="A608" s="17" t="s">
        <v>1315</v>
      </c>
      <c r="B608" s="25" t="s">
        <v>746</v>
      </c>
      <c r="C608" s="24" t="s">
        <v>549</v>
      </c>
      <c r="D608" s="26" t="n">
        <v>2009</v>
      </c>
      <c r="E608" s="26" t="s">
        <v>51</v>
      </c>
      <c r="F608" s="26" t="s">
        <v>1316</v>
      </c>
      <c r="G608" s="26" t="s">
        <v>59</v>
      </c>
      <c r="H608" s="26" t="n">
        <v>1.5</v>
      </c>
      <c r="I608" s="27" t="n">
        <v>39.45</v>
      </c>
      <c r="J608" s="27"/>
      <c r="K608" s="27" t="n">
        <v>11.25</v>
      </c>
      <c r="L608" s="27" t="n">
        <v>34.1</v>
      </c>
      <c r="M608" s="27"/>
      <c r="N608" s="27"/>
      <c r="O608" s="27"/>
      <c r="P608" s="27"/>
      <c r="Q608" s="27" t="s">
        <v>39</v>
      </c>
      <c r="R608" s="27" t="s">
        <v>39</v>
      </c>
      <c r="S608" s="27" t="s">
        <v>39</v>
      </c>
      <c r="T608" s="27" t="s">
        <v>39</v>
      </c>
      <c r="U608" s="27" t="s">
        <v>39</v>
      </c>
      <c r="V608" s="27" t="n">
        <v>8.3</v>
      </c>
      <c r="W608" s="27" t="n">
        <f aca="false">I608</f>
        <v>39.45</v>
      </c>
      <c r="X608" s="26" t="s">
        <v>40</v>
      </c>
      <c r="Y608" s="26" t="n">
        <v>2</v>
      </c>
      <c r="Z608" s="26"/>
      <c r="AA608" s="27"/>
      <c r="AB608" s="27"/>
      <c r="AC608" s="28" t="n">
        <f aca="false">293711.4-AE608</f>
        <v>258991.4</v>
      </c>
      <c r="AD608" s="28" t="n">
        <f aca="false">AC608/W608</f>
        <v>6565.05449936629</v>
      </c>
      <c r="AE608" s="28" t="n">
        <f aca="false">17360*Y608</f>
        <v>34720</v>
      </c>
      <c r="AF608" s="28" t="n">
        <v>0</v>
      </c>
      <c r="AG608" s="22"/>
    </row>
    <row r="609" s="23" customFormat="true" ht="12.75" hidden="false" customHeight="false" outlineLevel="0" collapsed="false">
      <c r="A609" s="24" t="s">
        <v>1317</v>
      </c>
      <c r="B609" s="25" t="s">
        <v>653</v>
      </c>
      <c r="C609" s="24" t="s">
        <v>35</v>
      </c>
      <c r="D609" s="26" t="n">
        <v>2010</v>
      </c>
      <c r="E609" s="26"/>
      <c r="F609" s="26" t="s">
        <v>1318</v>
      </c>
      <c r="G609" s="26" t="s">
        <v>49</v>
      </c>
      <c r="H609" s="26" t="n">
        <v>4</v>
      </c>
      <c r="I609" s="27" t="n">
        <v>161.45</v>
      </c>
      <c r="J609" s="27"/>
      <c r="K609" s="27" t="n">
        <v>17.91</v>
      </c>
      <c r="L609" s="37" t="n">
        <f aca="false">82.47+25.21</f>
        <v>107.68</v>
      </c>
      <c r="M609" s="27"/>
      <c r="N609" s="27"/>
      <c r="O609" s="27"/>
      <c r="P609" s="27"/>
      <c r="Q609" s="27" t="s">
        <v>39</v>
      </c>
      <c r="R609" s="27" t="s">
        <v>54</v>
      </c>
      <c r="S609" s="27" t="s">
        <v>54</v>
      </c>
      <c r="T609" s="27" t="s">
        <v>54</v>
      </c>
      <c r="U609" s="27" t="s">
        <v>54</v>
      </c>
      <c r="V609" s="27" t="n">
        <v>14.83</v>
      </c>
      <c r="W609" s="27" t="n">
        <f aca="false">I609</f>
        <v>161.45</v>
      </c>
      <c r="X609" s="26" t="s">
        <v>40</v>
      </c>
      <c r="Y609" s="26" t="n">
        <v>3</v>
      </c>
      <c r="Z609" s="26"/>
      <c r="AA609" s="27"/>
      <c r="AB609" s="27"/>
      <c r="AC609" s="28" t="n">
        <v>1086732</v>
      </c>
      <c r="AD609" s="28" t="n">
        <f aca="false">AC609/W609</f>
        <v>6731.07463611025</v>
      </c>
      <c r="AE609" s="28" t="n">
        <v>14000</v>
      </c>
      <c r="AF609" s="28" t="n">
        <v>0</v>
      </c>
      <c r="AG609" s="22"/>
    </row>
    <row r="610" s="23" customFormat="true" ht="12.75" hidden="false" customHeight="false" outlineLevel="0" collapsed="false">
      <c r="A610" s="24" t="s">
        <v>1319</v>
      </c>
      <c r="B610" s="25" t="s">
        <v>691</v>
      </c>
      <c r="C610" s="24" t="s">
        <v>549</v>
      </c>
      <c r="D610" s="26" t="n">
        <v>2009</v>
      </c>
      <c r="E610" s="26" t="s">
        <v>692</v>
      </c>
      <c r="F610" s="26" t="s">
        <v>1320</v>
      </c>
      <c r="G610" s="26" t="s">
        <v>1321</v>
      </c>
      <c r="H610" s="26" t="s">
        <v>1312</v>
      </c>
      <c r="I610" s="27" t="n">
        <f aca="false">72.94</f>
        <v>72.94</v>
      </c>
      <c r="J610" s="27"/>
      <c r="K610" s="27"/>
      <c r="L610" s="37" t="n">
        <f aca="false">25.94+25.94</f>
        <v>51.88</v>
      </c>
      <c r="M610" s="27"/>
      <c r="N610" s="27"/>
      <c r="O610" s="27"/>
      <c r="P610" s="27"/>
      <c r="Q610" s="27" t="s">
        <v>39</v>
      </c>
      <c r="R610" s="27" t="s">
        <v>39</v>
      </c>
      <c r="S610" s="27" t="s">
        <v>39</v>
      </c>
      <c r="T610" s="27" t="s">
        <v>39</v>
      </c>
      <c r="U610" s="27" t="s">
        <v>39</v>
      </c>
      <c r="V610" s="27" t="n">
        <v>10.87</v>
      </c>
      <c r="W610" s="27" t="n">
        <f aca="false">I610</f>
        <v>72.94</v>
      </c>
      <c r="X610" s="26" t="s">
        <v>40</v>
      </c>
      <c r="Y610" s="26" t="n">
        <v>2</v>
      </c>
      <c r="Z610" s="26"/>
      <c r="AA610" s="27"/>
      <c r="AB610" s="27"/>
      <c r="AC610" s="28" t="n">
        <f aca="false">540852-AE610</f>
        <v>538464</v>
      </c>
      <c r="AD610" s="28" t="n">
        <f aca="false">AC610/W610</f>
        <v>7382.2868110776</v>
      </c>
      <c r="AE610" s="28" t="n">
        <f aca="false">1194*Y610</f>
        <v>2388</v>
      </c>
      <c r="AF610" s="28" t="n">
        <v>0</v>
      </c>
      <c r="AG610" s="22"/>
    </row>
    <row r="611" s="23" customFormat="true" ht="13.5" hidden="false" customHeight="false" outlineLevel="0" collapsed="false">
      <c r="A611" s="17" t="s">
        <v>1322</v>
      </c>
      <c r="B611" s="25" t="s">
        <v>746</v>
      </c>
      <c r="C611" s="24" t="s">
        <v>549</v>
      </c>
      <c r="D611" s="26" t="n">
        <v>2009</v>
      </c>
      <c r="E611" s="26" t="s">
        <v>36</v>
      </c>
      <c r="F611" s="26" t="s">
        <v>1323</v>
      </c>
      <c r="G611" s="26" t="s">
        <v>249</v>
      </c>
      <c r="H611" s="26" t="n">
        <v>1.5</v>
      </c>
      <c r="I611" s="27" t="n">
        <v>17.7</v>
      </c>
      <c r="J611" s="27"/>
      <c r="K611" s="27"/>
      <c r="L611" s="27"/>
      <c r="M611" s="37" t="n">
        <f aca="false">18.15+11.6</f>
        <v>29.75</v>
      </c>
      <c r="N611" s="27"/>
      <c r="O611" s="27"/>
      <c r="P611" s="27"/>
      <c r="Q611" s="27" t="s">
        <v>39</v>
      </c>
      <c r="R611" s="27" t="s">
        <v>39</v>
      </c>
      <c r="S611" s="27" t="s">
        <v>39</v>
      </c>
      <c r="T611" s="27" t="s">
        <v>39</v>
      </c>
      <c r="U611" s="27" t="s">
        <v>39</v>
      </c>
      <c r="V611" s="27" t="n">
        <v>3.75</v>
      </c>
      <c r="W611" s="27" t="n">
        <f aca="false">I611</f>
        <v>17.7</v>
      </c>
      <c r="X611" s="26" t="s">
        <v>40</v>
      </c>
      <c r="Y611" s="26" t="n">
        <v>1</v>
      </c>
      <c r="Z611" s="26"/>
      <c r="AA611" s="27"/>
      <c r="AB611" s="27"/>
      <c r="AC611" s="28" t="n">
        <f aca="false">229593.73-AE611</f>
        <v>212233.73</v>
      </c>
      <c r="AD611" s="28" t="n">
        <f aca="false">AC611/W611</f>
        <v>11990.6062146893</v>
      </c>
      <c r="AE611" s="28" t="n">
        <f aca="false">17360*Y611</f>
        <v>17360</v>
      </c>
      <c r="AF611" s="28" t="n">
        <v>0</v>
      </c>
      <c r="AG611" s="22"/>
    </row>
    <row r="612" s="1" customFormat="true" ht="13.5" hidden="false" customHeight="false" outlineLevel="0" collapsed="false">
      <c r="A612" s="49"/>
      <c r="B612" s="50" t="s">
        <v>1324</v>
      </c>
      <c r="C612" s="51"/>
      <c r="D612" s="52"/>
      <c r="E612" s="52"/>
      <c r="F612" s="52"/>
      <c r="G612" s="52"/>
      <c r="H612" s="52"/>
      <c r="I612" s="53"/>
      <c r="J612" s="53"/>
      <c r="K612" s="53"/>
      <c r="L612" s="53"/>
      <c r="M612" s="53"/>
      <c r="N612" s="53"/>
      <c r="O612" s="53"/>
      <c r="P612" s="53"/>
      <c r="Q612" s="53"/>
      <c r="R612" s="53"/>
      <c r="S612" s="53"/>
      <c r="T612" s="53"/>
      <c r="U612" s="53"/>
      <c r="V612" s="53"/>
      <c r="W612" s="54" t="n">
        <f aca="false">AVERAGE(W5:W611)</f>
        <v>63.6257166392092</v>
      </c>
      <c r="X612" s="54"/>
      <c r="Y612" s="54"/>
      <c r="Z612" s="54"/>
      <c r="AA612" s="54"/>
      <c r="AB612" s="54"/>
      <c r="AC612" s="54"/>
      <c r="AD612" s="54" t="n">
        <f aca="false">AVERAGE(AD5:AD611)</f>
        <v>4038.73333114561</v>
      </c>
      <c r="AE612" s="54"/>
      <c r="AF612" s="55"/>
    </row>
    <row r="613" s="1" customFormat="true" ht="12.75" hidden="false" customHeight="false" outlineLevel="0" collapsed="false">
      <c r="B613" s="56" t="s">
        <v>1325</v>
      </c>
      <c r="C613" s="30"/>
      <c r="D613" s="31"/>
      <c r="E613" s="31"/>
      <c r="F613" s="31"/>
      <c r="G613" s="31"/>
      <c r="H613" s="31"/>
      <c r="I613" s="32"/>
      <c r="J613" s="32"/>
      <c r="K613" s="32"/>
      <c r="L613" s="32"/>
      <c r="M613" s="32"/>
      <c r="N613" s="32"/>
      <c r="O613" s="32"/>
      <c r="P613" s="32"/>
      <c r="Q613" s="32"/>
      <c r="R613" s="32"/>
      <c r="S613" s="32"/>
      <c r="T613" s="32"/>
      <c r="U613" s="32"/>
      <c r="V613" s="32"/>
      <c r="W613" s="33" t="n">
        <f aca="false">MEDIAN(W5:W611)</f>
        <v>61.61</v>
      </c>
      <c r="X613" s="33"/>
      <c r="Y613" s="33"/>
      <c r="Z613" s="33"/>
      <c r="AA613" s="33"/>
      <c r="AB613" s="33"/>
      <c r="AC613" s="33"/>
      <c r="AD613" s="33" t="n">
        <f aca="false">MEDIAN(AD5:AD611)</f>
        <v>3849.49969017094</v>
      </c>
      <c r="AE613" s="33"/>
      <c r="AF613" s="57"/>
    </row>
    <row r="614" customFormat="false" ht="12.75" hidden="false" customHeight="false" outlineLevel="0" collapsed="false">
      <c r="B614" s="56" t="s">
        <v>1326</v>
      </c>
      <c r="C614" s="30"/>
      <c r="D614" s="31"/>
      <c r="E614" s="31"/>
      <c r="F614" s="31"/>
      <c r="G614" s="31"/>
      <c r="H614" s="31"/>
      <c r="I614" s="32"/>
      <c r="J614" s="32"/>
      <c r="K614" s="32"/>
      <c r="L614" s="32"/>
      <c r="M614" s="32"/>
      <c r="N614" s="32"/>
      <c r="O614" s="32"/>
      <c r="P614" s="32"/>
      <c r="Q614" s="32"/>
      <c r="R614" s="32"/>
      <c r="S614" s="32"/>
      <c r="T614" s="32"/>
      <c r="U614" s="32"/>
      <c r="V614" s="32"/>
      <c r="W614" s="33" t="n">
        <f aca="false">STDEV(W5:W611)</f>
        <v>25.5550351120154</v>
      </c>
      <c r="X614" s="33"/>
      <c r="Y614" s="33"/>
      <c r="Z614" s="33"/>
      <c r="AA614" s="33"/>
      <c r="AB614" s="33"/>
      <c r="AC614" s="33"/>
      <c r="AD614" s="33" t="n">
        <f aca="false">STDEV(AD5:AD611)</f>
        <v>941.745272186436</v>
      </c>
      <c r="AE614" s="33"/>
      <c r="AF614" s="57"/>
    </row>
    <row r="615" customFormat="false" ht="12.75" hidden="false" customHeight="false" outlineLevel="0" collapsed="false">
      <c r="B615" s="56" t="s">
        <v>1327</v>
      </c>
      <c r="C615" s="30"/>
      <c r="D615" s="31"/>
      <c r="E615" s="31"/>
      <c r="F615" s="31"/>
      <c r="G615" s="31"/>
      <c r="H615" s="31"/>
      <c r="I615" s="32"/>
      <c r="J615" s="32"/>
      <c r="K615" s="32"/>
      <c r="L615" s="32"/>
      <c r="M615" s="32"/>
      <c r="N615" s="32"/>
      <c r="O615" s="32"/>
      <c r="P615" s="32"/>
      <c r="Q615" s="32"/>
      <c r="R615" s="32"/>
      <c r="S615" s="32"/>
      <c r="T615" s="32"/>
      <c r="U615" s="32"/>
      <c r="V615" s="32"/>
      <c r="W615" s="33" t="n">
        <f aca="false">MAX(W5:W611)</f>
        <v>161.45</v>
      </c>
      <c r="X615" s="33"/>
      <c r="Y615" s="33"/>
      <c r="Z615" s="33"/>
      <c r="AA615" s="33"/>
      <c r="AB615" s="33"/>
      <c r="AC615" s="33"/>
      <c r="AD615" s="33" t="n">
        <f aca="false">MAX(AD5:AD611)</f>
        <v>11990.6062146893</v>
      </c>
      <c r="AE615" s="33"/>
      <c r="AF615" s="57"/>
    </row>
    <row r="616" customFormat="false" ht="14.25" hidden="false" customHeight="false" outlineLevel="0" collapsed="false">
      <c r="A616" s="49"/>
      <c r="B616" s="58" t="s">
        <v>1328</v>
      </c>
      <c r="C616" s="59"/>
      <c r="D616" s="60"/>
      <c r="E616" s="60"/>
      <c r="F616" s="60"/>
      <c r="G616" s="60"/>
      <c r="H616" s="60"/>
      <c r="I616" s="61"/>
      <c r="J616" s="61"/>
      <c r="K616" s="61"/>
      <c r="L616" s="61"/>
      <c r="M616" s="61"/>
      <c r="N616" s="61"/>
      <c r="O616" s="61"/>
      <c r="P616" s="61"/>
      <c r="Q616" s="61"/>
      <c r="R616" s="61"/>
      <c r="S616" s="61"/>
      <c r="T616" s="61"/>
      <c r="U616" s="61"/>
      <c r="V616" s="61"/>
      <c r="W616" s="62" t="n">
        <f aca="false">MIN(W5:W611)</f>
        <v>17.7</v>
      </c>
      <c r="X616" s="62"/>
      <c r="Y616" s="62"/>
      <c r="Z616" s="62"/>
      <c r="AA616" s="62"/>
      <c r="AB616" s="62"/>
      <c r="AC616" s="62"/>
      <c r="AD616" s="62" t="n">
        <f aca="false">MIN(AD5:AD611)</f>
        <v>1342.94966785897</v>
      </c>
      <c r="AE616" s="62"/>
      <c r="AF616" s="63"/>
      <c r="AG616" s="64"/>
    </row>
    <row r="617" customFormat="false" ht="13.5" hidden="false" customHeight="false" outlineLevel="0" collapsed="false">
      <c r="A617" s="49"/>
      <c r="B617" s="49"/>
      <c r="C617" s="49"/>
      <c r="G617" s="2"/>
      <c r="H617" s="2"/>
      <c r="AG617" s="64"/>
    </row>
    <row r="618" customFormat="false" ht="13.5" hidden="false" customHeight="false" outlineLevel="0" collapsed="false">
      <c r="A618" s="49"/>
      <c r="B618" s="49"/>
      <c r="C618" s="49"/>
      <c r="G618" s="2"/>
      <c r="H618" s="2"/>
      <c r="AG618" s="64"/>
    </row>
    <row r="619" customFormat="false" ht="13.5" hidden="false" customHeight="false" outlineLevel="0" collapsed="false">
      <c r="A619" s="49"/>
      <c r="B619" s="49"/>
      <c r="C619" s="49"/>
      <c r="G619" s="2"/>
      <c r="H619" s="2"/>
      <c r="AG619" s="64"/>
    </row>
    <row r="620" customFormat="false" ht="13.5" hidden="false" customHeight="false" outlineLevel="0" collapsed="false">
      <c r="A620" s="49"/>
      <c r="B620" s="49"/>
      <c r="C620" s="49"/>
      <c r="G620" s="2"/>
      <c r="H620" s="2"/>
      <c r="AG620" s="64"/>
    </row>
    <row r="621" customFormat="false" ht="13.5" hidden="false" customHeight="false" outlineLevel="0" collapsed="false">
      <c r="A621" s="49"/>
      <c r="B621" s="49"/>
      <c r="C621" s="49"/>
      <c r="G621" s="2"/>
      <c r="H621" s="2"/>
      <c r="AG621" s="64"/>
    </row>
    <row r="622" customFormat="false" ht="13.5" hidden="false" customHeight="false" outlineLevel="0" collapsed="false">
      <c r="A622" s="49"/>
      <c r="B622" s="49"/>
      <c r="C622" s="49"/>
      <c r="G622" s="2"/>
      <c r="H622" s="2"/>
      <c r="AG622" s="64"/>
    </row>
    <row r="623" customFormat="false" ht="13.5" hidden="false" customHeight="false" outlineLevel="0" collapsed="false">
      <c r="A623" s="49"/>
      <c r="B623" s="49"/>
      <c r="C623" s="49"/>
      <c r="G623" s="2"/>
      <c r="H623" s="2"/>
      <c r="AG623" s="64"/>
    </row>
    <row r="624" customFormat="false" ht="13.5" hidden="false" customHeight="false" outlineLevel="0" collapsed="false">
      <c r="A624" s="49"/>
      <c r="B624" s="49"/>
      <c r="C624" s="49"/>
      <c r="G624" s="2"/>
      <c r="H624" s="2"/>
      <c r="AG624" s="64"/>
    </row>
    <row r="625" customFormat="false" ht="13.5" hidden="false" customHeight="false" outlineLevel="0" collapsed="false">
      <c r="A625" s="49"/>
      <c r="B625" s="49"/>
      <c r="C625" s="49"/>
      <c r="G625" s="2"/>
      <c r="H625" s="2"/>
      <c r="AG625" s="64"/>
    </row>
    <row r="626" customFormat="false" ht="13.5" hidden="false" customHeight="false" outlineLevel="0" collapsed="false">
      <c r="A626" s="49"/>
      <c r="B626" s="49"/>
      <c r="C626" s="49"/>
      <c r="G626" s="2"/>
      <c r="H626" s="2"/>
      <c r="AG626" s="64"/>
    </row>
    <row r="627" customFormat="false" ht="13.5" hidden="false" customHeight="false" outlineLevel="0" collapsed="false">
      <c r="A627" s="49"/>
      <c r="B627" s="49"/>
      <c r="C627" s="49"/>
      <c r="G627" s="2"/>
      <c r="H627" s="2"/>
      <c r="AG627" s="64"/>
    </row>
    <row r="628" customFormat="false" ht="13.5" hidden="false" customHeight="false" outlineLevel="0" collapsed="false">
      <c r="A628" s="49"/>
      <c r="B628" s="49"/>
      <c r="C628" s="49"/>
      <c r="G628" s="2"/>
      <c r="H628" s="2"/>
      <c r="AG628" s="64"/>
    </row>
    <row r="629" customFormat="false" ht="13.5" hidden="false" customHeight="false" outlineLevel="0" collapsed="false">
      <c r="A629" s="49"/>
      <c r="B629" s="49"/>
      <c r="C629" s="49"/>
      <c r="G629" s="2"/>
      <c r="H629" s="2"/>
      <c r="AG629" s="64"/>
    </row>
    <row r="630" customFormat="false" ht="13.5" hidden="false" customHeight="false" outlineLevel="0" collapsed="false">
      <c r="A630" s="49"/>
      <c r="B630" s="49"/>
      <c r="C630" s="49"/>
      <c r="G630" s="2"/>
      <c r="H630" s="2"/>
      <c r="AG630" s="64"/>
    </row>
    <row r="631" customFormat="false" ht="13.5" hidden="false" customHeight="false" outlineLevel="0" collapsed="false">
      <c r="A631" s="49"/>
      <c r="B631" s="49"/>
      <c r="C631" s="49"/>
      <c r="G631" s="2"/>
      <c r="H631" s="2"/>
      <c r="AG631" s="64"/>
    </row>
    <row r="632" customFormat="false" ht="13.5" hidden="false" customHeight="false" outlineLevel="0" collapsed="false">
      <c r="A632" s="49"/>
      <c r="B632" s="49"/>
      <c r="C632" s="49"/>
      <c r="G632" s="2"/>
      <c r="H632" s="2"/>
      <c r="AG632" s="64"/>
    </row>
    <row r="633" customFormat="false" ht="13.5" hidden="false" customHeight="false" outlineLevel="0" collapsed="false">
      <c r="A633" s="49"/>
      <c r="B633" s="49"/>
      <c r="C633" s="49"/>
      <c r="G633" s="2"/>
      <c r="H633" s="2"/>
      <c r="AG633" s="64"/>
    </row>
    <row r="634" customFormat="false" ht="13.5" hidden="false" customHeight="false" outlineLevel="0" collapsed="false">
      <c r="A634" s="49"/>
      <c r="B634" s="49"/>
      <c r="C634" s="49"/>
      <c r="G634" s="2"/>
      <c r="H634" s="2"/>
      <c r="AG634" s="64"/>
    </row>
    <row r="635" customFormat="false" ht="13.5" hidden="false" customHeight="false" outlineLevel="0" collapsed="false">
      <c r="A635" s="49"/>
      <c r="B635" s="49"/>
      <c r="C635" s="49"/>
      <c r="G635" s="2"/>
      <c r="H635" s="2"/>
      <c r="AG635" s="64"/>
    </row>
    <row r="636" customFormat="false" ht="13.5" hidden="false" customHeight="false" outlineLevel="0" collapsed="false">
      <c r="A636" s="49"/>
      <c r="B636" s="49"/>
      <c r="C636" s="49"/>
      <c r="G636" s="2"/>
      <c r="H636" s="2"/>
      <c r="AG636" s="64"/>
    </row>
    <row r="637" customFormat="false" ht="13.5" hidden="false" customHeight="false" outlineLevel="0" collapsed="false">
      <c r="A637" s="49"/>
      <c r="B637" s="49"/>
      <c r="C637" s="49"/>
      <c r="G637" s="2"/>
      <c r="H637" s="2"/>
      <c r="AG637" s="64"/>
    </row>
    <row r="638" customFormat="false" ht="13.5" hidden="false" customHeight="false" outlineLevel="0" collapsed="false">
      <c r="A638" s="49"/>
      <c r="B638" s="49"/>
      <c r="C638" s="49"/>
      <c r="G638" s="2"/>
      <c r="H638" s="2"/>
      <c r="AG638" s="64"/>
    </row>
    <row r="639" customFormat="false" ht="13.5" hidden="false" customHeight="false" outlineLevel="0" collapsed="false">
      <c r="A639" s="49"/>
      <c r="B639" s="49"/>
      <c r="C639" s="49"/>
      <c r="G639" s="2"/>
      <c r="H639" s="2"/>
      <c r="AG639" s="64"/>
    </row>
    <row r="640" customFormat="false" ht="13.5" hidden="false" customHeight="false" outlineLevel="0" collapsed="false">
      <c r="A640" s="49"/>
      <c r="B640" s="49"/>
      <c r="C640" s="49"/>
      <c r="G640" s="2"/>
      <c r="H640" s="2"/>
      <c r="AG640" s="64"/>
    </row>
    <row r="641" customFormat="false" ht="13.5" hidden="false" customHeight="false" outlineLevel="0" collapsed="false">
      <c r="A641" s="49"/>
      <c r="B641" s="49"/>
      <c r="C641" s="49"/>
      <c r="G641" s="2"/>
      <c r="H641" s="2"/>
      <c r="AG641" s="64"/>
    </row>
    <row r="642" s="69" customFormat="true" ht="15" hidden="false" customHeight="false" outlineLevel="0" collapsed="false">
      <c r="A642" s="49"/>
      <c r="B642" s="65"/>
      <c r="C642" s="65"/>
      <c r="D642" s="66"/>
      <c r="E642" s="66"/>
      <c r="F642" s="66"/>
      <c r="G642" s="66"/>
      <c r="H642" s="66"/>
      <c r="I642" s="67"/>
      <c r="J642" s="67"/>
      <c r="K642" s="67"/>
      <c r="L642" s="67"/>
      <c r="M642" s="67"/>
      <c r="N642" s="67"/>
      <c r="O642" s="67"/>
      <c r="P642" s="67"/>
      <c r="Q642" s="67"/>
      <c r="R642" s="67"/>
      <c r="S642" s="67"/>
      <c r="T642" s="67"/>
      <c r="U642" s="67"/>
      <c r="V642" s="67"/>
      <c r="W642" s="4"/>
      <c r="X642" s="66"/>
      <c r="Y642" s="66"/>
      <c r="Z642" s="66"/>
      <c r="AA642" s="67"/>
      <c r="AB642" s="67"/>
      <c r="AC642" s="68"/>
      <c r="AD642" s="5"/>
      <c r="AE642" s="5"/>
      <c r="AF642" s="68"/>
      <c r="AG642" s="64"/>
    </row>
    <row r="643" s="69" customFormat="true" ht="15" hidden="false" customHeight="false" outlineLevel="0" collapsed="false">
      <c r="A643" s="49"/>
      <c r="B643" s="65"/>
      <c r="C643" s="65"/>
      <c r="D643" s="66"/>
      <c r="E643" s="66"/>
      <c r="F643" s="66"/>
      <c r="G643" s="66"/>
      <c r="H643" s="66"/>
      <c r="I643" s="67"/>
      <c r="J643" s="67"/>
      <c r="K643" s="67"/>
      <c r="L643" s="67"/>
      <c r="M643" s="67"/>
      <c r="N643" s="67"/>
      <c r="O643" s="67"/>
      <c r="P643" s="67"/>
      <c r="Q643" s="67"/>
      <c r="R643" s="67"/>
      <c r="S643" s="67"/>
      <c r="T643" s="67"/>
      <c r="U643" s="67"/>
      <c r="V643" s="67"/>
      <c r="W643" s="4"/>
      <c r="X643" s="66"/>
      <c r="Y643" s="66"/>
      <c r="Z643" s="66"/>
      <c r="AA643" s="67"/>
      <c r="AB643" s="67"/>
      <c r="AC643" s="68"/>
      <c r="AD643" s="5"/>
      <c r="AE643" s="5"/>
      <c r="AF643" s="68"/>
      <c r="AG643" s="64"/>
    </row>
    <row r="644" s="69" customFormat="true" ht="15" hidden="false" customHeight="false" outlineLevel="0" collapsed="false">
      <c r="A644" s="49"/>
      <c r="B644" s="65"/>
      <c r="C644" s="65"/>
      <c r="D644" s="66"/>
      <c r="E644" s="66"/>
      <c r="F644" s="66"/>
      <c r="G644" s="66"/>
      <c r="H644" s="66"/>
      <c r="I644" s="67"/>
      <c r="J644" s="67"/>
      <c r="K644" s="67"/>
      <c r="L644" s="67"/>
      <c r="M644" s="67"/>
      <c r="N644" s="67"/>
      <c r="O644" s="67"/>
      <c r="P644" s="67"/>
      <c r="Q644" s="67"/>
      <c r="R644" s="67"/>
      <c r="S644" s="67"/>
      <c r="T644" s="67"/>
      <c r="U644" s="67"/>
      <c r="V644" s="67"/>
      <c r="W644" s="4"/>
      <c r="X644" s="66"/>
      <c r="Y644" s="66"/>
      <c r="Z644" s="66"/>
      <c r="AA644" s="67"/>
      <c r="AB644" s="67"/>
      <c r="AC644" s="68"/>
      <c r="AD644" s="5"/>
      <c r="AE644" s="5"/>
      <c r="AF644" s="68"/>
      <c r="AG644" s="64"/>
    </row>
    <row r="645" customFormat="false" ht="13.5" hidden="false" customHeight="false" outlineLevel="0" collapsed="false">
      <c r="A645" s="49"/>
      <c r="B645" s="49"/>
      <c r="C645" s="49"/>
      <c r="G645" s="2"/>
      <c r="H645" s="2"/>
      <c r="AG645" s="64"/>
    </row>
    <row r="646" customFormat="false" ht="13.5" hidden="false" customHeight="false" outlineLevel="0" collapsed="false">
      <c r="A646" s="49"/>
      <c r="B646" s="49"/>
      <c r="C646" s="49"/>
      <c r="G646" s="2"/>
      <c r="H646" s="2"/>
      <c r="AG646" s="64"/>
    </row>
    <row r="647" customFormat="false" ht="13.5" hidden="false" customHeight="false" outlineLevel="0" collapsed="false">
      <c r="A647" s="49"/>
      <c r="B647" s="49"/>
      <c r="C647" s="49"/>
      <c r="G647" s="2"/>
      <c r="H647" s="2"/>
      <c r="AG647" s="64"/>
    </row>
    <row r="648" customFormat="false" ht="13.5" hidden="false" customHeight="false" outlineLevel="0" collapsed="false">
      <c r="A648" s="49"/>
      <c r="B648" s="49"/>
      <c r="C648" s="49"/>
      <c r="G648" s="2"/>
      <c r="H648" s="2"/>
      <c r="AG648" s="64"/>
    </row>
    <row r="649" customFormat="false" ht="13.5" hidden="false" customHeight="false" outlineLevel="0" collapsed="false">
      <c r="A649" s="49"/>
      <c r="B649" s="49"/>
      <c r="C649" s="49"/>
      <c r="G649" s="2"/>
      <c r="H649" s="2"/>
      <c r="AG649" s="64"/>
    </row>
    <row r="650" customFormat="false" ht="13.5" hidden="false" customHeight="false" outlineLevel="0" collapsed="false">
      <c r="A650" s="49"/>
      <c r="B650" s="49"/>
      <c r="C650" s="49"/>
      <c r="G650" s="2"/>
      <c r="H650" s="2"/>
      <c r="AG650" s="64"/>
    </row>
    <row r="651" s="69" customFormat="true" ht="15" hidden="false" customHeight="false" outlineLevel="0" collapsed="false">
      <c r="A651" s="49"/>
      <c r="B651" s="65"/>
      <c r="C651" s="65"/>
      <c r="D651" s="66"/>
      <c r="E651" s="66"/>
      <c r="F651" s="66"/>
      <c r="G651" s="66"/>
      <c r="H651" s="66"/>
      <c r="I651" s="67"/>
      <c r="J651" s="67"/>
      <c r="K651" s="67"/>
      <c r="L651" s="67"/>
      <c r="M651" s="67"/>
      <c r="N651" s="67"/>
      <c r="O651" s="67"/>
      <c r="P651" s="67"/>
      <c r="Q651" s="67"/>
      <c r="R651" s="67"/>
      <c r="S651" s="67"/>
      <c r="T651" s="67"/>
      <c r="U651" s="67"/>
      <c r="V651" s="67"/>
      <c r="W651" s="4"/>
      <c r="X651" s="66"/>
      <c r="Y651" s="66"/>
      <c r="Z651" s="66"/>
      <c r="AA651" s="67"/>
      <c r="AB651" s="67"/>
      <c r="AC651" s="68"/>
      <c r="AD651" s="5"/>
      <c r="AE651" s="5"/>
      <c r="AF651" s="68"/>
      <c r="AG651" s="64"/>
    </row>
    <row r="652" customFormat="false" ht="13.5" hidden="false" customHeight="false" outlineLevel="0" collapsed="false">
      <c r="A652" s="49"/>
      <c r="B652" s="49"/>
      <c r="C652" s="49"/>
      <c r="G652" s="2"/>
      <c r="H652" s="2"/>
      <c r="AG652" s="64"/>
    </row>
    <row r="653" customFormat="false" ht="13.5" hidden="false" customHeight="false" outlineLevel="0" collapsed="false">
      <c r="A653" s="49"/>
      <c r="B653" s="49"/>
      <c r="C653" s="49"/>
      <c r="G653" s="2"/>
      <c r="H653" s="2"/>
      <c r="AG653" s="64"/>
    </row>
    <row r="654" customFormat="false" ht="13.5" hidden="false" customHeight="false" outlineLevel="0" collapsed="false">
      <c r="A654" s="49"/>
      <c r="B654" s="49"/>
      <c r="C654" s="49"/>
      <c r="G654" s="2"/>
      <c r="H654" s="2"/>
      <c r="AG654" s="64"/>
    </row>
    <row r="655" customFormat="false" ht="13.5" hidden="false" customHeight="false" outlineLevel="0" collapsed="false">
      <c r="A655" s="49"/>
      <c r="B655" s="49"/>
      <c r="C655" s="49"/>
      <c r="G655" s="2"/>
      <c r="H655" s="2"/>
      <c r="AG655" s="64"/>
    </row>
    <row r="656" customFormat="false" ht="13.5" hidden="false" customHeight="false" outlineLevel="0" collapsed="false">
      <c r="A656" s="49"/>
      <c r="B656" s="49"/>
      <c r="C656" s="49"/>
      <c r="G656" s="2"/>
      <c r="H656" s="2"/>
      <c r="AG656" s="64"/>
    </row>
    <row r="657" customFormat="false" ht="13.5" hidden="false" customHeight="false" outlineLevel="0" collapsed="false">
      <c r="A657" s="49"/>
      <c r="B657" s="49"/>
      <c r="C657" s="49"/>
      <c r="G657" s="2"/>
      <c r="H657" s="2"/>
      <c r="AG657" s="64"/>
    </row>
    <row r="658" customFormat="false" ht="13.5" hidden="false" customHeight="false" outlineLevel="0" collapsed="false">
      <c r="A658" s="49"/>
      <c r="B658" s="49"/>
      <c r="C658" s="49"/>
      <c r="G658" s="2"/>
      <c r="H658" s="2"/>
      <c r="AG658" s="64"/>
    </row>
    <row r="659" customFormat="false" ht="13.5" hidden="false" customHeight="false" outlineLevel="0" collapsed="false">
      <c r="A659" s="49"/>
      <c r="B659" s="49"/>
      <c r="C659" s="49"/>
      <c r="G659" s="2"/>
      <c r="H659" s="2"/>
      <c r="AG659" s="64"/>
    </row>
    <row r="660" s="69" customFormat="true" ht="15" hidden="false" customHeight="false" outlineLevel="0" collapsed="false">
      <c r="A660" s="49"/>
      <c r="B660" s="65"/>
      <c r="C660" s="65"/>
      <c r="D660" s="66"/>
      <c r="E660" s="66"/>
      <c r="F660" s="66"/>
      <c r="G660" s="66"/>
      <c r="H660" s="66"/>
      <c r="I660" s="67"/>
      <c r="J660" s="67"/>
      <c r="K660" s="67"/>
      <c r="L660" s="67"/>
      <c r="M660" s="67"/>
      <c r="N660" s="67"/>
      <c r="O660" s="67"/>
      <c r="P660" s="67"/>
      <c r="Q660" s="67"/>
      <c r="R660" s="67"/>
      <c r="S660" s="67"/>
      <c r="T660" s="67"/>
      <c r="U660" s="67"/>
      <c r="V660" s="67"/>
      <c r="W660" s="4"/>
      <c r="X660" s="66"/>
      <c r="Y660" s="66"/>
      <c r="Z660" s="66"/>
      <c r="AA660" s="67"/>
      <c r="AB660" s="67"/>
      <c r="AC660" s="68"/>
      <c r="AD660" s="5"/>
      <c r="AE660" s="5"/>
      <c r="AF660" s="68"/>
      <c r="AG660" s="64"/>
    </row>
    <row r="661" customFormat="false" ht="13.5" hidden="false" customHeight="false" outlineLevel="0" collapsed="false">
      <c r="A661" s="49"/>
      <c r="B661" s="49"/>
      <c r="C661" s="49"/>
      <c r="G661" s="2"/>
      <c r="H661" s="2"/>
      <c r="AG661" s="64"/>
    </row>
    <row r="662" customFormat="false" ht="13.5" hidden="false" customHeight="false" outlineLevel="0" collapsed="false">
      <c r="A662" s="49"/>
      <c r="B662" s="49"/>
      <c r="C662" s="49"/>
      <c r="G662" s="2"/>
      <c r="H662" s="2"/>
      <c r="AG662" s="64"/>
    </row>
    <row r="663" customFormat="false" ht="13.5" hidden="false" customHeight="false" outlineLevel="0" collapsed="false">
      <c r="A663" s="49"/>
      <c r="B663" s="49"/>
      <c r="C663" s="49"/>
      <c r="G663" s="2"/>
      <c r="H663" s="2"/>
      <c r="AG663" s="64"/>
    </row>
    <row r="664" customFormat="false" ht="13.5" hidden="false" customHeight="false" outlineLevel="0" collapsed="false">
      <c r="A664" s="49"/>
      <c r="B664" s="49"/>
      <c r="C664" s="49"/>
      <c r="G664" s="2"/>
      <c r="H664" s="2"/>
      <c r="AG664" s="64"/>
    </row>
    <row r="665" customFormat="false" ht="13.5" hidden="false" customHeight="false" outlineLevel="0" collapsed="false">
      <c r="A665" s="49"/>
      <c r="B665" s="49"/>
      <c r="C665" s="49"/>
      <c r="G665" s="2"/>
      <c r="H665" s="2"/>
      <c r="AG665" s="64"/>
    </row>
    <row r="666" customFormat="false" ht="13.5" hidden="false" customHeight="false" outlineLevel="0" collapsed="false">
      <c r="A666" s="49"/>
      <c r="B666" s="49"/>
      <c r="C666" s="49"/>
      <c r="G666" s="2"/>
      <c r="H666" s="2"/>
      <c r="AG666" s="64"/>
    </row>
    <row r="667" customFormat="false" ht="13.5" hidden="false" customHeight="false" outlineLevel="0" collapsed="false">
      <c r="A667" s="49"/>
      <c r="B667" s="49"/>
      <c r="C667" s="49"/>
      <c r="G667" s="2"/>
      <c r="H667" s="2"/>
      <c r="AG667" s="64"/>
    </row>
    <row r="668" customFormat="false" ht="13.5" hidden="false" customHeight="false" outlineLevel="0" collapsed="false">
      <c r="A668" s="49"/>
      <c r="B668" s="49"/>
      <c r="C668" s="49"/>
      <c r="G668" s="2"/>
      <c r="H668" s="2"/>
      <c r="AG668" s="64"/>
    </row>
    <row r="669" customFormat="false" ht="13.5" hidden="false" customHeight="false" outlineLevel="0" collapsed="false">
      <c r="A669" s="49"/>
      <c r="B669" s="49"/>
      <c r="C669" s="49"/>
      <c r="G669" s="2"/>
      <c r="H669" s="2"/>
      <c r="AG669" s="64"/>
    </row>
    <row r="670" customFormat="false" ht="13.5" hidden="false" customHeight="false" outlineLevel="0" collapsed="false">
      <c r="A670" s="49"/>
      <c r="B670" s="49"/>
      <c r="C670" s="49"/>
      <c r="G670" s="2"/>
      <c r="H670" s="2"/>
      <c r="AG670" s="6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16384"/>
    </sheetView>
  </sheetViews>
  <sheetFormatPr defaultColWidth="9.13671875" defaultRowHeight="13.5" zeroHeight="false" outlineLevelRow="0" outlineLevelCol="0"/>
  <cols>
    <col collapsed="false" customWidth="true" hidden="false" outlineLevel="0" max="1" min="1" style="49" width="5.13"/>
    <col collapsed="false" customWidth="true" hidden="false" outlineLevel="0" max="2" min="2" style="49" width="22.85"/>
    <col collapsed="false" customWidth="true" hidden="true" outlineLevel="0" max="3" min="3" style="49" width="10.28"/>
    <col collapsed="false" customWidth="true" hidden="true" outlineLevel="0" max="4" min="4" style="2" width="5.71"/>
    <col collapsed="false" customWidth="true" hidden="true" outlineLevel="0" max="5" min="5" style="2" width="11.13"/>
    <col collapsed="false" customWidth="true" hidden="false" outlineLevel="0" max="6" min="6" style="2" width="11.99"/>
    <col collapsed="false" customWidth="true" hidden="false" outlineLevel="0" max="7" min="7" style="2" width="6.99"/>
    <col collapsed="false" customWidth="true" hidden="false" outlineLevel="0" max="8" min="8" style="2" width="4.85"/>
    <col collapsed="false" customWidth="true" hidden="false" outlineLevel="0" max="10" min="9" style="4" width="6.56"/>
    <col collapsed="false" customWidth="true" hidden="false" outlineLevel="0" max="11" min="11" style="4" width="8.28"/>
    <col collapsed="false" customWidth="true" hidden="false" outlineLevel="0" max="12" min="12" style="4" width="8.41"/>
    <col collapsed="false" customWidth="true" hidden="false" outlineLevel="0" max="14" min="13" style="4" width="9.99"/>
    <col collapsed="false" customWidth="true" hidden="false" outlineLevel="0" max="15" min="15" style="4" width="8.28"/>
    <col collapsed="false" customWidth="true" hidden="false" outlineLevel="0" max="16" min="16" style="4" width="9.41"/>
    <col collapsed="false" customWidth="true" hidden="false" outlineLevel="0" max="17" min="17" style="4" width="6.85"/>
    <col collapsed="false" customWidth="true" hidden="false" outlineLevel="0" max="18" min="18" style="4" width="8.41"/>
    <col collapsed="false" customWidth="true" hidden="false" outlineLevel="0" max="19" min="19" style="4" width="6.56"/>
    <col collapsed="false" customWidth="true" hidden="false" outlineLevel="0" max="20" min="20" style="4" width="4.14"/>
    <col collapsed="false" customWidth="true" hidden="false" outlineLevel="0" max="21" min="21" style="4" width="5.41"/>
    <col collapsed="false" customWidth="true" hidden="false" outlineLevel="0" max="22" min="22" style="4" width="6.56"/>
    <col collapsed="false" customWidth="true" hidden="false" outlineLevel="0" max="23" min="23" style="4" width="8.99"/>
    <col collapsed="false" customWidth="true" hidden="true" outlineLevel="0" max="24" min="24" style="2" width="7.99"/>
    <col collapsed="false" customWidth="true" hidden="false" outlineLevel="0" max="25" min="25" style="2" width="8.28"/>
    <col collapsed="false" customWidth="true" hidden="false" outlineLevel="0" max="26" min="26" style="2" width="8.41"/>
    <col collapsed="false" customWidth="true" hidden="true" outlineLevel="0" max="27" min="27" style="4" width="8.28"/>
    <col collapsed="false" customWidth="true" hidden="true" outlineLevel="0" max="28" min="28" style="4" width="8.41"/>
    <col collapsed="false" customWidth="true" hidden="false" outlineLevel="0" max="29" min="29" style="5" width="11.99"/>
    <col collapsed="false" customWidth="true" hidden="false" outlineLevel="0" max="30" min="30" style="5" width="10.41"/>
    <col collapsed="false" customWidth="true" hidden="false" outlineLevel="0" max="31" min="31" style="5" width="10.85"/>
    <col collapsed="false" customWidth="false" hidden="false" outlineLevel="0" max="32" min="32" style="5" width="9.14"/>
    <col collapsed="false" customWidth="true" hidden="false" outlineLevel="0" max="33" min="33" style="70" width="15.85"/>
    <col collapsed="false" customWidth="true" hidden="false" outlineLevel="0" max="34" min="34" style="5" width="14.99"/>
    <col collapsed="false" customWidth="false" hidden="false" outlineLevel="0" max="257" min="35" style="49" width="9.14"/>
  </cols>
  <sheetData>
    <row r="1" customFormat="false" ht="13.5" hidden="false" customHeight="false" outlineLevel="0" collapsed="false">
      <c r="B1" s="6" t="s">
        <v>1329</v>
      </c>
    </row>
    <row r="3" customFormat="false" ht="13.5" hidden="false" customHeight="false" outlineLevel="0" collapsed="false">
      <c r="A3" s="6"/>
      <c r="B3" s="7"/>
      <c r="C3" s="7"/>
      <c r="D3" s="8"/>
      <c r="E3" s="8"/>
      <c r="F3" s="8"/>
      <c r="G3" s="8"/>
      <c r="H3" s="8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8"/>
      <c r="Y3" s="8"/>
      <c r="Z3" s="8"/>
      <c r="AA3" s="9"/>
      <c r="AB3" s="9"/>
      <c r="AC3" s="10"/>
      <c r="AD3" s="10"/>
      <c r="AE3" s="10"/>
      <c r="AF3" s="10"/>
    </row>
    <row r="4" customFormat="false" ht="60" hidden="false" customHeight="true" outlineLevel="0" collapsed="false">
      <c r="A4" s="11" t="s">
        <v>1</v>
      </c>
      <c r="B4" s="12" t="s">
        <v>2</v>
      </c>
      <c r="C4" s="13" t="s">
        <v>3</v>
      </c>
      <c r="D4" s="13" t="s">
        <v>4</v>
      </c>
      <c r="E4" s="13" t="s">
        <v>5</v>
      </c>
      <c r="F4" s="13" t="s">
        <v>6</v>
      </c>
      <c r="G4" s="13" t="s">
        <v>7</v>
      </c>
      <c r="H4" s="13" t="s">
        <v>8</v>
      </c>
      <c r="I4" s="14" t="s">
        <v>9</v>
      </c>
      <c r="J4" s="14" t="s">
        <v>10</v>
      </c>
      <c r="K4" s="14" t="s">
        <v>1330</v>
      </c>
      <c r="L4" s="14" t="s">
        <v>1331</v>
      </c>
      <c r="M4" s="14" t="s">
        <v>1332</v>
      </c>
      <c r="N4" s="14" t="s">
        <v>1333</v>
      </c>
      <c r="O4" s="14" t="s">
        <v>15</v>
      </c>
      <c r="P4" s="14" t="s">
        <v>1334</v>
      </c>
      <c r="Q4" s="14" t="s">
        <v>17</v>
      </c>
      <c r="R4" s="14" t="s">
        <v>18</v>
      </c>
      <c r="S4" s="14" t="s">
        <v>19</v>
      </c>
      <c r="T4" s="14" t="s">
        <v>20</v>
      </c>
      <c r="U4" s="14" t="s">
        <v>21</v>
      </c>
      <c r="V4" s="14" t="s">
        <v>1335</v>
      </c>
      <c r="W4" s="14" t="s">
        <v>23</v>
      </c>
      <c r="X4" s="13" t="s">
        <v>24</v>
      </c>
      <c r="Y4" s="13" t="s">
        <v>25</v>
      </c>
      <c r="Z4" s="13" t="s">
        <v>26</v>
      </c>
      <c r="AA4" s="14" t="s">
        <v>27</v>
      </c>
      <c r="AB4" s="14" t="s">
        <v>28</v>
      </c>
      <c r="AC4" s="15" t="s">
        <v>29</v>
      </c>
      <c r="AD4" s="15" t="s">
        <v>30</v>
      </c>
      <c r="AE4" s="15" t="s">
        <v>31</v>
      </c>
      <c r="AF4" s="15" t="s">
        <v>32</v>
      </c>
    </row>
    <row r="5" s="48" customFormat="true" ht="13.5" hidden="false" customHeight="false" outlineLevel="0" collapsed="false">
      <c r="A5" s="17" t="s">
        <v>33</v>
      </c>
      <c r="B5" s="17" t="s">
        <v>1336</v>
      </c>
      <c r="C5" s="17" t="s">
        <v>1337</v>
      </c>
      <c r="D5" s="19" t="n">
        <v>2008</v>
      </c>
      <c r="E5" s="19" t="s">
        <v>1338</v>
      </c>
      <c r="F5" s="19" t="s">
        <v>1339</v>
      </c>
      <c r="G5" s="19" t="s">
        <v>59</v>
      </c>
      <c r="H5" s="19" t="n">
        <v>3</v>
      </c>
      <c r="I5" s="20" t="n">
        <v>71.86</v>
      </c>
      <c r="J5" s="20" t="n">
        <v>13.16</v>
      </c>
      <c r="K5" s="20"/>
      <c r="L5" s="20"/>
      <c r="M5" s="20"/>
      <c r="N5" s="20"/>
      <c r="O5" s="20"/>
      <c r="P5" s="20"/>
      <c r="Q5" s="20" t="s">
        <v>39</v>
      </c>
      <c r="R5" s="20" t="s">
        <v>39</v>
      </c>
      <c r="S5" s="20" t="s">
        <v>39</v>
      </c>
      <c r="T5" s="20" t="s">
        <v>39</v>
      </c>
      <c r="U5" s="20" t="s">
        <v>39</v>
      </c>
      <c r="V5" s="20" t="n">
        <v>5.03</v>
      </c>
      <c r="W5" s="20" t="n">
        <f aca="false">I5</f>
        <v>71.86</v>
      </c>
      <c r="X5" s="19" t="s">
        <v>40</v>
      </c>
      <c r="Y5" s="19" t="n">
        <v>2</v>
      </c>
      <c r="Z5" s="19"/>
      <c r="AA5" s="20"/>
      <c r="AB5" s="20"/>
      <c r="AC5" s="21" t="n">
        <f aca="false">224260-AE5</f>
        <v>200260</v>
      </c>
      <c r="AD5" s="21" t="n">
        <f aca="false">AC5/W5</f>
        <v>2786.80768160312</v>
      </c>
      <c r="AE5" s="21" t="n">
        <f aca="false">12000*Y5</f>
        <v>24000</v>
      </c>
      <c r="AF5" s="21"/>
      <c r="AG5" s="71"/>
      <c r="AH5" s="72"/>
    </row>
    <row r="6" s="48" customFormat="true" ht="12.75" hidden="false" customHeight="false" outlineLevel="0" collapsed="false">
      <c r="A6" s="73" t="s">
        <v>41</v>
      </c>
      <c r="B6" s="24" t="s">
        <v>1336</v>
      </c>
      <c r="C6" s="24" t="s">
        <v>1337</v>
      </c>
      <c r="D6" s="26" t="n">
        <v>2008</v>
      </c>
      <c r="E6" s="26" t="s">
        <v>1340</v>
      </c>
      <c r="F6" s="26" t="s">
        <v>1341</v>
      </c>
      <c r="G6" s="26" t="s">
        <v>59</v>
      </c>
      <c r="H6" s="26" t="n">
        <v>3</v>
      </c>
      <c r="I6" s="27" t="n">
        <v>71.86</v>
      </c>
      <c r="J6" s="27" t="n">
        <v>13.16</v>
      </c>
      <c r="K6" s="27"/>
      <c r="L6" s="27"/>
      <c r="M6" s="27"/>
      <c r="N6" s="27"/>
      <c r="O6" s="27"/>
      <c r="P6" s="27"/>
      <c r="Q6" s="27" t="s">
        <v>39</v>
      </c>
      <c r="R6" s="27" t="s">
        <v>39</v>
      </c>
      <c r="S6" s="27" t="s">
        <v>39</v>
      </c>
      <c r="T6" s="27" t="s">
        <v>39</v>
      </c>
      <c r="U6" s="27" t="s">
        <v>39</v>
      </c>
      <c r="V6" s="27" t="n">
        <v>5.03</v>
      </c>
      <c r="W6" s="20" t="n">
        <f aca="false">I6</f>
        <v>71.86</v>
      </c>
      <c r="X6" s="26" t="s">
        <v>40</v>
      </c>
      <c r="Y6" s="26" t="n">
        <v>2</v>
      </c>
      <c r="Z6" s="26"/>
      <c r="AA6" s="27"/>
      <c r="AB6" s="27"/>
      <c r="AC6" s="28" t="n">
        <f aca="false">224260-AE6</f>
        <v>200260</v>
      </c>
      <c r="AD6" s="21" t="n">
        <f aca="false">AC6/W6</f>
        <v>2786.80768160312</v>
      </c>
      <c r="AE6" s="21" t="n">
        <f aca="false">12000*Y6</f>
        <v>24000</v>
      </c>
      <c r="AF6" s="28"/>
      <c r="AG6" s="71"/>
      <c r="AH6" s="72"/>
    </row>
    <row r="7" s="48" customFormat="true" ht="12.75" hidden="false" customHeight="false" outlineLevel="0" collapsed="false">
      <c r="A7" s="24" t="s">
        <v>44</v>
      </c>
      <c r="B7" s="24" t="s">
        <v>1336</v>
      </c>
      <c r="C7" s="24" t="s">
        <v>1337</v>
      </c>
      <c r="D7" s="26" t="n">
        <v>2008</v>
      </c>
      <c r="E7" s="26" t="s">
        <v>1342</v>
      </c>
      <c r="F7" s="26" t="s">
        <v>1343</v>
      </c>
      <c r="G7" s="26" t="s">
        <v>59</v>
      </c>
      <c r="H7" s="26" t="n">
        <v>3</v>
      </c>
      <c r="I7" s="27" t="n">
        <v>71.86</v>
      </c>
      <c r="J7" s="27" t="n">
        <v>13.16</v>
      </c>
      <c r="K7" s="27"/>
      <c r="L7" s="27"/>
      <c r="M7" s="27"/>
      <c r="N7" s="27"/>
      <c r="O7" s="27"/>
      <c r="P7" s="27"/>
      <c r="Q7" s="27" t="s">
        <v>39</v>
      </c>
      <c r="R7" s="27" t="s">
        <v>39</v>
      </c>
      <c r="S7" s="27" t="s">
        <v>39</v>
      </c>
      <c r="T7" s="27" t="s">
        <v>39</v>
      </c>
      <c r="U7" s="27" t="s">
        <v>39</v>
      </c>
      <c r="V7" s="27" t="n">
        <v>5.03</v>
      </c>
      <c r="W7" s="20" t="n">
        <f aca="false">I7</f>
        <v>71.86</v>
      </c>
      <c r="X7" s="26" t="s">
        <v>40</v>
      </c>
      <c r="Y7" s="26" t="n">
        <v>2</v>
      </c>
      <c r="Z7" s="26"/>
      <c r="AA7" s="27"/>
      <c r="AB7" s="27"/>
      <c r="AC7" s="28" t="n">
        <f aca="false">224260-AE7</f>
        <v>200260</v>
      </c>
      <c r="AD7" s="21" t="n">
        <f aca="false">AC7/W7</f>
        <v>2786.80768160312</v>
      </c>
      <c r="AE7" s="21" t="n">
        <f aca="false">12000*Y7</f>
        <v>24000</v>
      </c>
      <c r="AF7" s="28"/>
      <c r="AG7" s="71"/>
      <c r="AH7" s="72"/>
    </row>
    <row r="8" s="48" customFormat="true" ht="12.75" hidden="false" customHeight="false" outlineLevel="0" collapsed="false">
      <c r="A8" s="17" t="s">
        <v>47</v>
      </c>
      <c r="B8" s="24" t="s">
        <v>1336</v>
      </c>
      <c r="C8" s="24" t="s">
        <v>1337</v>
      </c>
      <c r="D8" s="26" t="n">
        <v>2008</v>
      </c>
      <c r="E8" s="26" t="s">
        <v>1344</v>
      </c>
      <c r="F8" s="26" t="s">
        <v>1345</v>
      </c>
      <c r="G8" s="26" t="s">
        <v>59</v>
      </c>
      <c r="H8" s="26" t="n">
        <v>3</v>
      </c>
      <c r="I8" s="27" t="n">
        <v>66.02</v>
      </c>
      <c r="J8" s="27" t="n">
        <v>13.07</v>
      </c>
      <c r="K8" s="27"/>
      <c r="L8" s="27" t="n">
        <v>8.56</v>
      </c>
      <c r="M8" s="27"/>
      <c r="N8" s="27"/>
      <c r="O8" s="27"/>
      <c r="P8" s="27"/>
      <c r="Q8" s="27" t="s">
        <v>39</v>
      </c>
      <c r="R8" s="27" t="s">
        <v>39</v>
      </c>
      <c r="S8" s="27" t="s">
        <v>39</v>
      </c>
      <c r="T8" s="27" t="s">
        <v>39</v>
      </c>
      <c r="U8" s="27" t="s">
        <v>39</v>
      </c>
      <c r="V8" s="27" t="n">
        <v>5.03</v>
      </c>
      <c r="W8" s="20" t="n">
        <f aca="false">I8</f>
        <v>66.02</v>
      </c>
      <c r="X8" s="26" t="s">
        <v>40</v>
      </c>
      <c r="Y8" s="26" t="n">
        <v>2</v>
      </c>
      <c r="Z8" s="26"/>
      <c r="AA8" s="27"/>
      <c r="AB8" s="27"/>
      <c r="AC8" s="28" t="n">
        <f aca="false">218748-AE8</f>
        <v>194748</v>
      </c>
      <c r="AD8" s="21" t="n">
        <f aca="false">AC8/W8</f>
        <v>2949.83338382308</v>
      </c>
      <c r="AE8" s="21" t="n">
        <f aca="false">12000*Y8</f>
        <v>24000</v>
      </c>
      <c r="AF8" s="28"/>
      <c r="AG8" s="71"/>
      <c r="AH8" s="72"/>
    </row>
    <row r="9" s="48" customFormat="true" ht="12.75" hidden="false" customHeight="false" outlineLevel="0" collapsed="false">
      <c r="A9" s="73" t="s">
        <v>50</v>
      </c>
      <c r="B9" s="24" t="s">
        <v>1336</v>
      </c>
      <c r="C9" s="24" t="s">
        <v>1337</v>
      </c>
      <c r="D9" s="26" t="n">
        <v>2008</v>
      </c>
      <c r="E9" s="26" t="s">
        <v>1338</v>
      </c>
      <c r="F9" s="26" t="s">
        <v>1346</v>
      </c>
      <c r="G9" s="26" t="s">
        <v>59</v>
      </c>
      <c r="H9" s="26" t="n">
        <v>3</v>
      </c>
      <c r="I9" s="27" t="n">
        <v>66.02</v>
      </c>
      <c r="J9" s="27" t="n">
        <v>13.07</v>
      </c>
      <c r="K9" s="27"/>
      <c r="L9" s="27" t="n">
        <v>8.56</v>
      </c>
      <c r="M9" s="27"/>
      <c r="N9" s="27"/>
      <c r="O9" s="27"/>
      <c r="P9" s="27"/>
      <c r="Q9" s="27" t="s">
        <v>39</v>
      </c>
      <c r="R9" s="27" t="s">
        <v>39</v>
      </c>
      <c r="S9" s="27" t="s">
        <v>39</v>
      </c>
      <c r="T9" s="27" t="s">
        <v>39</v>
      </c>
      <c r="U9" s="27" t="s">
        <v>39</v>
      </c>
      <c r="V9" s="27" t="n">
        <v>5.03</v>
      </c>
      <c r="W9" s="20" t="n">
        <f aca="false">I9</f>
        <v>66.02</v>
      </c>
      <c r="X9" s="26" t="s">
        <v>40</v>
      </c>
      <c r="Y9" s="26" t="n">
        <v>2</v>
      </c>
      <c r="Z9" s="26"/>
      <c r="AA9" s="27"/>
      <c r="AB9" s="27"/>
      <c r="AC9" s="28" t="n">
        <f aca="false">218748-AE9</f>
        <v>194748</v>
      </c>
      <c r="AD9" s="21" t="n">
        <f aca="false">AC9/W9</f>
        <v>2949.83338382308</v>
      </c>
      <c r="AE9" s="21" t="n">
        <f aca="false">12000*Y9</f>
        <v>24000</v>
      </c>
      <c r="AF9" s="28"/>
      <c r="AG9" s="71"/>
      <c r="AH9" s="72"/>
    </row>
    <row r="10" s="48" customFormat="true" ht="12.75" hidden="false" customHeight="false" outlineLevel="0" collapsed="false">
      <c r="A10" s="24" t="s">
        <v>55</v>
      </c>
      <c r="B10" s="24" t="s">
        <v>1336</v>
      </c>
      <c r="C10" s="24" t="s">
        <v>1337</v>
      </c>
      <c r="D10" s="26" t="n">
        <v>2008</v>
      </c>
      <c r="E10" s="26" t="s">
        <v>1340</v>
      </c>
      <c r="F10" s="26" t="s">
        <v>1347</v>
      </c>
      <c r="G10" s="26" t="s">
        <v>59</v>
      </c>
      <c r="H10" s="26" t="n">
        <v>3</v>
      </c>
      <c r="I10" s="27" t="n">
        <v>66.02</v>
      </c>
      <c r="J10" s="27" t="n">
        <v>13.07</v>
      </c>
      <c r="K10" s="27"/>
      <c r="L10" s="27" t="n">
        <v>8.56</v>
      </c>
      <c r="M10" s="27"/>
      <c r="N10" s="27"/>
      <c r="O10" s="27"/>
      <c r="P10" s="27"/>
      <c r="Q10" s="27" t="s">
        <v>39</v>
      </c>
      <c r="R10" s="27" t="s">
        <v>39</v>
      </c>
      <c r="S10" s="27" t="s">
        <v>39</v>
      </c>
      <c r="T10" s="27" t="s">
        <v>39</v>
      </c>
      <c r="U10" s="27" t="s">
        <v>39</v>
      </c>
      <c r="V10" s="27" t="n">
        <v>5.03</v>
      </c>
      <c r="W10" s="20" t="n">
        <f aca="false">I10</f>
        <v>66.02</v>
      </c>
      <c r="X10" s="26" t="s">
        <v>40</v>
      </c>
      <c r="Y10" s="26" t="n">
        <v>2</v>
      </c>
      <c r="Z10" s="26"/>
      <c r="AA10" s="27"/>
      <c r="AB10" s="27"/>
      <c r="AC10" s="28" t="n">
        <f aca="false">218748-AE10</f>
        <v>194748</v>
      </c>
      <c r="AD10" s="21" t="n">
        <f aca="false">AC10/W10</f>
        <v>2949.83338382308</v>
      </c>
      <c r="AE10" s="21" t="n">
        <f aca="false">12000*Y10</f>
        <v>24000</v>
      </c>
      <c r="AF10" s="28"/>
      <c r="AG10" s="71"/>
      <c r="AH10" s="72"/>
    </row>
    <row r="11" s="48" customFormat="true" ht="12.75" hidden="false" customHeight="false" outlineLevel="0" collapsed="false">
      <c r="A11" s="17" t="s">
        <v>57</v>
      </c>
      <c r="B11" s="24" t="s">
        <v>1336</v>
      </c>
      <c r="C11" s="24" t="s">
        <v>1337</v>
      </c>
      <c r="D11" s="26" t="n">
        <v>2008</v>
      </c>
      <c r="E11" s="26" t="s">
        <v>1342</v>
      </c>
      <c r="F11" s="26" t="s">
        <v>1348</v>
      </c>
      <c r="G11" s="26" t="s">
        <v>59</v>
      </c>
      <c r="H11" s="26" t="n">
        <v>3</v>
      </c>
      <c r="I11" s="27" t="n">
        <v>66.02</v>
      </c>
      <c r="J11" s="27" t="n">
        <v>13.07</v>
      </c>
      <c r="K11" s="27"/>
      <c r="L11" s="27" t="n">
        <v>8.56</v>
      </c>
      <c r="M11" s="27"/>
      <c r="N11" s="27"/>
      <c r="O11" s="27"/>
      <c r="P11" s="27"/>
      <c r="Q11" s="27" t="s">
        <v>39</v>
      </c>
      <c r="R11" s="27" t="s">
        <v>39</v>
      </c>
      <c r="S11" s="27" t="s">
        <v>39</v>
      </c>
      <c r="T11" s="27" t="s">
        <v>39</v>
      </c>
      <c r="U11" s="27" t="s">
        <v>39</v>
      </c>
      <c r="V11" s="27" t="n">
        <v>5.03</v>
      </c>
      <c r="W11" s="20" t="n">
        <f aca="false">I11</f>
        <v>66.02</v>
      </c>
      <c r="X11" s="26" t="s">
        <v>40</v>
      </c>
      <c r="Y11" s="26" t="n">
        <v>2</v>
      </c>
      <c r="Z11" s="26"/>
      <c r="AA11" s="27"/>
      <c r="AB11" s="27"/>
      <c r="AC11" s="28" t="n">
        <f aca="false">218748-AE11</f>
        <v>194748</v>
      </c>
      <c r="AD11" s="21" t="n">
        <f aca="false">AC11/W11</f>
        <v>2949.83338382308</v>
      </c>
      <c r="AE11" s="21" t="n">
        <f aca="false">12000*Y11</f>
        <v>24000</v>
      </c>
      <c r="AF11" s="28"/>
      <c r="AG11" s="71"/>
      <c r="AH11" s="72"/>
    </row>
    <row r="12" s="48" customFormat="true" ht="12.75" hidden="false" customHeight="false" outlineLevel="0" collapsed="false">
      <c r="A12" s="73" t="s">
        <v>60</v>
      </c>
      <c r="B12" s="24" t="s">
        <v>1336</v>
      </c>
      <c r="C12" s="24" t="s">
        <v>1337</v>
      </c>
      <c r="D12" s="26" t="n">
        <v>2008</v>
      </c>
      <c r="E12" s="26" t="s">
        <v>1349</v>
      </c>
      <c r="F12" s="26" t="s">
        <v>1350</v>
      </c>
      <c r="G12" s="26" t="s">
        <v>59</v>
      </c>
      <c r="H12" s="26" t="n">
        <v>3</v>
      </c>
      <c r="I12" s="27" t="n">
        <v>66.02</v>
      </c>
      <c r="J12" s="27" t="n">
        <v>13.07</v>
      </c>
      <c r="K12" s="27"/>
      <c r="L12" s="27" t="n">
        <v>8.56</v>
      </c>
      <c r="M12" s="27"/>
      <c r="N12" s="27"/>
      <c r="O12" s="27"/>
      <c r="P12" s="27"/>
      <c r="Q12" s="27" t="s">
        <v>39</v>
      </c>
      <c r="R12" s="27" t="s">
        <v>39</v>
      </c>
      <c r="S12" s="27" t="s">
        <v>39</v>
      </c>
      <c r="T12" s="27" t="s">
        <v>39</v>
      </c>
      <c r="U12" s="27" t="s">
        <v>39</v>
      </c>
      <c r="V12" s="27" t="n">
        <v>4.84</v>
      </c>
      <c r="W12" s="20" t="n">
        <f aca="false">I12</f>
        <v>66.02</v>
      </c>
      <c r="X12" s="26" t="s">
        <v>40</v>
      </c>
      <c r="Y12" s="26" t="n">
        <v>2</v>
      </c>
      <c r="Z12" s="26"/>
      <c r="AA12" s="27"/>
      <c r="AB12" s="27"/>
      <c r="AC12" s="28" t="n">
        <f aca="false">221898-AE12</f>
        <v>197898</v>
      </c>
      <c r="AD12" s="21" t="n">
        <f aca="false">AC12/W12</f>
        <v>2997.54619812178</v>
      </c>
      <c r="AE12" s="21" t="n">
        <f aca="false">12000*Y12</f>
        <v>24000</v>
      </c>
      <c r="AF12" s="28"/>
      <c r="AG12" s="71"/>
      <c r="AH12" s="72"/>
    </row>
    <row r="13" s="48" customFormat="true" ht="12.75" hidden="false" customHeight="false" outlineLevel="0" collapsed="false">
      <c r="A13" s="24" t="s">
        <v>63</v>
      </c>
      <c r="B13" s="24" t="s">
        <v>1336</v>
      </c>
      <c r="C13" s="24" t="s">
        <v>1337</v>
      </c>
      <c r="D13" s="26" t="n">
        <v>2008</v>
      </c>
      <c r="E13" s="26" t="s">
        <v>1351</v>
      </c>
      <c r="F13" s="26" t="s">
        <v>1352</v>
      </c>
      <c r="G13" s="26" t="s">
        <v>59</v>
      </c>
      <c r="H13" s="26" t="n">
        <v>3</v>
      </c>
      <c r="I13" s="27" t="n">
        <v>66.02</v>
      </c>
      <c r="J13" s="27" t="n">
        <v>13.07</v>
      </c>
      <c r="K13" s="27"/>
      <c r="L13" s="27" t="n">
        <v>8.56</v>
      </c>
      <c r="M13" s="27"/>
      <c r="N13" s="27"/>
      <c r="O13" s="27"/>
      <c r="P13" s="27"/>
      <c r="Q13" s="27" t="s">
        <v>39</v>
      </c>
      <c r="R13" s="27" t="s">
        <v>39</v>
      </c>
      <c r="S13" s="27" t="s">
        <v>39</v>
      </c>
      <c r="T13" s="27" t="s">
        <v>39</v>
      </c>
      <c r="U13" s="27" t="s">
        <v>39</v>
      </c>
      <c r="V13" s="27" t="n">
        <v>4.84</v>
      </c>
      <c r="W13" s="20" t="n">
        <f aca="false">I13</f>
        <v>66.02</v>
      </c>
      <c r="X13" s="26" t="s">
        <v>40</v>
      </c>
      <c r="Y13" s="26" t="n">
        <v>2</v>
      </c>
      <c r="Z13" s="26"/>
      <c r="AA13" s="27"/>
      <c r="AB13" s="27"/>
      <c r="AC13" s="28" t="n">
        <f aca="false">221989-AE13</f>
        <v>197989</v>
      </c>
      <c r="AD13" s="21" t="n">
        <f aca="false">AC13/W13</f>
        <v>2998.92456831263</v>
      </c>
      <c r="AE13" s="21" t="n">
        <f aca="false">12000*Y13</f>
        <v>24000</v>
      </c>
      <c r="AF13" s="28"/>
      <c r="AG13" s="71"/>
      <c r="AH13" s="72"/>
    </row>
    <row r="14" s="48" customFormat="true" ht="12.75" hidden="false" customHeight="false" outlineLevel="0" collapsed="false">
      <c r="A14" s="17" t="s">
        <v>65</v>
      </c>
      <c r="B14" s="24" t="s">
        <v>1336</v>
      </c>
      <c r="C14" s="24" t="s">
        <v>1337</v>
      </c>
      <c r="D14" s="26" t="n">
        <v>2008</v>
      </c>
      <c r="E14" s="26" t="s">
        <v>1353</v>
      </c>
      <c r="F14" s="26" t="s">
        <v>1354</v>
      </c>
      <c r="G14" s="26" t="s">
        <v>59</v>
      </c>
      <c r="H14" s="26" t="n">
        <v>3</v>
      </c>
      <c r="I14" s="27" t="n">
        <v>66.02</v>
      </c>
      <c r="J14" s="27" t="n">
        <v>13.07</v>
      </c>
      <c r="K14" s="27"/>
      <c r="L14" s="27" t="n">
        <v>8.56</v>
      </c>
      <c r="M14" s="27"/>
      <c r="N14" s="27"/>
      <c r="O14" s="27"/>
      <c r="P14" s="27"/>
      <c r="Q14" s="27" t="s">
        <v>39</v>
      </c>
      <c r="R14" s="27" t="s">
        <v>39</v>
      </c>
      <c r="S14" s="27" t="s">
        <v>39</v>
      </c>
      <c r="T14" s="27" t="s">
        <v>39</v>
      </c>
      <c r="U14" s="27" t="s">
        <v>39</v>
      </c>
      <c r="V14" s="27" t="n">
        <v>4.84</v>
      </c>
      <c r="W14" s="20" t="n">
        <f aca="false">I14</f>
        <v>66.02</v>
      </c>
      <c r="X14" s="26" t="s">
        <v>40</v>
      </c>
      <c r="Y14" s="26" t="n">
        <v>2</v>
      </c>
      <c r="Z14" s="26"/>
      <c r="AA14" s="27"/>
      <c r="AB14" s="27"/>
      <c r="AC14" s="28" t="n">
        <f aca="false">221989-AE14</f>
        <v>197989</v>
      </c>
      <c r="AD14" s="21" t="n">
        <f aca="false">AC14/W14</f>
        <v>2998.92456831263</v>
      </c>
      <c r="AE14" s="21" t="n">
        <f aca="false">12000*Y14</f>
        <v>24000</v>
      </c>
      <c r="AF14" s="28"/>
      <c r="AG14" s="71"/>
      <c r="AH14" s="72"/>
    </row>
    <row r="15" s="48" customFormat="true" ht="12.75" hidden="false" customHeight="false" outlineLevel="0" collapsed="false">
      <c r="A15" s="73" t="s">
        <v>67</v>
      </c>
      <c r="B15" s="24" t="s">
        <v>1336</v>
      </c>
      <c r="C15" s="24" t="s">
        <v>1337</v>
      </c>
      <c r="D15" s="26" t="n">
        <v>2008</v>
      </c>
      <c r="E15" s="26" t="s">
        <v>1355</v>
      </c>
      <c r="F15" s="26" t="s">
        <v>1356</v>
      </c>
      <c r="G15" s="26" t="s">
        <v>59</v>
      </c>
      <c r="H15" s="26" t="n">
        <v>3</v>
      </c>
      <c r="I15" s="27" t="n">
        <v>66.02</v>
      </c>
      <c r="J15" s="27" t="n">
        <v>13.07</v>
      </c>
      <c r="K15" s="27"/>
      <c r="L15" s="27" t="n">
        <v>8.56</v>
      </c>
      <c r="M15" s="27"/>
      <c r="N15" s="27"/>
      <c r="O15" s="27"/>
      <c r="P15" s="27"/>
      <c r="Q15" s="27" t="s">
        <v>39</v>
      </c>
      <c r="R15" s="27" t="s">
        <v>39</v>
      </c>
      <c r="S15" s="27" t="s">
        <v>39</v>
      </c>
      <c r="T15" s="27" t="s">
        <v>39</v>
      </c>
      <c r="U15" s="27" t="s">
        <v>39</v>
      </c>
      <c r="V15" s="27" t="n">
        <v>4.84</v>
      </c>
      <c r="W15" s="20" t="n">
        <f aca="false">I15</f>
        <v>66.02</v>
      </c>
      <c r="X15" s="26" t="s">
        <v>40</v>
      </c>
      <c r="Y15" s="26" t="n">
        <v>2</v>
      </c>
      <c r="Z15" s="26"/>
      <c r="AA15" s="27"/>
      <c r="AB15" s="27"/>
      <c r="AC15" s="28" t="n">
        <f aca="false">221989-AE15</f>
        <v>197989</v>
      </c>
      <c r="AD15" s="21" t="n">
        <f aca="false">AC15/W15</f>
        <v>2998.92456831263</v>
      </c>
      <c r="AE15" s="21" t="n">
        <f aca="false">12000*Y15</f>
        <v>24000</v>
      </c>
      <c r="AF15" s="28"/>
      <c r="AG15" s="71"/>
      <c r="AH15" s="72"/>
    </row>
    <row r="16" s="48" customFormat="true" ht="12.75" hidden="false" customHeight="false" outlineLevel="0" collapsed="false">
      <c r="A16" s="24" t="s">
        <v>69</v>
      </c>
      <c r="B16" s="24" t="s">
        <v>1336</v>
      </c>
      <c r="C16" s="24" t="s">
        <v>1337</v>
      </c>
      <c r="D16" s="26" t="n">
        <v>2008</v>
      </c>
      <c r="E16" s="26" t="s">
        <v>1344</v>
      </c>
      <c r="F16" s="26" t="s">
        <v>1357</v>
      </c>
      <c r="G16" s="26" t="s">
        <v>1358</v>
      </c>
      <c r="H16" s="26" t="s">
        <v>712</v>
      </c>
      <c r="I16" s="27" t="n">
        <f aca="false">124.18</f>
        <v>124.18</v>
      </c>
      <c r="J16" s="27" t="n">
        <v>11.44</v>
      </c>
      <c r="K16" s="27"/>
      <c r="L16" s="27" t="n">
        <v>15.74</v>
      </c>
      <c r="M16" s="27" t="n">
        <v>4.55</v>
      </c>
      <c r="N16" s="27" t="n">
        <v>4.55</v>
      </c>
      <c r="O16" s="27"/>
      <c r="P16" s="27"/>
      <c r="Q16" s="27" t="s">
        <v>39</v>
      </c>
      <c r="R16" s="27" t="s">
        <v>54</v>
      </c>
      <c r="S16" s="27" t="s">
        <v>39</v>
      </c>
      <c r="T16" s="27" t="s">
        <v>54</v>
      </c>
      <c r="U16" s="27" t="s">
        <v>39</v>
      </c>
      <c r="V16" s="27" t="n">
        <v>4.21</v>
      </c>
      <c r="W16" s="20" t="n">
        <f aca="false">I16</f>
        <v>124.18</v>
      </c>
      <c r="X16" s="26" t="s">
        <v>40</v>
      </c>
      <c r="Y16" s="26" t="n">
        <v>3</v>
      </c>
      <c r="Z16" s="26"/>
      <c r="AA16" s="27"/>
      <c r="AB16" s="27"/>
      <c r="AC16" s="28" t="n">
        <f aca="false">423284-AE16</f>
        <v>387284</v>
      </c>
      <c r="AD16" s="21" t="n">
        <f aca="false">AC16/W16</f>
        <v>3118.73087453696</v>
      </c>
      <c r="AE16" s="21" t="n">
        <f aca="false">12000*Y16</f>
        <v>36000</v>
      </c>
      <c r="AF16" s="28"/>
      <c r="AG16" s="71"/>
      <c r="AH16" s="72"/>
    </row>
    <row r="17" s="48" customFormat="true" ht="12.75" hidden="false" customHeight="false" outlineLevel="0" collapsed="false">
      <c r="A17" s="17" t="s">
        <v>71</v>
      </c>
      <c r="B17" s="24" t="s">
        <v>1336</v>
      </c>
      <c r="C17" s="24" t="s">
        <v>1337</v>
      </c>
      <c r="D17" s="26" t="n">
        <v>2008</v>
      </c>
      <c r="E17" s="26" t="s">
        <v>1338</v>
      </c>
      <c r="F17" s="26" t="s">
        <v>1359</v>
      </c>
      <c r="G17" s="26" t="s">
        <v>1358</v>
      </c>
      <c r="H17" s="26" t="s">
        <v>712</v>
      </c>
      <c r="I17" s="27" t="n">
        <f aca="false">124.18</f>
        <v>124.18</v>
      </c>
      <c r="J17" s="27" t="n">
        <v>11.44</v>
      </c>
      <c r="K17" s="27"/>
      <c r="L17" s="27" t="n">
        <v>15.74</v>
      </c>
      <c r="M17" s="27" t="n">
        <v>4.55</v>
      </c>
      <c r="N17" s="27" t="n">
        <v>4.55</v>
      </c>
      <c r="O17" s="27"/>
      <c r="P17" s="27"/>
      <c r="Q17" s="27" t="s">
        <v>39</v>
      </c>
      <c r="R17" s="27" t="s">
        <v>54</v>
      </c>
      <c r="S17" s="27" t="s">
        <v>39</v>
      </c>
      <c r="T17" s="27" t="s">
        <v>54</v>
      </c>
      <c r="U17" s="27" t="s">
        <v>39</v>
      </c>
      <c r="V17" s="27" t="n">
        <v>4.21</v>
      </c>
      <c r="W17" s="20" t="n">
        <f aca="false">I17</f>
        <v>124.18</v>
      </c>
      <c r="X17" s="26" t="s">
        <v>40</v>
      </c>
      <c r="Y17" s="26" t="n">
        <v>3</v>
      </c>
      <c r="Z17" s="26"/>
      <c r="AA17" s="27"/>
      <c r="AB17" s="27"/>
      <c r="AC17" s="28" t="n">
        <f aca="false">423284-AE17</f>
        <v>387284</v>
      </c>
      <c r="AD17" s="21" t="n">
        <f aca="false">AC17/W17</f>
        <v>3118.73087453696</v>
      </c>
      <c r="AE17" s="21" t="n">
        <f aca="false">12000*Y17</f>
        <v>36000</v>
      </c>
      <c r="AF17" s="28"/>
      <c r="AG17" s="71"/>
      <c r="AH17" s="72"/>
    </row>
    <row r="18" s="77" customFormat="true" ht="13.5" hidden="false" customHeight="false" outlineLevel="0" collapsed="false">
      <c r="A18" s="73" t="s">
        <v>73</v>
      </c>
      <c r="B18" s="30" t="s">
        <v>1336</v>
      </c>
      <c r="C18" s="30" t="s">
        <v>1337</v>
      </c>
      <c r="D18" s="31" t="n">
        <v>2008</v>
      </c>
      <c r="E18" s="31" t="s">
        <v>1344</v>
      </c>
      <c r="F18" s="31" t="s">
        <v>1360</v>
      </c>
      <c r="G18" s="31" t="s">
        <v>59</v>
      </c>
      <c r="H18" s="31" t="n">
        <v>3</v>
      </c>
      <c r="I18" s="32" t="n">
        <v>71.86</v>
      </c>
      <c r="J18" s="32" t="n">
        <v>13.16</v>
      </c>
      <c r="K18" s="32"/>
      <c r="L18" s="32"/>
      <c r="M18" s="32"/>
      <c r="N18" s="32"/>
      <c r="O18" s="32"/>
      <c r="P18" s="32"/>
      <c r="Q18" s="32" t="s">
        <v>39</v>
      </c>
      <c r="R18" s="32" t="s">
        <v>39</v>
      </c>
      <c r="S18" s="32" t="s">
        <v>39</v>
      </c>
      <c r="T18" s="32" t="s">
        <v>39</v>
      </c>
      <c r="U18" s="32" t="s">
        <v>39</v>
      </c>
      <c r="V18" s="32" t="n">
        <v>5.03</v>
      </c>
      <c r="W18" s="74" t="n">
        <f aca="false">I18</f>
        <v>71.86</v>
      </c>
      <c r="X18" s="31" t="s">
        <v>40</v>
      </c>
      <c r="Y18" s="31" t="n">
        <v>2</v>
      </c>
      <c r="Z18" s="31"/>
      <c r="AA18" s="32"/>
      <c r="AB18" s="32"/>
      <c r="AC18" s="33" t="n">
        <f aca="false">251272-AE18</f>
        <v>227272</v>
      </c>
      <c r="AD18" s="44" t="n">
        <f aca="false">AC18/W18</f>
        <v>3162.70526022822</v>
      </c>
      <c r="AE18" s="44" t="n">
        <f aca="false">12000*Y18</f>
        <v>24000</v>
      </c>
      <c r="AF18" s="33"/>
      <c r="AG18" s="75"/>
      <c r="AH18" s="76"/>
    </row>
    <row r="19" s="77" customFormat="true" ht="13.5" hidden="false" customHeight="false" outlineLevel="0" collapsed="false">
      <c r="A19" s="24" t="s">
        <v>75</v>
      </c>
      <c r="B19" s="30" t="s">
        <v>1336</v>
      </c>
      <c r="C19" s="30" t="s">
        <v>1337</v>
      </c>
      <c r="D19" s="31" t="n">
        <v>2008</v>
      </c>
      <c r="E19" s="31" t="s">
        <v>1351</v>
      </c>
      <c r="F19" s="31" t="s">
        <v>1361</v>
      </c>
      <c r="G19" s="31" t="s">
        <v>59</v>
      </c>
      <c r="H19" s="31" t="n">
        <v>3</v>
      </c>
      <c r="I19" s="32" t="n">
        <v>71.67</v>
      </c>
      <c r="J19" s="32" t="n">
        <v>13.16</v>
      </c>
      <c r="K19" s="32"/>
      <c r="L19" s="32"/>
      <c r="M19" s="32"/>
      <c r="N19" s="32"/>
      <c r="O19" s="32"/>
      <c r="P19" s="32"/>
      <c r="Q19" s="32" t="s">
        <v>39</v>
      </c>
      <c r="R19" s="32" t="s">
        <v>39</v>
      </c>
      <c r="S19" s="32" t="s">
        <v>39</v>
      </c>
      <c r="T19" s="32" t="s">
        <v>39</v>
      </c>
      <c r="U19" s="32" t="s">
        <v>39</v>
      </c>
      <c r="V19" s="32" t="n">
        <v>3.64</v>
      </c>
      <c r="W19" s="74" t="n">
        <f aca="false">I19</f>
        <v>71.67</v>
      </c>
      <c r="X19" s="31" t="s">
        <v>40</v>
      </c>
      <c r="Y19" s="31" t="n">
        <v>2</v>
      </c>
      <c r="Z19" s="31"/>
      <c r="AA19" s="32"/>
      <c r="AB19" s="32"/>
      <c r="AC19" s="33" t="n">
        <f aca="false">252895-AE19</f>
        <v>228895</v>
      </c>
      <c r="AD19" s="44" t="n">
        <f aca="false">AC19/W19</f>
        <v>3193.73517510813</v>
      </c>
      <c r="AE19" s="44" t="n">
        <f aca="false">12000*Y19</f>
        <v>24000</v>
      </c>
      <c r="AF19" s="33"/>
      <c r="AG19" s="75"/>
      <c r="AH19" s="76"/>
    </row>
    <row r="20" s="77" customFormat="true" ht="13.5" hidden="false" customHeight="false" outlineLevel="0" collapsed="false">
      <c r="A20" s="17" t="s">
        <v>77</v>
      </c>
      <c r="B20" s="30" t="s">
        <v>1336</v>
      </c>
      <c r="C20" s="30" t="s">
        <v>1337</v>
      </c>
      <c r="D20" s="31" t="n">
        <v>2008</v>
      </c>
      <c r="E20" s="31" t="s">
        <v>1353</v>
      </c>
      <c r="F20" s="31" t="s">
        <v>1362</v>
      </c>
      <c r="G20" s="31" t="s">
        <v>59</v>
      </c>
      <c r="H20" s="31" t="n">
        <v>3</v>
      </c>
      <c r="I20" s="32" t="n">
        <v>71.67</v>
      </c>
      <c r="J20" s="32" t="n">
        <v>13.16</v>
      </c>
      <c r="K20" s="32"/>
      <c r="L20" s="32"/>
      <c r="M20" s="32"/>
      <c r="N20" s="32"/>
      <c r="O20" s="32"/>
      <c r="P20" s="32"/>
      <c r="Q20" s="32" t="s">
        <v>39</v>
      </c>
      <c r="R20" s="32" t="s">
        <v>39</v>
      </c>
      <c r="S20" s="32" t="s">
        <v>39</v>
      </c>
      <c r="T20" s="32" t="s">
        <v>39</v>
      </c>
      <c r="U20" s="32" t="s">
        <v>39</v>
      </c>
      <c r="V20" s="32" t="n">
        <v>3.64</v>
      </c>
      <c r="W20" s="74" t="n">
        <f aca="false">I20</f>
        <v>71.67</v>
      </c>
      <c r="X20" s="31" t="s">
        <v>40</v>
      </c>
      <c r="Y20" s="31" t="n">
        <v>2</v>
      </c>
      <c r="Z20" s="31"/>
      <c r="AA20" s="32"/>
      <c r="AB20" s="32"/>
      <c r="AC20" s="33" t="n">
        <f aca="false">252895-AE20</f>
        <v>228895</v>
      </c>
      <c r="AD20" s="44" t="n">
        <f aca="false">AC20/W20</f>
        <v>3193.73517510813</v>
      </c>
      <c r="AE20" s="44" t="n">
        <f aca="false">12000*Y20</f>
        <v>24000</v>
      </c>
      <c r="AF20" s="33"/>
      <c r="AG20" s="75"/>
      <c r="AH20" s="76"/>
    </row>
    <row r="21" s="77" customFormat="true" ht="13.5" hidden="false" customHeight="false" outlineLevel="0" collapsed="false">
      <c r="A21" s="73" t="s">
        <v>79</v>
      </c>
      <c r="B21" s="30" t="s">
        <v>1336</v>
      </c>
      <c r="C21" s="30" t="s">
        <v>1337</v>
      </c>
      <c r="D21" s="31" t="n">
        <v>2008</v>
      </c>
      <c r="E21" s="31" t="s">
        <v>1355</v>
      </c>
      <c r="F21" s="31" t="s">
        <v>1363</v>
      </c>
      <c r="G21" s="31" t="s">
        <v>59</v>
      </c>
      <c r="H21" s="31" t="n">
        <v>3</v>
      </c>
      <c r="I21" s="32" t="n">
        <v>71.67</v>
      </c>
      <c r="J21" s="32" t="n">
        <v>13.16</v>
      </c>
      <c r="K21" s="32"/>
      <c r="L21" s="32"/>
      <c r="M21" s="32"/>
      <c r="N21" s="32"/>
      <c r="O21" s="32"/>
      <c r="P21" s="32"/>
      <c r="Q21" s="32" t="s">
        <v>39</v>
      </c>
      <c r="R21" s="32" t="s">
        <v>39</v>
      </c>
      <c r="S21" s="32" t="s">
        <v>39</v>
      </c>
      <c r="T21" s="32" t="s">
        <v>39</v>
      </c>
      <c r="U21" s="32" t="s">
        <v>39</v>
      </c>
      <c r="V21" s="32" t="n">
        <v>3.64</v>
      </c>
      <c r="W21" s="74" t="n">
        <f aca="false">I21</f>
        <v>71.67</v>
      </c>
      <c r="X21" s="31" t="s">
        <v>40</v>
      </c>
      <c r="Y21" s="31" t="n">
        <v>2</v>
      </c>
      <c r="Z21" s="31"/>
      <c r="AA21" s="32"/>
      <c r="AB21" s="32"/>
      <c r="AC21" s="33" t="n">
        <f aca="false">252895-AE21</f>
        <v>228895</v>
      </c>
      <c r="AD21" s="44" t="n">
        <f aca="false">AC21/W21</f>
        <v>3193.73517510813</v>
      </c>
      <c r="AE21" s="44" t="n">
        <f aca="false">12000*Y21</f>
        <v>24000</v>
      </c>
      <c r="AF21" s="33"/>
      <c r="AG21" s="75"/>
      <c r="AH21" s="76"/>
    </row>
    <row r="22" s="77" customFormat="true" ht="13.5" hidden="false" customHeight="false" outlineLevel="0" collapsed="false">
      <c r="A22" s="24" t="s">
        <v>81</v>
      </c>
      <c r="B22" s="30" t="s">
        <v>1336</v>
      </c>
      <c r="C22" s="30" t="s">
        <v>1337</v>
      </c>
      <c r="D22" s="31" t="n">
        <v>2008</v>
      </c>
      <c r="E22" s="31" t="s">
        <v>1349</v>
      </c>
      <c r="F22" s="31" t="s">
        <v>1364</v>
      </c>
      <c r="G22" s="31" t="s">
        <v>59</v>
      </c>
      <c r="H22" s="31" t="n">
        <v>3</v>
      </c>
      <c r="I22" s="32" t="n">
        <v>71.67</v>
      </c>
      <c r="J22" s="32" t="n">
        <v>13.16</v>
      </c>
      <c r="K22" s="32"/>
      <c r="L22" s="32"/>
      <c r="M22" s="32"/>
      <c r="N22" s="32"/>
      <c r="O22" s="32"/>
      <c r="P22" s="32"/>
      <c r="Q22" s="32" t="s">
        <v>39</v>
      </c>
      <c r="R22" s="32" t="s">
        <v>39</v>
      </c>
      <c r="S22" s="32" t="s">
        <v>39</v>
      </c>
      <c r="T22" s="32" t="s">
        <v>39</v>
      </c>
      <c r="U22" s="32" t="s">
        <v>39</v>
      </c>
      <c r="V22" s="32" t="n">
        <v>3.64</v>
      </c>
      <c r="W22" s="74" t="n">
        <f aca="false">I22</f>
        <v>71.67</v>
      </c>
      <c r="X22" s="31" t="s">
        <v>40</v>
      </c>
      <c r="Y22" s="31" t="n">
        <v>2</v>
      </c>
      <c r="Z22" s="31"/>
      <c r="AA22" s="32"/>
      <c r="AB22" s="32"/>
      <c r="AC22" s="33" t="n">
        <f aca="false">252895-AE22</f>
        <v>228895</v>
      </c>
      <c r="AD22" s="44" t="n">
        <f aca="false">AC22/W22</f>
        <v>3193.73517510813</v>
      </c>
      <c r="AE22" s="44" t="n">
        <f aca="false">12000*Y22</f>
        <v>24000</v>
      </c>
      <c r="AF22" s="33"/>
      <c r="AG22" s="75"/>
      <c r="AH22" s="76"/>
    </row>
    <row r="23" s="48" customFormat="true" ht="12.75" hidden="false" customHeight="false" outlineLevel="0" collapsed="false">
      <c r="A23" s="17" t="s">
        <v>83</v>
      </c>
      <c r="B23" s="24" t="s">
        <v>1336</v>
      </c>
      <c r="C23" s="24" t="s">
        <v>1337</v>
      </c>
      <c r="D23" s="26" t="n">
        <v>2008</v>
      </c>
      <c r="E23" s="26" t="s">
        <v>1338</v>
      </c>
      <c r="F23" s="26" t="s">
        <v>1365</v>
      </c>
      <c r="G23" s="26" t="s">
        <v>59</v>
      </c>
      <c r="H23" s="26" t="n">
        <v>2</v>
      </c>
      <c r="I23" s="27" t="n">
        <v>61.06</v>
      </c>
      <c r="J23" s="27" t="n">
        <v>11.75</v>
      </c>
      <c r="K23" s="27" t="n">
        <v>4.73</v>
      </c>
      <c r="L23" s="27" t="n">
        <v>12.9</v>
      </c>
      <c r="M23" s="27"/>
      <c r="N23" s="27"/>
      <c r="O23" s="27"/>
      <c r="P23" s="27"/>
      <c r="Q23" s="27" t="s">
        <v>39</v>
      </c>
      <c r="R23" s="27" t="s">
        <v>39</v>
      </c>
      <c r="S23" s="27" t="s">
        <v>39</v>
      </c>
      <c r="T23" s="27" t="s">
        <v>39</v>
      </c>
      <c r="U23" s="27" t="s">
        <v>39</v>
      </c>
      <c r="V23" s="27" t="n">
        <v>4.67</v>
      </c>
      <c r="W23" s="20" t="n">
        <f aca="false">I23</f>
        <v>61.06</v>
      </c>
      <c r="X23" s="26" t="s">
        <v>40</v>
      </c>
      <c r="Y23" s="26" t="n">
        <v>2</v>
      </c>
      <c r="Z23" s="26"/>
      <c r="AA23" s="27"/>
      <c r="AB23" s="27"/>
      <c r="AC23" s="28" t="n">
        <f aca="false">222323-AE23</f>
        <v>198323</v>
      </c>
      <c r="AD23" s="21" t="n">
        <f aca="false">AC23/W23</f>
        <v>3248.00196528005</v>
      </c>
      <c r="AE23" s="21" t="n">
        <f aca="false">12000*Y23</f>
        <v>24000</v>
      </c>
      <c r="AF23" s="28"/>
      <c r="AG23" s="71"/>
      <c r="AH23" s="72"/>
    </row>
    <row r="24" s="48" customFormat="true" ht="12.75" hidden="false" customHeight="false" outlineLevel="0" collapsed="false">
      <c r="A24" s="73" t="s">
        <v>85</v>
      </c>
      <c r="B24" s="24" t="s">
        <v>1336</v>
      </c>
      <c r="C24" s="24" t="s">
        <v>1337</v>
      </c>
      <c r="D24" s="26" t="n">
        <v>2008</v>
      </c>
      <c r="E24" s="26" t="s">
        <v>1340</v>
      </c>
      <c r="F24" s="26" t="s">
        <v>1366</v>
      </c>
      <c r="G24" s="26" t="s">
        <v>59</v>
      </c>
      <c r="H24" s="26" t="n">
        <v>2</v>
      </c>
      <c r="I24" s="27" t="n">
        <v>61.06</v>
      </c>
      <c r="J24" s="27" t="n">
        <v>11.75</v>
      </c>
      <c r="K24" s="27" t="n">
        <v>4.73</v>
      </c>
      <c r="L24" s="27" t="n">
        <v>12.9</v>
      </c>
      <c r="M24" s="27"/>
      <c r="N24" s="27"/>
      <c r="O24" s="27"/>
      <c r="P24" s="27"/>
      <c r="Q24" s="27" t="s">
        <v>39</v>
      </c>
      <c r="R24" s="27" t="s">
        <v>39</v>
      </c>
      <c r="S24" s="27" t="s">
        <v>39</v>
      </c>
      <c r="T24" s="27" t="s">
        <v>39</v>
      </c>
      <c r="U24" s="27" t="s">
        <v>39</v>
      </c>
      <c r="V24" s="27" t="n">
        <v>4.67</v>
      </c>
      <c r="W24" s="20" t="n">
        <f aca="false">I24</f>
        <v>61.06</v>
      </c>
      <c r="X24" s="26" t="s">
        <v>40</v>
      </c>
      <c r="Y24" s="26" t="n">
        <v>2</v>
      </c>
      <c r="Z24" s="26"/>
      <c r="AA24" s="27"/>
      <c r="AB24" s="27"/>
      <c r="AC24" s="28" t="n">
        <f aca="false">222323-AE24</f>
        <v>198323</v>
      </c>
      <c r="AD24" s="21" t="n">
        <f aca="false">AC24/W24</f>
        <v>3248.00196528005</v>
      </c>
      <c r="AE24" s="21" t="n">
        <f aca="false">12000*Y24</f>
        <v>24000</v>
      </c>
      <c r="AF24" s="28"/>
      <c r="AG24" s="71"/>
      <c r="AH24" s="72"/>
    </row>
    <row r="25" s="48" customFormat="true" ht="12.75" hidden="false" customHeight="false" outlineLevel="0" collapsed="false">
      <c r="A25" s="24" t="s">
        <v>87</v>
      </c>
      <c r="B25" s="24" t="s">
        <v>1336</v>
      </c>
      <c r="C25" s="24" t="s">
        <v>1337</v>
      </c>
      <c r="D25" s="26" t="n">
        <v>2008</v>
      </c>
      <c r="E25" s="26" t="s">
        <v>1342</v>
      </c>
      <c r="F25" s="26" t="s">
        <v>1367</v>
      </c>
      <c r="G25" s="26" t="s">
        <v>59</v>
      </c>
      <c r="H25" s="26" t="n">
        <v>2</v>
      </c>
      <c r="I25" s="27" t="n">
        <v>61.06</v>
      </c>
      <c r="J25" s="27" t="n">
        <v>11.75</v>
      </c>
      <c r="K25" s="27" t="n">
        <v>4.73</v>
      </c>
      <c r="L25" s="27" t="n">
        <v>12.9</v>
      </c>
      <c r="M25" s="27"/>
      <c r="N25" s="27"/>
      <c r="O25" s="27"/>
      <c r="P25" s="27"/>
      <c r="Q25" s="27" t="s">
        <v>39</v>
      </c>
      <c r="R25" s="27" t="s">
        <v>39</v>
      </c>
      <c r="S25" s="27" t="s">
        <v>39</v>
      </c>
      <c r="T25" s="27" t="s">
        <v>39</v>
      </c>
      <c r="U25" s="27" t="s">
        <v>39</v>
      </c>
      <c r="V25" s="27" t="n">
        <v>4.67</v>
      </c>
      <c r="W25" s="20" t="n">
        <f aca="false">I25</f>
        <v>61.06</v>
      </c>
      <c r="X25" s="26" t="s">
        <v>40</v>
      </c>
      <c r="Y25" s="26" t="n">
        <v>2</v>
      </c>
      <c r="Z25" s="26"/>
      <c r="AA25" s="27"/>
      <c r="AB25" s="27"/>
      <c r="AC25" s="28" t="n">
        <f aca="false">222323-AE25</f>
        <v>198323</v>
      </c>
      <c r="AD25" s="21" t="n">
        <f aca="false">AC25/W25</f>
        <v>3248.00196528005</v>
      </c>
      <c r="AE25" s="21" t="n">
        <f aca="false">12000*Y25</f>
        <v>24000</v>
      </c>
      <c r="AF25" s="28"/>
      <c r="AG25" s="71"/>
      <c r="AH25" s="72"/>
    </row>
    <row r="26" s="48" customFormat="true" ht="12.75" hidden="false" customHeight="false" outlineLevel="0" collapsed="false">
      <c r="A26" s="17" t="s">
        <v>89</v>
      </c>
      <c r="B26" s="24" t="s">
        <v>1336</v>
      </c>
      <c r="C26" s="24" t="s">
        <v>1337</v>
      </c>
      <c r="D26" s="26" t="n">
        <v>2008</v>
      </c>
      <c r="E26" s="26" t="s">
        <v>1344</v>
      </c>
      <c r="F26" s="26" t="s">
        <v>1368</v>
      </c>
      <c r="G26" s="26" t="s">
        <v>38</v>
      </c>
      <c r="H26" s="26" t="n">
        <v>1</v>
      </c>
      <c r="I26" s="27" t="n">
        <v>41.45</v>
      </c>
      <c r="J26" s="27" t="n">
        <v>11.59</v>
      </c>
      <c r="K26" s="27"/>
      <c r="L26" s="27"/>
      <c r="M26" s="27"/>
      <c r="N26" s="27"/>
      <c r="O26" s="27"/>
      <c r="P26" s="27"/>
      <c r="Q26" s="27" t="s">
        <v>54</v>
      </c>
      <c r="R26" s="27" t="s">
        <v>39</v>
      </c>
      <c r="S26" s="27" t="s">
        <v>39</v>
      </c>
      <c r="T26" s="27" t="s">
        <v>39</v>
      </c>
      <c r="U26" s="27" t="s">
        <v>39</v>
      </c>
      <c r="V26" s="27"/>
      <c r="W26" s="20" t="n">
        <f aca="false">I26</f>
        <v>41.45</v>
      </c>
      <c r="X26" s="26" t="s">
        <v>40</v>
      </c>
      <c r="Y26" s="26" t="n">
        <v>1</v>
      </c>
      <c r="Z26" s="26"/>
      <c r="AA26" s="27"/>
      <c r="AB26" s="27"/>
      <c r="AC26" s="28" t="n">
        <f aca="false">147543-AE26</f>
        <v>135543</v>
      </c>
      <c r="AD26" s="21" t="n">
        <f aca="false">AC26/W26</f>
        <v>3270.03618817853</v>
      </c>
      <c r="AE26" s="21" t="n">
        <f aca="false">12000*Y26</f>
        <v>12000</v>
      </c>
      <c r="AF26" s="28"/>
      <c r="AG26" s="71"/>
      <c r="AH26" s="72"/>
    </row>
    <row r="27" s="48" customFormat="true" ht="12.75" hidden="false" customHeight="false" outlineLevel="0" collapsed="false">
      <c r="A27" s="73" t="s">
        <v>91</v>
      </c>
      <c r="B27" s="24" t="s">
        <v>1336</v>
      </c>
      <c r="C27" s="24" t="s">
        <v>1337</v>
      </c>
      <c r="D27" s="26" t="n">
        <v>2008</v>
      </c>
      <c r="E27" s="26" t="s">
        <v>1338</v>
      </c>
      <c r="F27" s="26" t="s">
        <v>1369</v>
      </c>
      <c r="G27" s="26" t="s">
        <v>38</v>
      </c>
      <c r="H27" s="26" t="n">
        <v>1</v>
      </c>
      <c r="I27" s="27" t="n">
        <v>41.45</v>
      </c>
      <c r="J27" s="27" t="n">
        <v>11.59</v>
      </c>
      <c r="K27" s="27"/>
      <c r="L27" s="27"/>
      <c r="M27" s="27"/>
      <c r="N27" s="27"/>
      <c r="O27" s="27"/>
      <c r="P27" s="27"/>
      <c r="Q27" s="27" t="s">
        <v>54</v>
      </c>
      <c r="R27" s="27" t="s">
        <v>39</v>
      </c>
      <c r="S27" s="27" t="s">
        <v>39</v>
      </c>
      <c r="T27" s="27" t="s">
        <v>39</v>
      </c>
      <c r="U27" s="27" t="s">
        <v>39</v>
      </c>
      <c r="V27" s="27"/>
      <c r="W27" s="20" t="n">
        <f aca="false">I27</f>
        <v>41.45</v>
      </c>
      <c r="X27" s="26" t="s">
        <v>40</v>
      </c>
      <c r="Y27" s="26" t="n">
        <v>1</v>
      </c>
      <c r="Z27" s="26"/>
      <c r="AA27" s="27"/>
      <c r="AB27" s="27"/>
      <c r="AC27" s="28" t="n">
        <f aca="false">147543-AE27</f>
        <v>135543</v>
      </c>
      <c r="AD27" s="21" t="n">
        <f aca="false">AC27/W27</f>
        <v>3270.03618817853</v>
      </c>
      <c r="AE27" s="21" t="n">
        <f aca="false">12000*Y27</f>
        <v>12000</v>
      </c>
      <c r="AF27" s="28"/>
      <c r="AG27" s="71"/>
      <c r="AH27" s="72"/>
    </row>
    <row r="28" s="48" customFormat="true" ht="12.75" hidden="false" customHeight="false" outlineLevel="0" collapsed="false">
      <c r="A28" s="24" t="s">
        <v>93</v>
      </c>
      <c r="B28" s="24" t="s">
        <v>1336</v>
      </c>
      <c r="C28" s="24" t="s">
        <v>1337</v>
      </c>
      <c r="D28" s="26" t="n">
        <v>2008</v>
      </c>
      <c r="E28" s="26" t="s">
        <v>1340</v>
      </c>
      <c r="F28" s="26" t="s">
        <v>1370</v>
      </c>
      <c r="G28" s="26" t="s">
        <v>38</v>
      </c>
      <c r="H28" s="26" t="n">
        <v>1</v>
      </c>
      <c r="I28" s="27" t="n">
        <v>41.45</v>
      </c>
      <c r="J28" s="27" t="n">
        <v>11.59</v>
      </c>
      <c r="K28" s="27"/>
      <c r="L28" s="27"/>
      <c r="M28" s="27"/>
      <c r="N28" s="27"/>
      <c r="O28" s="27"/>
      <c r="P28" s="27"/>
      <c r="Q28" s="27" t="s">
        <v>54</v>
      </c>
      <c r="R28" s="27" t="s">
        <v>39</v>
      </c>
      <c r="S28" s="27" t="s">
        <v>39</v>
      </c>
      <c r="T28" s="27" t="s">
        <v>39</v>
      </c>
      <c r="U28" s="27" t="s">
        <v>39</v>
      </c>
      <c r="V28" s="27"/>
      <c r="W28" s="20" t="n">
        <f aca="false">I28</f>
        <v>41.45</v>
      </c>
      <c r="X28" s="26" t="s">
        <v>40</v>
      </c>
      <c r="Y28" s="26" t="n">
        <v>1</v>
      </c>
      <c r="Z28" s="26"/>
      <c r="AA28" s="27"/>
      <c r="AB28" s="27"/>
      <c r="AC28" s="28" t="n">
        <f aca="false">147543-AE28</f>
        <v>135543</v>
      </c>
      <c r="AD28" s="21" t="n">
        <f aca="false">AC28/W28</f>
        <v>3270.03618817853</v>
      </c>
      <c r="AE28" s="21" t="n">
        <f aca="false">12000*Y28</f>
        <v>12000</v>
      </c>
      <c r="AF28" s="28"/>
      <c r="AG28" s="71"/>
      <c r="AH28" s="72"/>
    </row>
    <row r="29" s="48" customFormat="true" ht="12.75" hidden="false" customHeight="false" outlineLevel="0" collapsed="false">
      <c r="A29" s="17" t="s">
        <v>95</v>
      </c>
      <c r="B29" s="24" t="s">
        <v>1336</v>
      </c>
      <c r="C29" s="24" t="s">
        <v>1337</v>
      </c>
      <c r="D29" s="26" t="n">
        <v>2008</v>
      </c>
      <c r="E29" s="26" t="s">
        <v>1342</v>
      </c>
      <c r="F29" s="26" t="s">
        <v>1371</v>
      </c>
      <c r="G29" s="26" t="s">
        <v>38</v>
      </c>
      <c r="H29" s="26" t="n">
        <v>1</v>
      </c>
      <c r="I29" s="27" t="n">
        <v>41.45</v>
      </c>
      <c r="J29" s="27" t="n">
        <v>11.59</v>
      </c>
      <c r="K29" s="27"/>
      <c r="L29" s="27"/>
      <c r="M29" s="27"/>
      <c r="N29" s="27"/>
      <c r="O29" s="27"/>
      <c r="P29" s="27"/>
      <c r="Q29" s="27" t="s">
        <v>54</v>
      </c>
      <c r="R29" s="27" t="s">
        <v>39</v>
      </c>
      <c r="S29" s="27" t="s">
        <v>39</v>
      </c>
      <c r="T29" s="27" t="s">
        <v>39</v>
      </c>
      <c r="U29" s="27" t="s">
        <v>39</v>
      </c>
      <c r="V29" s="27"/>
      <c r="W29" s="20" t="n">
        <f aca="false">I29</f>
        <v>41.45</v>
      </c>
      <c r="X29" s="26" t="s">
        <v>40</v>
      </c>
      <c r="Y29" s="26" t="n">
        <v>1</v>
      </c>
      <c r="Z29" s="26"/>
      <c r="AA29" s="27"/>
      <c r="AB29" s="27"/>
      <c r="AC29" s="28" t="n">
        <f aca="false">147543-AE29</f>
        <v>135543</v>
      </c>
      <c r="AD29" s="21" t="n">
        <f aca="false">AC29/W29</f>
        <v>3270.03618817853</v>
      </c>
      <c r="AE29" s="21" t="n">
        <f aca="false">12000*Y29</f>
        <v>12000</v>
      </c>
      <c r="AF29" s="28"/>
      <c r="AG29" s="71"/>
      <c r="AH29" s="72"/>
    </row>
    <row r="30" s="48" customFormat="true" ht="12.75" hidden="false" customHeight="false" outlineLevel="0" collapsed="false">
      <c r="A30" s="73" t="s">
        <v>97</v>
      </c>
      <c r="B30" s="24" t="s">
        <v>1336</v>
      </c>
      <c r="C30" s="24" t="s">
        <v>1337</v>
      </c>
      <c r="D30" s="26" t="n">
        <v>2008</v>
      </c>
      <c r="E30" s="26" t="s">
        <v>1344</v>
      </c>
      <c r="F30" s="26" t="s">
        <v>1372</v>
      </c>
      <c r="G30" s="26" t="s">
        <v>38</v>
      </c>
      <c r="H30" s="26" t="n">
        <v>1</v>
      </c>
      <c r="I30" s="27" t="n">
        <v>41.35</v>
      </c>
      <c r="J30" s="27" t="n">
        <v>11.59</v>
      </c>
      <c r="K30" s="27"/>
      <c r="L30" s="27"/>
      <c r="M30" s="27"/>
      <c r="N30" s="27"/>
      <c r="O30" s="27"/>
      <c r="P30" s="27"/>
      <c r="Q30" s="27" t="s">
        <v>54</v>
      </c>
      <c r="R30" s="27" t="s">
        <v>39</v>
      </c>
      <c r="S30" s="27" t="s">
        <v>39</v>
      </c>
      <c r="T30" s="27" t="s">
        <v>39</v>
      </c>
      <c r="U30" s="27" t="s">
        <v>39</v>
      </c>
      <c r="V30" s="27"/>
      <c r="W30" s="20" t="n">
        <f aca="false">I30</f>
        <v>41.35</v>
      </c>
      <c r="X30" s="26" t="s">
        <v>40</v>
      </c>
      <c r="Y30" s="26" t="n">
        <v>1</v>
      </c>
      <c r="Z30" s="26"/>
      <c r="AA30" s="27"/>
      <c r="AB30" s="27"/>
      <c r="AC30" s="28" t="n">
        <f aca="false">147273-AE30</f>
        <v>135273</v>
      </c>
      <c r="AD30" s="21" t="n">
        <f aca="false">AC30/W30</f>
        <v>3271.41475211608</v>
      </c>
      <c r="AE30" s="21" t="n">
        <f aca="false">12000*Y30</f>
        <v>12000</v>
      </c>
      <c r="AF30" s="28"/>
      <c r="AG30" s="71"/>
      <c r="AH30" s="72"/>
    </row>
    <row r="31" s="48" customFormat="true" ht="12.75" hidden="false" customHeight="false" outlineLevel="0" collapsed="false">
      <c r="A31" s="24" t="s">
        <v>102</v>
      </c>
      <c r="B31" s="24" t="s">
        <v>1336</v>
      </c>
      <c r="C31" s="24" t="s">
        <v>1337</v>
      </c>
      <c r="D31" s="26" t="n">
        <v>2008</v>
      </c>
      <c r="E31" s="26" t="s">
        <v>1338</v>
      </c>
      <c r="F31" s="26" t="s">
        <v>1373</v>
      </c>
      <c r="G31" s="26" t="s">
        <v>38</v>
      </c>
      <c r="H31" s="26" t="n">
        <v>1</v>
      </c>
      <c r="I31" s="27" t="n">
        <v>41.35</v>
      </c>
      <c r="J31" s="27" t="n">
        <v>11.59</v>
      </c>
      <c r="K31" s="27"/>
      <c r="L31" s="27"/>
      <c r="M31" s="27"/>
      <c r="N31" s="27"/>
      <c r="O31" s="27"/>
      <c r="P31" s="27"/>
      <c r="Q31" s="27" t="s">
        <v>54</v>
      </c>
      <c r="R31" s="27" t="s">
        <v>39</v>
      </c>
      <c r="S31" s="27" t="s">
        <v>39</v>
      </c>
      <c r="T31" s="27" t="s">
        <v>39</v>
      </c>
      <c r="U31" s="27" t="s">
        <v>39</v>
      </c>
      <c r="V31" s="27"/>
      <c r="W31" s="20" t="n">
        <f aca="false">I31</f>
        <v>41.35</v>
      </c>
      <c r="X31" s="26" t="s">
        <v>40</v>
      </c>
      <c r="Y31" s="26" t="n">
        <v>1</v>
      </c>
      <c r="Z31" s="26"/>
      <c r="AA31" s="27"/>
      <c r="AB31" s="27"/>
      <c r="AC31" s="28" t="n">
        <f aca="false">147273-AE31</f>
        <v>135273</v>
      </c>
      <c r="AD31" s="21" t="n">
        <f aca="false">AC31/W31</f>
        <v>3271.41475211608</v>
      </c>
      <c r="AE31" s="21" t="n">
        <f aca="false">12000*Y31</f>
        <v>12000</v>
      </c>
      <c r="AF31" s="28"/>
      <c r="AG31" s="71"/>
      <c r="AH31" s="72"/>
    </row>
    <row r="32" s="48" customFormat="true" ht="12.75" hidden="false" customHeight="false" outlineLevel="0" collapsed="false">
      <c r="A32" s="17" t="s">
        <v>104</v>
      </c>
      <c r="B32" s="24" t="s">
        <v>1336</v>
      </c>
      <c r="C32" s="24" t="s">
        <v>1337</v>
      </c>
      <c r="D32" s="26" t="n">
        <v>2008</v>
      </c>
      <c r="E32" s="26" t="s">
        <v>1340</v>
      </c>
      <c r="F32" s="26" t="s">
        <v>1374</v>
      </c>
      <c r="G32" s="26" t="s">
        <v>38</v>
      </c>
      <c r="H32" s="26" t="n">
        <v>1</v>
      </c>
      <c r="I32" s="27" t="n">
        <v>41.35</v>
      </c>
      <c r="J32" s="27" t="n">
        <v>11.59</v>
      </c>
      <c r="K32" s="27"/>
      <c r="L32" s="27"/>
      <c r="M32" s="27"/>
      <c r="N32" s="27"/>
      <c r="O32" s="27"/>
      <c r="P32" s="27"/>
      <c r="Q32" s="27" t="s">
        <v>54</v>
      </c>
      <c r="R32" s="27" t="s">
        <v>39</v>
      </c>
      <c r="S32" s="27" t="s">
        <v>39</v>
      </c>
      <c r="T32" s="27" t="s">
        <v>39</v>
      </c>
      <c r="U32" s="27" t="s">
        <v>39</v>
      </c>
      <c r="V32" s="27"/>
      <c r="W32" s="20" t="n">
        <f aca="false">I32</f>
        <v>41.35</v>
      </c>
      <c r="X32" s="26" t="s">
        <v>40</v>
      </c>
      <c r="Y32" s="26" t="n">
        <v>1</v>
      </c>
      <c r="Z32" s="26"/>
      <c r="AA32" s="27"/>
      <c r="AB32" s="27"/>
      <c r="AC32" s="28" t="n">
        <f aca="false">147273-AE32</f>
        <v>135273</v>
      </c>
      <c r="AD32" s="21" t="n">
        <f aca="false">AC32/W32</f>
        <v>3271.41475211608</v>
      </c>
      <c r="AE32" s="21" t="n">
        <f aca="false">12000*Y32</f>
        <v>12000</v>
      </c>
      <c r="AF32" s="28"/>
      <c r="AG32" s="71"/>
      <c r="AH32" s="72"/>
    </row>
    <row r="33" s="48" customFormat="true" ht="12.75" hidden="false" customHeight="false" outlineLevel="0" collapsed="false">
      <c r="A33" s="73" t="s">
        <v>106</v>
      </c>
      <c r="B33" s="24" t="s">
        <v>1336</v>
      </c>
      <c r="C33" s="24" t="s">
        <v>1337</v>
      </c>
      <c r="D33" s="26" t="n">
        <v>2008</v>
      </c>
      <c r="E33" s="26" t="s">
        <v>1342</v>
      </c>
      <c r="F33" s="26" t="s">
        <v>1375</v>
      </c>
      <c r="G33" s="26" t="s">
        <v>38</v>
      </c>
      <c r="H33" s="26" t="n">
        <v>1</v>
      </c>
      <c r="I33" s="27" t="n">
        <v>41.35</v>
      </c>
      <c r="J33" s="27" t="n">
        <v>11.59</v>
      </c>
      <c r="K33" s="27"/>
      <c r="L33" s="27"/>
      <c r="M33" s="27"/>
      <c r="N33" s="27"/>
      <c r="O33" s="27"/>
      <c r="P33" s="27"/>
      <c r="Q33" s="27" t="s">
        <v>54</v>
      </c>
      <c r="R33" s="27" t="s">
        <v>39</v>
      </c>
      <c r="S33" s="27" t="s">
        <v>39</v>
      </c>
      <c r="T33" s="27" t="s">
        <v>39</v>
      </c>
      <c r="U33" s="27" t="s">
        <v>39</v>
      </c>
      <c r="V33" s="27"/>
      <c r="W33" s="20" t="n">
        <f aca="false">I33</f>
        <v>41.35</v>
      </c>
      <c r="X33" s="26" t="s">
        <v>40</v>
      </c>
      <c r="Y33" s="26" t="n">
        <v>1</v>
      </c>
      <c r="Z33" s="26"/>
      <c r="AA33" s="27"/>
      <c r="AB33" s="27"/>
      <c r="AC33" s="28" t="n">
        <f aca="false">147273-AE33</f>
        <v>135273</v>
      </c>
      <c r="AD33" s="21" t="n">
        <f aca="false">AC33/W33</f>
        <v>3271.41475211608</v>
      </c>
      <c r="AE33" s="21" t="n">
        <f aca="false">12000*Y33</f>
        <v>12000</v>
      </c>
      <c r="AF33" s="28"/>
      <c r="AG33" s="71"/>
      <c r="AH33" s="72"/>
    </row>
    <row r="34" s="48" customFormat="true" ht="12.75" hidden="false" customHeight="false" outlineLevel="0" collapsed="false">
      <c r="A34" s="24" t="s">
        <v>108</v>
      </c>
      <c r="B34" s="24" t="s">
        <v>1336</v>
      </c>
      <c r="C34" s="24" t="s">
        <v>1337</v>
      </c>
      <c r="D34" s="26" t="n">
        <v>2008</v>
      </c>
      <c r="E34" s="26" t="s">
        <v>1344</v>
      </c>
      <c r="F34" s="26" t="s">
        <v>1376</v>
      </c>
      <c r="G34" s="26" t="s">
        <v>38</v>
      </c>
      <c r="H34" s="26" t="n">
        <v>1</v>
      </c>
      <c r="I34" s="27" t="n">
        <v>41.23</v>
      </c>
      <c r="J34" s="27" t="n">
        <v>11.59</v>
      </c>
      <c r="K34" s="27"/>
      <c r="L34" s="27"/>
      <c r="M34" s="27"/>
      <c r="N34" s="27"/>
      <c r="O34" s="27"/>
      <c r="P34" s="27"/>
      <c r="Q34" s="27" t="s">
        <v>54</v>
      </c>
      <c r="R34" s="27" t="s">
        <v>39</v>
      </c>
      <c r="S34" s="27" t="s">
        <v>39</v>
      </c>
      <c r="T34" s="27" t="s">
        <v>39</v>
      </c>
      <c r="U34" s="27" t="s">
        <v>39</v>
      </c>
      <c r="V34" s="27"/>
      <c r="W34" s="20" t="n">
        <f aca="false">I34</f>
        <v>41.23</v>
      </c>
      <c r="X34" s="26" t="s">
        <v>40</v>
      </c>
      <c r="Y34" s="26" t="n">
        <v>1</v>
      </c>
      <c r="Z34" s="26"/>
      <c r="AA34" s="27"/>
      <c r="AB34" s="27"/>
      <c r="AC34" s="28" t="n">
        <f aca="false">146950-AE34</f>
        <v>134950</v>
      </c>
      <c r="AD34" s="21" t="n">
        <f aca="false">AC34/W34</f>
        <v>3273.102110114</v>
      </c>
      <c r="AE34" s="21" t="n">
        <f aca="false">12000*Y34</f>
        <v>12000</v>
      </c>
      <c r="AF34" s="28"/>
      <c r="AG34" s="71"/>
      <c r="AH34" s="72"/>
    </row>
    <row r="35" s="48" customFormat="true" ht="12.75" hidden="false" customHeight="false" outlineLevel="0" collapsed="false">
      <c r="A35" s="17" t="s">
        <v>110</v>
      </c>
      <c r="B35" s="24" t="s">
        <v>1336</v>
      </c>
      <c r="C35" s="24" t="s">
        <v>1337</v>
      </c>
      <c r="D35" s="26" t="n">
        <v>2008</v>
      </c>
      <c r="E35" s="26" t="s">
        <v>1340</v>
      </c>
      <c r="F35" s="26" t="s">
        <v>1377</v>
      </c>
      <c r="G35" s="26" t="s">
        <v>38</v>
      </c>
      <c r="H35" s="26" t="n">
        <v>1</v>
      </c>
      <c r="I35" s="27" t="n">
        <v>41.23</v>
      </c>
      <c r="J35" s="27" t="n">
        <v>11.59</v>
      </c>
      <c r="K35" s="27"/>
      <c r="L35" s="27"/>
      <c r="M35" s="27"/>
      <c r="N35" s="27"/>
      <c r="O35" s="27"/>
      <c r="P35" s="27"/>
      <c r="Q35" s="27" t="s">
        <v>54</v>
      </c>
      <c r="R35" s="27" t="s">
        <v>39</v>
      </c>
      <c r="S35" s="27" t="s">
        <v>39</v>
      </c>
      <c r="T35" s="27" t="s">
        <v>39</v>
      </c>
      <c r="U35" s="27" t="s">
        <v>39</v>
      </c>
      <c r="V35" s="27"/>
      <c r="W35" s="20" t="n">
        <f aca="false">I35</f>
        <v>41.23</v>
      </c>
      <c r="X35" s="26" t="s">
        <v>40</v>
      </c>
      <c r="Y35" s="26" t="n">
        <v>1</v>
      </c>
      <c r="Z35" s="26"/>
      <c r="AA35" s="27"/>
      <c r="AB35" s="27"/>
      <c r="AC35" s="28" t="n">
        <f aca="false">146950-AE35</f>
        <v>134950</v>
      </c>
      <c r="AD35" s="21" t="n">
        <f aca="false">AC35/W35</f>
        <v>3273.102110114</v>
      </c>
      <c r="AE35" s="21" t="n">
        <f aca="false">12000*Y35</f>
        <v>12000</v>
      </c>
      <c r="AF35" s="28"/>
      <c r="AG35" s="71"/>
      <c r="AH35" s="72"/>
    </row>
    <row r="36" s="48" customFormat="true" ht="12.75" hidden="false" customHeight="false" outlineLevel="0" collapsed="false">
      <c r="A36" s="73" t="s">
        <v>112</v>
      </c>
      <c r="B36" s="24" t="s">
        <v>1336</v>
      </c>
      <c r="C36" s="24" t="s">
        <v>1337</v>
      </c>
      <c r="D36" s="26" t="n">
        <v>2008</v>
      </c>
      <c r="E36" s="26" t="s">
        <v>1342</v>
      </c>
      <c r="F36" s="26" t="s">
        <v>1378</v>
      </c>
      <c r="G36" s="26" t="s">
        <v>38</v>
      </c>
      <c r="H36" s="26" t="n">
        <v>1</v>
      </c>
      <c r="I36" s="27" t="n">
        <v>41.23</v>
      </c>
      <c r="J36" s="27" t="n">
        <v>11.59</v>
      </c>
      <c r="K36" s="27"/>
      <c r="L36" s="27"/>
      <c r="M36" s="27"/>
      <c r="N36" s="27"/>
      <c r="O36" s="27"/>
      <c r="P36" s="27"/>
      <c r="Q36" s="27" t="s">
        <v>54</v>
      </c>
      <c r="R36" s="27" t="s">
        <v>39</v>
      </c>
      <c r="S36" s="27" t="s">
        <v>39</v>
      </c>
      <c r="T36" s="27" t="s">
        <v>39</v>
      </c>
      <c r="U36" s="27" t="s">
        <v>39</v>
      </c>
      <c r="V36" s="27"/>
      <c r="W36" s="20" t="n">
        <f aca="false">I36</f>
        <v>41.23</v>
      </c>
      <c r="X36" s="26" t="s">
        <v>40</v>
      </c>
      <c r="Y36" s="26" t="n">
        <v>1</v>
      </c>
      <c r="Z36" s="26"/>
      <c r="AA36" s="27"/>
      <c r="AB36" s="27"/>
      <c r="AC36" s="28" t="n">
        <f aca="false">146950-AE36</f>
        <v>134950</v>
      </c>
      <c r="AD36" s="21" t="n">
        <f aca="false">AC36/W36</f>
        <v>3273.102110114</v>
      </c>
      <c r="AE36" s="21" t="n">
        <f aca="false">12000*Y36</f>
        <v>12000</v>
      </c>
      <c r="AF36" s="28"/>
      <c r="AG36" s="71"/>
      <c r="AH36" s="72"/>
    </row>
    <row r="37" s="48" customFormat="true" ht="12.75" hidden="false" customHeight="false" outlineLevel="0" collapsed="false">
      <c r="A37" s="24" t="s">
        <v>114</v>
      </c>
      <c r="B37" s="24" t="s">
        <v>1336</v>
      </c>
      <c r="C37" s="24" t="s">
        <v>1337</v>
      </c>
      <c r="D37" s="26" t="n">
        <v>2008</v>
      </c>
      <c r="E37" s="26" t="s">
        <v>1344</v>
      </c>
      <c r="F37" s="26" t="s">
        <v>1379</v>
      </c>
      <c r="G37" s="26" t="s">
        <v>62</v>
      </c>
      <c r="H37" s="26" t="n">
        <v>2</v>
      </c>
      <c r="I37" s="27" t="n">
        <v>61.06</v>
      </c>
      <c r="J37" s="27" t="n">
        <v>11.75</v>
      </c>
      <c r="K37" s="27"/>
      <c r="L37" s="27"/>
      <c r="M37" s="27" t="n">
        <v>5.08</v>
      </c>
      <c r="N37" s="27"/>
      <c r="O37" s="27"/>
      <c r="P37" s="27"/>
      <c r="Q37" s="27" t="s">
        <v>39</v>
      </c>
      <c r="R37" s="27" t="s">
        <v>39</v>
      </c>
      <c r="S37" s="27" t="s">
        <v>39</v>
      </c>
      <c r="T37" s="27" t="s">
        <v>39</v>
      </c>
      <c r="U37" s="27" t="s">
        <v>39</v>
      </c>
      <c r="V37" s="27" t="n">
        <v>5.02</v>
      </c>
      <c r="W37" s="20" t="n">
        <f aca="false">I37</f>
        <v>61.06</v>
      </c>
      <c r="X37" s="26" t="s">
        <v>40</v>
      </c>
      <c r="Y37" s="26" t="n">
        <v>2</v>
      </c>
      <c r="Z37" s="26"/>
      <c r="AA37" s="27"/>
      <c r="AB37" s="27"/>
      <c r="AC37" s="28" t="n">
        <f aca="false">224631-AE37</f>
        <v>200631</v>
      </c>
      <c r="AD37" s="21" t="n">
        <f aca="false">AC37/W37</f>
        <v>3285.80085162136</v>
      </c>
      <c r="AE37" s="21" t="n">
        <f aca="false">12000*Y37</f>
        <v>24000</v>
      </c>
      <c r="AF37" s="28"/>
      <c r="AG37" s="71"/>
      <c r="AH37" s="72"/>
    </row>
    <row r="38" s="48" customFormat="true" ht="12.75" hidden="false" customHeight="false" outlineLevel="0" collapsed="false">
      <c r="A38" s="17" t="s">
        <v>116</v>
      </c>
      <c r="B38" s="24" t="s">
        <v>1336</v>
      </c>
      <c r="C38" s="24" t="s">
        <v>1337</v>
      </c>
      <c r="D38" s="26" t="n">
        <v>2008</v>
      </c>
      <c r="E38" s="26" t="s">
        <v>1340</v>
      </c>
      <c r="F38" s="26" t="s">
        <v>1380</v>
      </c>
      <c r="G38" s="26" t="s">
        <v>62</v>
      </c>
      <c r="H38" s="26" t="n">
        <v>2</v>
      </c>
      <c r="I38" s="27" t="n">
        <v>61.06</v>
      </c>
      <c r="J38" s="27" t="n">
        <v>11.75</v>
      </c>
      <c r="K38" s="27"/>
      <c r="L38" s="27"/>
      <c r="M38" s="27" t="n">
        <v>5.15</v>
      </c>
      <c r="N38" s="27"/>
      <c r="O38" s="27"/>
      <c r="P38" s="27"/>
      <c r="Q38" s="27" t="s">
        <v>39</v>
      </c>
      <c r="R38" s="27" t="s">
        <v>39</v>
      </c>
      <c r="S38" s="27" t="s">
        <v>39</v>
      </c>
      <c r="T38" s="27" t="s">
        <v>39</v>
      </c>
      <c r="U38" s="27" t="s">
        <v>39</v>
      </c>
      <c r="V38" s="27" t="n">
        <v>5.02</v>
      </c>
      <c r="W38" s="20" t="n">
        <f aca="false">I38</f>
        <v>61.06</v>
      </c>
      <c r="X38" s="26" t="s">
        <v>40</v>
      </c>
      <c r="Y38" s="26" t="n">
        <v>2</v>
      </c>
      <c r="Z38" s="26"/>
      <c r="AA38" s="27"/>
      <c r="AB38" s="27"/>
      <c r="AC38" s="28" t="n">
        <f aca="false">224725-AE38</f>
        <v>200725</v>
      </c>
      <c r="AD38" s="21" t="n">
        <f aca="false">AC38/W38</f>
        <v>3287.34032099574</v>
      </c>
      <c r="AE38" s="21" t="n">
        <f aca="false">12000*Y38</f>
        <v>24000</v>
      </c>
      <c r="AF38" s="28"/>
      <c r="AG38" s="71"/>
      <c r="AH38" s="72"/>
    </row>
    <row r="39" s="48" customFormat="true" ht="12.75" hidden="false" customHeight="false" outlineLevel="0" collapsed="false">
      <c r="A39" s="73" t="s">
        <v>121</v>
      </c>
      <c r="B39" s="24" t="s">
        <v>1336</v>
      </c>
      <c r="C39" s="24" t="s">
        <v>1337</v>
      </c>
      <c r="D39" s="26" t="n">
        <v>2008</v>
      </c>
      <c r="E39" s="26" t="s">
        <v>1353</v>
      </c>
      <c r="F39" s="26" t="s">
        <v>1381</v>
      </c>
      <c r="G39" s="26" t="s">
        <v>62</v>
      </c>
      <c r="H39" s="26" t="n">
        <v>2</v>
      </c>
      <c r="I39" s="27" t="n">
        <v>61.06</v>
      </c>
      <c r="J39" s="27" t="n">
        <v>11.75</v>
      </c>
      <c r="K39" s="27"/>
      <c r="L39" s="27"/>
      <c r="M39" s="27" t="n">
        <v>5.15</v>
      </c>
      <c r="N39" s="27"/>
      <c r="O39" s="27"/>
      <c r="P39" s="27"/>
      <c r="Q39" s="27" t="s">
        <v>39</v>
      </c>
      <c r="R39" s="27" t="s">
        <v>39</v>
      </c>
      <c r="S39" s="27" t="s">
        <v>39</v>
      </c>
      <c r="T39" s="27" t="s">
        <v>39</v>
      </c>
      <c r="U39" s="27" t="s">
        <v>39</v>
      </c>
      <c r="V39" s="27" t="n">
        <v>3.63</v>
      </c>
      <c r="W39" s="20" t="n">
        <f aca="false">I39</f>
        <v>61.06</v>
      </c>
      <c r="X39" s="26" t="s">
        <v>40</v>
      </c>
      <c r="Y39" s="26" t="n">
        <v>2</v>
      </c>
      <c r="Z39" s="26"/>
      <c r="AA39" s="27"/>
      <c r="AB39" s="27"/>
      <c r="AC39" s="28" t="n">
        <f aca="false">226221-AE39</f>
        <v>202221</v>
      </c>
      <c r="AD39" s="21" t="n">
        <f aca="false">AC39/W39</f>
        <v>3311.84081231575</v>
      </c>
      <c r="AE39" s="21" t="n">
        <f aca="false">12000*Y39</f>
        <v>24000</v>
      </c>
      <c r="AF39" s="28"/>
      <c r="AG39" s="71"/>
      <c r="AH39" s="72"/>
    </row>
    <row r="40" s="48" customFormat="true" ht="12.75" hidden="false" customHeight="false" outlineLevel="0" collapsed="false">
      <c r="A40" s="24" t="s">
        <v>128</v>
      </c>
      <c r="B40" s="24" t="s">
        <v>1336</v>
      </c>
      <c r="C40" s="24" t="s">
        <v>1337</v>
      </c>
      <c r="D40" s="26" t="n">
        <v>2008</v>
      </c>
      <c r="E40" s="26" t="s">
        <v>1355</v>
      </c>
      <c r="F40" s="26" t="s">
        <v>1382</v>
      </c>
      <c r="G40" s="26" t="s">
        <v>62</v>
      </c>
      <c r="H40" s="26" t="n">
        <v>2</v>
      </c>
      <c r="I40" s="27" t="n">
        <v>61.06</v>
      </c>
      <c r="J40" s="27" t="n">
        <v>11.75</v>
      </c>
      <c r="K40" s="27"/>
      <c r="L40" s="27"/>
      <c r="M40" s="27" t="n">
        <v>5.15</v>
      </c>
      <c r="N40" s="27"/>
      <c r="O40" s="27"/>
      <c r="P40" s="27"/>
      <c r="Q40" s="27" t="s">
        <v>39</v>
      </c>
      <c r="R40" s="27" t="s">
        <v>39</v>
      </c>
      <c r="S40" s="27" t="s">
        <v>39</v>
      </c>
      <c r="T40" s="27" t="s">
        <v>39</v>
      </c>
      <c r="U40" s="27" t="s">
        <v>39</v>
      </c>
      <c r="V40" s="27" t="n">
        <v>3.63</v>
      </c>
      <c r="W40" s="20" t="n">
        <f aca="false">I40</f>
        <v>61.06</v>
      </c>
      <c r="X40" s="26" t="s">
        <v>40</v>
      </c>
      <c r="Y40" s="26" t="n">
        <v>2</v>
      </c>
      <c r="Z40" s="26"/>
      <c r="AA40" s="27"/>
      <c r="AB40" s="27"/>
      <c r="AC40" s="28" t="n">
        <f aca="false">226221-AE40</f>
        <v>202221</v>
      </c>
      <c r="AD40" s="21" t="n">
        <f aca="false">AC40/W40</f>
        <v>3311.84081231575</v>
      </c>
      <c r="AE40" s="21" t="n">
        <f aca="false">12000*Y40</f>
        <v>24000</v>
      </c>
      <c r="AF40" s="28"/>
      <c r="AG40" s="71"/>
      <c r="AH40" s="72"/>
    </row>
    <row r="41" s="48" customFormat="true" ht="12.75" hidden="false" customHeight="false" outlineLevel="0" collapsed="false">
      <c r="A41" s="17" t="s">
        <v>131</v>
      </c>
      <c r="B41" s="24" t="s">
        <v>1336</v>
      </c>
      <c r="C41" s="24" t="s">
        <v>1337</v>
      </c>
      <c r="D41" s="26" t="n">
        <v>2008</v>
      </c>
      <c r="E41" s="26" t="s">
        <v>1349</v>
      </c>
      <c r="F41" s="26" t="s">
        <v>1383</v>
      </c>
      <c r="G41" s="26" t="s">
        <v>62</v>
      </c>
      <c r="H41" s="26" t="n">
        <v>2</v>
      </c>
      <c r="I41" s="27" t="n">
        <v>61.06</v>
      </c>
      <c r="J41" s="27" t="n">
        <v>11.75</v>
      </c>
      <c r="K41" s="27"/>
      <c r="L41" s="27"/>
      <c r="M41" s="27" t="n">
        <v>5.15</v>
      </c>
      <c r="N41" s="27"/>
      <c r="O41" s="27"/>
      <c r="P41" s="27"/>
      <c r="Q41" s="27" t="s">
        <v>39</v>
      </c>
      <c r="R41" s="27" t="s">
        <v>39</v>
      </c>
      <c r="S41" s="27" t="s">
        <v>39</v>
      </c>
      <c r="T41" s="27" t="s">
        <v>39</v>
      </c>
      <c r="U41" s="27" t="s">
        <v>39</v>
      </c>
      <c r="V41" s="27" t="n">
        <v>3.63</v>
      </c>
      <c r="W41" s="20" t="n">
        <f aca="false">I41</f>
        <v>61.06</v>
      </c>
      <c r="X41" s="26" t="s">
        <v>40</v>
      </c>
      <c r="Y41" s="26" t="n">
        <v>2</v>
      </c>
      <c r="Z41" s="26"/>
      <c r="AA41" s="27"/>
      <c r="AB41" s="27"/>
      <c r="AC41" s="28" t="n">
        <f aca="false">226221-AE41</f>
        <v>202221</v>
      </c>
      <c r="AD41" s="21" t="n">
        <f aca="false">AC41/W41</f>
        <v>3311.84081231575</v>
      </c>
      <c r="AE41" s="21" t="n">
        <f aca="false">12000*Y41</f>
        <v>24000</v>
      </c>
      <c r="AF41" s="28"/>
      <c r="AG41" s="71"/>
      <c r="AH41" s="72"/>
    </row>
    <row r="42" s="48" customFormat="true" ht="12.75" hidden="false" customHeight="false" outlineLevel="0" collapsed="false">
      <c r="A42" s="73" t="s">
        <v>133</v>
      </c>
      <c r="B42" s="24" t="s">
        <v>1384</v>
      </c>
      <c r="C42" s="24" t="s">
        <v>1337</v>
      </c>
      <c r="D42" s="26" t="n">
        <v>2010</v>
      </c>
      <c r="E42" s="26" t="s">
        <v>129</v>
      </c>
      <c r="F42" s="26" t="s">
        <v>1385</v>
      </c>
      <c r="G42" s="26" t="s">
        <v>62</v>
      </c>
      <c r="H42" s="26" t="n">
        <v>3.5</v>
      </c>
      <c r="I42" s="27" t="n">
        <f aca="false">16.98+6.64+3.41+5.49+21.28+6+13.32+32.81</f>
        <v>105.93</v>
      </c>
      <c r="J42" s="27"/>
      <c r="K42" s="27" t="n">
        <f aca="false">1+0.45</f>
        <v>1.45</v>
      </c>
      <c r="L42" s="27" t="n">
        <f aca="false">7.96+1.09</f>
        <v>9.05</v>
      </c>
      <c r="M42" s="27"/>
      <c r="N42" s="27"/>
      <c r="O42" s="27"/>
      <c r="P42" s="27"/>
      <c r="Q42" s="27" t="s">
        <v>39</v>
      </c>
      <c r="R42" s="27" t="s">
        <v>39</v>
      </c>
      <c r="S42" s="27" t="s">
        <v>54</v>
      </c>
      <c r="T42" s="27" t="s">
        <v>54</v>
      </c>
      <c r="U42" s="27" t="s">
        <v>39</v>
      </c>
      <c r="V42" s="27" t="n">
        <v>7.03</v>
      </c>
      <c r="W42" s="20" t="n">
        <f aca="false">I42</f>
        <v>105.93</v>
      </c>
      <c r="X42" s="26" t="s">
        <v>40</v>
      </c>
      <c r="Y42" s="26" t="n">
        <v>2</v>
      </c>
      <c r="Z42" s="26"/>
      <c r="AA42" s="27" t="n">
        <f aca="false">14.2+15.74</f>
        <v>29.94</v>
      </c>
      <c r="AB42" s="27"/>
      <c r="AC42" s="28" t="n">
        <f aca="false">370793.25-AE42</f>
        <v>350958</v>
      </c>
      <c r="AD42" s="21" t="n">
        <f aca="false">AC42/W42</f>
        <v>3313.1124327386</v>
      </c>
      <c r="AE42" s="21" t="n">
        <f aca="false">662.5*AA42</f>
        <v>19835.25</v>
      </c>
      <c r="AF42" s="28" t="n">
        <v>0</v>
      </c>
      <c r="AG42" s="71"/>
      <c r="AH42" s="72"/>
    </row>
    <row r="43" s="77" customFormat="true" ht="13.5" hidden="false" customHeight="false" outlineLevel="0" collapsed="false">
      <c r="A43" s="24" t="s">
        <v>136</v>
      </c>
      <c r="B43" s="30" t="s">
        <v>1336</v>
      </c>
      <c r="C43" s="30" t="s">
        <v>1337</v>
      </c>
      <c r="D43" s="31" t="n">
        <v>2008</v>
      </c>
      <c r="E43" s="31" t="s">
        <v>1338</v>
      </c>
      <c r="F43" s="31" t="s">
        <v>1386</v>
      </c>
      <c r="G43" s="31" t="s">
        <v>62</v>
      </c>
      <c r="H43" s="31" t="n">
        <v>3</v>
      </c>
      <c r="I43" s="32" t="n">
        <v>71.8</v>
      </c>
      <c r="J43" s="32" t="n">
        <v>13.64</v>
      </c>
      <c r="K43" s="32"/>
      <c r="L43" s="32"/>
      <c r="M43" s="32"/>
      <c r="N43" s="32"/>
      <c r="O43" s="32"/>
      <c r="P43" s="32"/>
      <c r="Q43" s="32" t="s">
        <v>39</v>
      </c>
      <c r="R43" s="32" t="s">
        <v>39</v>
      </c>
      <c r="S43" s="32" t="s">
        <v>39</v>
      </c>
      <c r="T43" s="32" t="s">
        <v>39</v>
      </c>
      <c r="U43" s="32" t="s">
        <v>39</v>
      </c>
      <c r="V43" s="32" t="n">
        <v>4.21</v>
      </c>
      <c r="W43" s="74" t="n">
        <f aca="false">I43</f>
        <v>71.8</v>
      </c>
      <c r="X43" s="31" t="s">
        <v>40</v>
      </c>
      <c r="Y43" s="31" t="n">
        <v>2</v>
      </c>
      <c r="Z43" s="31"/>
      <c r="AA43" s="32"/>
      <c r="AB43" s="32"/>
      <c r="AC43" s="33" t="n">
        <f aca="false">263231-AE43</f>
        <v>239231</v>
      </c>
      <c r="AD43" s="44" t="n">
        <f aca="false">AC43/W43</f>
        <v>3331.90807799443</v>
      </c>
      <c r="AE43" s="44" t="n">
        <f aca="false">12000*Y43</f>
        <v>24000</v>
      </c>
      <c r="AF43" s="33"/>
      <c r="AG43" s="75"/>
      <c r="AH43" s="76"/>
    </row>
    <row r="44" s="77" customFormat="true" ht="13.5" hidden="false" customHeight="false" outlineLevel="0" collapsed="false">
      <c r="A44" s="17" t="s">
        <v>138</v>
      </c>
      <c r="B44" s="30" t="s">
        <v>1336</v>
      </c>
      <c r="C44" s="30" t="s">
        <v>1337</v>
      </c>
      <c r="D44" s="31" t="n">
        <v>2008</v>
      </c>
      <c r="E44" s="31" t="s">
        <v>1340</v>
      </c>
      <c r="F44" s="31" t="s">
        <v>1387</v>
      </c>
      <c r="G44" s="31" t="s">
        <v>62</v>
      </c>
      <c r="H44" s="31" t="n">
        <v>3</v>
      </c>
      <c r="I44" s="32" t="n">
        <v>71.8</v>
      </c>
      <c r="J44" s="32" t="n">
        <v>13.64</v>
      </c>
      <c r="K44" s="32"/>
      <c r="L44" s="32"/>
      <c r="M44" s="32"/>
      <c r="N44" s="32"/>
      <c r="O44" s="32"/>
      <c r="P44" s="32"/>
      <c r="Q44" s="32" t="s">
        <v>39</v>
      </c>
      <c r="R44" s="32" t="s">
        <v>39</v>
      </c>
      <c r="S44" s="32" t="s">
        <v>39</v>
      </c>
      <c r="T44" s="32" t="s">
        <v>39</v>
      </c>
      <c r="U44" s="32" t="s">
        <v>39</v>
      </c>
      <c r="V44" s="32" t="n">
        <v>4.21</v>
      </c>
      <c r="W44" s="74" t="n">
        <f aca="false">I44</f>
        <v>71.8</v>
      </c>
      <c r="X44" s="31" t="s">
        <v>40</v>
      </c>
      <c r="Y44" s="31" t="n">
        <v>2</v>
      </c>
      <c r="Z44" s="31"/>
      <c r="AA44" s="32"/>
      <c r="AB44" s="32"/>
      <c r="AC44" s="33" t="n">
        <f aca="false">263231-AE44</f>
        <v>239231</v>
      </c>
      <c r="AD44" s="44" t="n">
        <f aca="false">AC44/W44</f>
        <v>3331.90807799443</v>
      </c>
      <c r="AE44" s="44" t="n">
        <f aca="false">12000*Y44</f>
        <v>24000</v>
      </c>
      <c r="AF44" s="33"/>
      <c r="AG44" s="75"/>
      <c r="AH44" s="76"/>
    </row>
    <row r="45" s="77" customFormat="true" ht="13.5" hidden="false" customHeight="false" outlineLevel="0" collapsed="false">
      <c r="A45" s="73" t="s">
        <v>140</v>
      </c>
      <c r="B45" s="30" t="s">
        <v>1336</v>
      </c>
      <c r="C45" s="30" t="s">
        <v>1337</v>
      </c>
      <c r="D45" s="31" t="n">
        <v>2008</v>
      </c>
      <c r="E45" s="31" t="s">
        <v>1342</v>
      </c>
      <c r="F45" s="31" t="s">
        <v>1388</v>
      </c>
      <c r="G45" s="31" t="s">
        <v>62</v>
      </c>
      <c r="H45" s="31" t="n">
        <v>3</v>
      </c>
      <c r="I45" s="32" t="n">
        <v>71.8</v>
      </c>
      <c r="J45" s="32" t="n">
        <v>13.64</v>
      </c>
      <c r="K45" s="32"/>
      <c r="L45" s="32"/>
      <c r="M45" s="32"/>
      <c r="N45" s="32"/>
      <c r="O45" s="32"/>
      <c r="P45" s="32"/>
      <c r="Q45" s="32" t="s">
        <v>39</v>
      </c>
      <c r="R45" s="32" t="s">
        <v>39</v>
      </c>
      <c r="S45" s="32" t="s">
        <v>39</v>
      </c>
      <c r="T45" s="32" t="s">
        <v>39</v>
      </c>
      <c r="U45" s="32" t="s">
        <v>39</v>
      </c>
      <c r="V45" s="32" t="n">
        <v>4.21</v>
      </c>
      <c r="W45" s="74" t="n">
        <f aca="false">I45</f>
        <v>71.8</v>
      </c>
      <c r="X45" s="31" t="s">
        <v>40</v>
      </c>
      <c r="Y45" s="31" t="n">
        <v>2</v>
      </c>
      <c r="Z45" s="31"/>
      <c r="AA45" s="32"/>
      <c r="AB45" s="32"/>
      <c r="AC45" s="33" t="n">
        <f aca="false">263231-AE45</f>
        <v>239231</v>
      </c>
      <c r="AD45" s="44" t="n">
        <f aca="false">AC45/W45</f>
        <v>3331.90807799443</v>
      </c>
      <c r="AE45" s="44" t="n">
        <f aca="false">12000*Y45</f>
        <v>24000</v>
      </c>
      <c r="AF45" s="33"/>
      <c r="AG45" s="75"/>
      <c r="AH45" s="76"/>
    </row>
    <row r="46" s="48" customFormat="true" ht="12.75" hidden="false" customHeight="false" outlineLevel="0" collapsed="false">
      <c r="A46" s="24" t="s">
        <v>142</v>
      </c>
      <c r="B46" s="24" t="s">
        <v>1336</v>
      </c>
      <c r="C46" s="24" t="s">
        <v>1337</v>
      </c>
      <c r="D46" s="26" t="n">
        <v>2008</v>
      </c>
      <c r="E46" s="26" t="s">
        <v>1351</v>
      </c>
      <c r="F46" s="26" t="s">
        <v>1389</v>
      </c>
      <c r="G46" s="26" t="s">
        <v>59</v>
      </c>
      <c r="H46" s="26" t="n">
        <v>2</v>
      </c>
      <c r="I46" s="27" t="n">
        <v>61.06</v>
      </c>
      <c r="J46" s="27" t="n">
        <v>11.75</v>
      </c>
      <c r="K46" s="27" t="n">
        <v>4.73</v>
      </c>
      <c r="L46" s="27" t="n">
        <v>12.9</v>
      </c>
      <c r="M46" s="27"/>
      <c r="N46" s="27"/>
      <c r="O46" s="27"/>
      <c r="P46" s="27"/>
      <c r="Q46" s="27" t="s">
        <v>39</v>
      </c>
      <c r="R46" s="27" t="s">
        <v>39</v>
      </c>
      <c r="S46" s="27" t="s">
        <v>39</v>
      </c>
      <c r="T46" s="27" t="s">
        <v>39</v>
      </c>
      <c r="U46" s="27" t="s">
        <v>39</v>
      </c>
      <c r="V46" s="27" t="n">
        <v>3.92</v>
      </c>
      <c r="W46" s="20" t="n">
        <f aca="false">I46</f>
        <v>61.06</v>
      </c>
      <c r="X46" s="26" t="s">
        <v>40</v>
      </c>
      <c r="Y46" s="26" t="n">
        <v>2</v>
      </c>
      <c r="Z46" s="26"/>
      <c r="AA46" s="27"/>
      <c r="AB46" s="27"/>
      <c r="AC46" s="28" t="n">
        <f aca="false">228120-AE46</f>
        <v>204120</v>
      </c>
      <c r="AD46" s="21" t="n">
        <f aca="false">AC46/W46</f>
        <v>3342.9413691451</v>
      </c>
      <c r="AE46" s="21" t="n">
        <f aca="false">12000*Y46</f>
        <v>24000</v>
      </c>
      <c r="AF46" s="28"/>
      <c r="AG46" s="71"/>
      <c r="AH46" s="72"/>
    </row>
    <row r="47" s="48" customFormat="true" ht="12.75" hidden="false" customHeight="false" outlineLevel="0" collapsed="false">
      <c r="A47" s="17" t="s">
        <v>144</v>
      </c>
      <c r="B47" s="24" t="s">
        <v>1336</v>
      </c>
      <c r="C47" s="24" t="s">
        <v>1337</v>
      </c>
      <c r="D47" s="26" t="n">
        <v>2008</v>
      </c>
      <c r="E47" s="26" t="s">
        <v>1353</v>
      </c>
      <c r="F47" s="26" t="s">
        <v>1390</v>
      </c>
      <c r="G47" s="26" t="s">
        <v>59</v>
      </c>
      <c r="H47" s="26" t="n">
        <v>2</v>
      </c>
      <c r="I47" s="27" t="n">
        <v>61.06</v>
      </c>
      <c r="J47" s="27" t="n">
        <v>11.75</v>
      </c>
      <c r="K47" s="27" t="n">
        <v>4.73</v>
      </c>
      <c r="L47" s="27" t="n">
        <v>12.9</v>
      </c>
      <c r="M47" s="27"/>
      <c r="N47" s="27"/>
      <c r="O47" s="27"/>
      <c r="P47" s="27"/>
      <c r="Q47" s="27" t="s">
        <v>39</v>
      </c>
      <c r="R47" s="27" t="s">
        <v>39</v>
      </c>
      <c r="S47" s="27" t="s">
        <v>39</v>
      </c>
      <c r="T47" s="27" t="s">
        <v>39</v>
      </c>
      <c r="U47" s="27" t="s">
        <v>39</v>
      </c>
      <c r="V47" s="27" t="n">
        <v>3.92</v>
      </c>
      <c r="W47" s="20" t="n">
        <f aca="false">I47</f>
        <v>61.06</v>
      </c>
      <c r="X47" s="26" t="s">
        <v>40</v>
      </c>
      <c r="Y47" s="26" t="n">
        <v>2</v>
      </c>
      <c r="Z47" s="26"/>
      <c r="AA47" s="27"/>
      <c r="AB47" s="27"/>
      <c r="AC47" s="28" t="n">
        <f aca="false">228120-AE47</f>
        <v>204120</v>
      </c>
      <c r="AD47" s="21" t="n">
        <f aca="false">AC47/W47</f>
        <v>3342.9413691451</v>
      </c>
      <c r="AE47" s="21" t="n">
        <f aca="false">12000*Y47</f>
        <v>24000</v>
      </c>
      <c r="AF47" s="28"/>
      <c r="AG47" s="71"/>
      <c r="AH47" s="72"/>
    </row>
    <row r="48" s="48" customFormat="true" ht="12.75" hidden="false" customHeight="false" outlineLevel="0" collapsed="false">
      <c r="A48" s="73" t="s">
        <v>146</v>
      </c>
      <c r="B48" s="24" t="s">
        <v>1336</v>
      </c>
      <c r="C48" s="24" t="s">
        <v>1337</v>
      </c>
      <c r="D48" s="26" t="n">
        <v>2008</v>
      </c>
      <c r="E48" s="26" t="s">
        <v>1355</v>
      </c>
      <c r="F48" s="26" t="s">
        <v>1391</v>
      </c>
      <c r="G48" s="26" t="s">
        <v>59</v>
      </c>
      <c r="H48" s="26" t="n">
        <v>2</v>
      </c>
      <c r="I48" s="27" t="n">
        <v>61.06</v>
      </c>
      <c r="J48" s="27" t="n">
        <v>11.75</v>
      </c>
      <c r="K48" s="27" t="n">
        <v>4.73</v>
      </c>
      <c r="L48" s="27" t="n">
        <v>12.9</v>
      </c>
      <c r="M48" s="27"/>
      <c r="N48" s="27"/>
      <c r="O48" s="27"/>
      <c r="P48" s="27"/>
      <c r="Q48" s="27" t="s">
        <v>39</v>
      </c>
      <c r="R48" s="27" t="s">
        <v>39</v>
      </c>
      <c r="S48" s="27" t="s">
        <v>39</v>
      </c>
      <c r="T48" s="27" t="s">
        <v>39</v>
      </c>
      <c r="U48" s="27" t="s">
        <v>39</v>
      </c>
      <c r="V48" s="27" t="n">
        <v>3.92</v>
      </c>
      <c r="W48" s="20" t="n">
        <f aca="false">I48</f>
        <v>61.06</v>
      </c>
      <c r="X48" s="26" t="s">
        <v>40</v>
      </c>
      <c r="Y48" s="26" t="n">
        <v>2</v>
      </c>
      <c r="Z48" s="26"/>
      <c r="AA48" s="27"/>
      <c r="AB48" s="27"/>
      <c r="AC48" s="28" t="n">
        <f aca="false">228120-AE48</f>
        <v>204120</v>
      </c>
      <c r="AD48" s="21" t="n">
        <f aca="false">AC48/W48</f>
        <v>3342.9413691451</v>
      </c>
      <c r="AE48" s="21" t="n">
        <f aca="false">12000*Y48</f>
        <v>24000</v>
      </c>
      <c r="AF48" s="28"/>
      <c r="AG48" s="71"/>
      <c r="AH48" s="72"/>
    </row>
    <row r="49" s="48" customFormat="true" ht="12.75" hidden="false" customHeight="false" outlineLevel="0" collapsed="false">
      <c r="A49" s="24" t="s">
        <v>148</v>
      </c>
      <c r="B49" s="24" t="s">
        <v>1336</v>
      </c>
      <c r="C49" s="24" t="s">
        <v>1337</v>
      </c>
      <c r="D49" s="26" t="n">
        <v>2008</v>
      </c>
      <c r="E49" s="26" t="s">
        <v>1349</v>
      </c>
      <c r="F49" s="26" t="s">
        <v>1392</v>
      </c>
      <c r="G49" s="26" t="s">
        <v>59</v>
      </c>
      <c r="H49" s="26" t="n">
        <v>2</v>
      </c>
      <c r="I49" s="27" t="n">
        <v>61.06</v>
      </c>
      <c r="J49" s="27" t="n">
        <v>11.75</v>
      </c>
      <c r="K49" s="27" t="n">
        <v>4.73</v>
      </c>
      <c r="L49" s="27" t="n">
        <v>12.9</v>
      </c>
      <c r="M49" s="27"/>
      <c r="N49" s="27"/>
      <c r="O49" s="27"/>
      <c r="P49" s="27"/>
      <c r="Q49" s="27" t="s">
        <v>39</v>
      </c>
      <c r="R49" s="27" t="s">
        <v>39</v>
      </c>
      <c r="S49" s="27" t="s">
        <v>39</v>
      </c>
      <c r="T49" s="27" t="s">
        <v>39</v>
      </c>
      <c r="U49" s="27" t="s">
        <v>39</v>
      </c>
      <c r="V49" s="27" t="n">
        <v>3.92</v>
      </c>
      <c r="W49" s="20" t="n">
        <f aca="false">I49</f>
        <v>61.06</v>
      </c>
      <c r="X49" s="26" t="s">
        <v>40</v>
      </c>
      <c r="Y49" s="26" t="n">
        <v>2</v>
      </c>
      <c r="Z49" s="26"/>
      <c r="AA49" s="27"/>
      <c r="AB49" s="27"/>
      <c r="AC49" s="28" t="n">
        <f aca="false">228120-AE49</f>
        <v>204120</v>
      </c>
      <c r="AD49" s="21" t="n">
        <f aca="false">AC49/W49</f>
        <v>3342.9413691451</v>
      </c>
      <c r="AE49" s="21" t="n">
        <f aca="false">12000*Y49</f>
        <v>24000</v>
      </c>
      <c r="AF49" s="28"/>
      <c r="AG49" s="71"/>
      <c r="AH49" s="72"/>
    </row>
    <row r="50" s="48" customFormat="true" ht="12.75" hidden="false" customHeight="false" outlineLevel="0" collapsed="false">
      <c r="A50" s="17" t="s">
        <v>150</v>
      </c>
      <c r="B50" s="24" t="s">
        <v>1384</v>
      </c>
      <c r="C50" s="24" t="s">
        <v>1337</v>
      </c>
      <c r="D50" s="26" t="n">
        <v>2010</v>
      </c>
      <c r="E50" s="26" t="s">
        <v>36</v>
      </c>
      <c r="F50" s="26" t="s">
        <v>1393</v>
      </c>
      <c r="G50" s="26" t="s">
        <v>38</v>
      </c>
      <c r="H50" s="26" t="n">
        <v>3</v>
      </c>
      <c r="I50" s="27" t="n">
        <f aca="false">10.7+4.44+6.64+4.98+18+14.46+32.81</f>
        <v>92.03</v>
      </c>
      <c r="J50" s="27"/>
      <c r="K50" s="27" t="n">
        <v>8.05</v>
      </c>
      <c r="L50" s="27" t="n">
        <f aca="false">13.8+1.74</f>
        <v>15.54</v>
      </c>
      <c r="M50" s="27"/>
      <c r="N50" s="27"/>
      <c r="O50" s="27"/>
      <c r="P50" s="27"/>
      <c r="Q50" s="27" t="s">
        <v>39</v>
      </c>
      <c r="R50" s="27" t="s">
        <v>39</v>
      </c>
      <c r="S50" s="27" t="s">
        <v>54</v>
      </c>
      <c r="T50" s="27" t="s">
        <v>54</v>
      </c>
      <c r="U50" s="27" t="s">
        <v>39</v>
      </c>
      <c r="V50" s="27" t="n">
        <v>3.51</v>
      </c>
      <c r="W50" s="20" t="n">
        <f aca="false">I50</f>
        <v>92.03</v>
      </c>
      <c r="X50" s="26" t="s">
        <v>40</v>
      </c>
      <c r="Y50" s="26" t="n">
        <v>2</v>
      </c>
      <c r="Z50" s="26"/>
      <c r="AA50" s="27" t="n">
        <f aca="false">28.44+13.04</f>
        <v>41.48</v>
      </c>
      <c r="AB50" s="27"/>
      <c r="AC50" s="28" t="n">
        <f aca="false">335918.98-AE50</f>
        <v>308438.48</v>
      </c>
      <c r="AD50" s="21" t="n">
        <f aca="false">AC50/W50</f>
        <v>3351.49929370857</v>
      </c>
      <c r="AE50" s="21" t="n">
        <f aca="false">662.5*AA50</f>
        <v>27480.5</v>
      </c>
      <c r="AF50" s="28" t="n">
        <v>0</v>
      </c>
      <c r="AG50" s="71"/>
      <c r="AH50" s="72"/>
    </row>
    <row r="51" s="48" customFormat="true" ht="12.75" hidden="false" customHeight="false" outlineLevel="0" collapsed="false">
      <c r="A51" s="73" t="s">
        <v>152</v>
      </c>
      <c r="B51" s="24" t="s">
        <v>1384</v>
      </c>
      <c r="C51" s="24" t="s">
        <v>1337</v>
      </c>
      <c r="D51" s="26" t="n">
        <v>2010</v>
      </c>
      <c r="E51" s="26" t="s">
        <v>134</v>
      </c>
      <c r="F51" s="26" t="s">
        <v>1394</v>
      </c>
      <c r="G51" s="26" t="s">
        <v>62</v>
      </c>
      <c r="H51" s="26" t="s">
        <v>1395</v>
      </c>
      <c r="I51" s="27" t="n">
        <f aca="false">2.28+4.14+6.27+33.96+4.14+6.27+39.24</f>
        <v>96.3</v>
      </c>
      <c r="J51" s="27"/>
      <c r="K51" s="27" t="n">
        <f aca="false">3.11+3.52</f>
        <v>6.63</v>
      </c>
      <c r="L51" s="27" t="n">
        <f aca="false">11.27+7.86+3.35</f>
        <v>22.48</v>
      </c>
      <c r="M51" s="27"/>
      <c r="N51" s="27"/>
      <c r="O51" s="27"/>
      <c r="P51" s="27"/>
      <c r="Q51" s="27" t="s">
        <v>39</v>
      </c>
      <c r="R51" s="27" t="s">
        <v>39</v>
      </c>
      <c r="S51" s="27" t="s">
        <v>39</v>
      </c>
      <c r="T51" s="27" t="s">
        <v>39</v>
      </c>
      <c r="U51" s="27" t="s">
        <v>39</v>
      </c>
      <c r="V51" s="27" t="n">
        <f aca="false">5.86+3.23</f>
        <v>9.09</v>
      </c>
      <c r="W51" s="20" t="n">
        <f aca="false">I51</f>
        <v>96.3</v>
      </c>
      <c r="X51" s="26" t="s">
        <v>40</v>
      </c>
      <c r="Y51" s="26" t="n">
        <v>2</v>
      </c>
      <c r="Z51" s="26"/>
      <c r="AA51" s="27" t="n">
        <f aca="false">16.24+16.17</f>
        <v>32.41</v>
      </c>
      <c r="AB51" s="27"/>
      <c r="AC51" s="28" t="n">
        <f aca="false">345428.51-AE51</f>
        <v>323956.885</v>
      </c>
      <c r="AD51" s="21" t="n">
        <f aca="false">AC51/W51</f>
        <v>3364.03826583593</v>
      </c>
      <c r="AE51" s="21" t="n">
        <f aca="false">662.5*AA51</f>
        <v>21471.625</v>
      </c>
      <c r="AF51" s="28" t="n">
        <v>0</v>
      </c>
      <c r="AG51" s="71"/>
      <c r="AH51" s="72"/>
    </row>
    <row r="52" s="48" customFormat="true" ht="12.75" hidden="false" customHeight="false" outlineLevel="0" collapsed="false">
      <c r="A52" s="24" t="s">
        <v>154</v>
      </c>
      <c r="B52" s="24" t="s">
        <v>1384</v>
      </c>
      <c r="C52" s="24" t="s">
        <v>1337</v>
      </c>
      <c r="D52" s="26" t="n">
        <v>2010</v>
      </c>
      <c r="E52" s="26" t="s">
        <v>134</v>
      </c>
      <c r="F52" s="26" t="s">
        <v>1396</v>
      </c>
      <c r="G52" s="26" t="s">
        <v>59</v>
      </c>
      <c r="H52" s="26" t="s">
        <v>1397</v>
      </c>
      <c r="I52" s="27" t="n">
        <f aca="false">2.2+4.14+6.27+34.05+10.72+4.14+6.27+38.81</f>
        <v>106.6</v>
      </c>
      <c r="J52" s="27"/>
      <c r="K52" s="27" t="n">
        <f aca="false">14.18+11.13+3.35</f>
        <v>28.66</v>
      </c>
      <c r="L52" s="27"/>
      <c r="M52" s="27"/>
      <c r="N52" s="27"/>
      <c r="O52" s="27"/>
      <c r="P52" s="27"/>
      <c r="Q52" s="27" t="s">
        <v>39</v>
      </c>
      <c r="R52" s="27" t="s">
        <v>39</v>
      </c>
      <c r="S52" s="27" t="s">
        <v>39</v>
      </c>
      <c r="T52" s="27" t="s">
        <v>39</v>
      </c>
      <c r="U52" s="27" t="s">
        <v>39</v>
      </c>
      <c r="V52" s="27" t="n">
        <f aca="false">5.85+3.23</f>
        <v>9.08</v>
      </c>
      <c r="W52" s="20" t="n">
        <f aca="false">I52</f>
        <v>106.6</v>
      </c>
      <c r="X52" s="26" t="s">
        <v>40</v>
      </c>
      <c r="Y52" s="26" t="n">
        <v>2</v>
      </c>
      <c r="Z52" s="26"/>
      <c r="AA52" s="27" t="n">
        <f aca="false">13.25+14.3</f>
        <v>27.55</v>
      </c>
      <c r="AB52" s="27"/>
      <c r="AC52" s="28" t="n">
        <f aca="false">378046.24-AE52</f>
        <v>359794.365</v>
      </c>
      <c r="AD52" s="21" t="n">
        <f aca="false">AC52/W52</f>
        <v>3375.18166041276</v>
      </c>
      <c r="AE52" s="21" t="n">
        <f aca="false">662.5*AA52</f>
        <v>18251.875</v>
      </c>
      <c r="AF52" s="28" t="n">
        <v>0</v>
      </c>
      <c r="AG52" s="71"/>
      <c r="AH52" s="72"/>
    </row>
    <row r="53" s="48" customFormat="true" ht="12.75" hidden="false" customHeight="false" outlineLevel="0" collapsed="false">
      <c r="A53" s="17" t="s">
        <v>156</v>
      </c>
      <c r="B53" s="24" t="s">
        <v>1336</v>
      </c>
      <c r="C53" s="24" t="s">
        <v>1337</v>
      </c>
      <c r="D53" s="26" t="n">
        <v>2008</v>
      </c>
      <c r="E53" s="26" t="s">
        <v>1349</v>
      </c>
      <c r="F53" s="26" t="s">
        <v>1398</v>
      </c>
      <c r="G53" s="26" t="s">
        <v>38</v>
      </c>
      <c r="H53" s="26" t="n">
        <v>1</v>
      </c>
      <c r="I53" s="27" t="n">
        <v>41.45</v>
      </c>
      <c r="J53" s="27" t="n">
        <v>11.59</v>
      </c>
      <c r="K53" s="27"/>
      <c r="L53" s="27"/>
      <c r="M53" s="27"/>
      <c r="N53" s="27"/>
      <c r="O53" s="27"/>
      <c r="P53" s="27"/>
      <c r="Q53" s="27" t="s">
        <v>54</v>
      </c>
      <c r="R53" s="27" t="s">
        <v>39</v>
      </c>
      <c r="S53" s="27" t="s">
        <v>39</v>
      </c>
      <c r="T53" s="27" t="s">
        <v>39</v>
      </c>
      <c r="U53" s="27" t="s">
        <v>39</v>
      </c>
      <c r="V53" s="27"/>
      <c r="W53" s="20" t="n">
        <f aca="false">I53</f>
        <v>41.45</v>
      </c>
      <c r="X53" s="26" t="s">
        <v>40</v>
      </c>
      <c r="Y53" s="26" t="n">
        <v>1</v>
      </c>
      <c r="Z53" s="26"/>
      <c r="AA53" s="27"/>
      <c r="AB53" s="27"/>
      <c r="AC53" s="28" t="n">
        <f aca="false">152018-AE53</f>
        <v>140018</v>
      </c>
      <c r="AD53" s="21" t="n">
        <f aca="false">AC53/W53</f>
        <v>3377.99758745476</v>
      </c>
      <c r="AE53" s="21" t="n">
        <f aca="false">12000*Y53</f>
        <v>12000</v>
      </c>
      <c r="AF53" s="28"/>
      <c r="AG53" s="71"/>
      <c r="AH53" s="72"/>
    </row>
    <row r="54" s="77" customFormat="true" ht="13.5" hidden="false" customHeight="false" outlineLevel="0" collapsed="false">
      <c r="A54" s="73" t="s">
        <v>158</v>
      </c>
      <c r="B54" s="30" t="s">
        <v>1336</v>
      </c>
      <c r="C54" s="30" t="s">
        <v>1337</v>
      </c>
      <c r="D54" s="31" t="n">
        <v>2008</v>
      </c>
      <c r="E54" s="31" t="s">
        <v>1355</v>
      </c>
      <c r="F54" s="31" t="s">
        <v>1399</v>
      </c>
      <c r="G54" s="31" t="s">
        <v>62</v>
      </c>
      <c r="H54" s="31" t="n">
        <v>3</v>
      </c>
      <c r="I54" s="32" t="n">
        <v>71.67</v>
      </c>
      <c r="J54" s="32" t="n">
        <v>13.64</v>
      </c>
      <c r="K54" s="32"/>
      <c r="L54" s="32"/>
      <c r="M54" s="32"/>
      <c r="N54" s="32"/>
      <c r="O54" s="32"/>
      <c r="P54" s="32"/>
      <c r="Q54" s="32" t="s">
        <v>39</v>
      </c>
      <c r="R54" s="32" t="s">
        <v>39</v>
      </c>
      <c r="S54" s="32" t="s">
        <v>39</v>
      </c>
      <c r="T54" s="32" t="s">
        <v>39</v>
      </c>
      <c r="U54" s="32" t="s">
        <v>39</v>
      </c>
      <c r="V54" s="32" t="n">
        <v>3.64</v>
      </c>
      <c r="W54" s="74" t="n">
        <f aca="false">I54</f>
        <v>71.67</v>
      </c>
      <c r="X54" s="31" t="s">
        <v>40</v>
      </c>
      <c r="Y54" s="31" t="n">
        <v>2</v>
      </c>
      <c r="Z54" s="31"/>
      <c r="AA54" s="32"/>
      <c r="AB54" s="32"/>
      <c r="AC54" s="33" t="n">
        <f aca="false">266161-AE54</f>
        <v>242161</v>
      </c>
      <c r="AD54" s="44" t="n">
        <f aca="false">AC54/W54</f>
        <v>3378.83354262592</v>
      </c>
      <c r="AE54" s="44" t="n">
        <f aca="false">12000*Y54</f>
        <v>24000</v>
      </c>
      <c r="AF54" s="33"/>
      <c r="AG54" s="75"/>
      <c r="AH54" s="76"/>
    </row>
    <row r="55" s="77" customFormat="true" ht="13.5" hidden="false" customHeight="false" outlineLevel="0" collapsed="false">
      <c r="A55" s="24" t="s">
        <v>160</v>
      </c>
      <c r="B55" s="30" t="s">
        <v>1336</v>
      </c>
      <c r="C55" s="30" t="s">
        <v>1337</v>
      </c>
      <c r="D55" s="31" t="n">
        <v>2008</v>
      </c>
      <c r="E55" s="31" t="s">
        <v>1349</v>
      </c>
      <c r="F55" s="31" t="s">
        <v>1400</v>
      </c>
      <c r="G55" s="31" t="s">
        <v>62</v>
      </c>
      <c r="H55" s="31" t="n">
        <v>3</v>
      </c>
      <c r="I55" s="32" t="n">
        <v>71.67</v>
      </c>
      <c r="J55" s="32" t="n">
        <v>13.64</v>
      </c>
      <c r="K55" s="32"/>
      <c r="L55" s="32"/>
      <c r="M55" s="32"/>
      <c r="N55" s="32"/>
      <c r="O55" s="32"/>
      <c r="P55" s="32"/>
      <c r="Q55" s="32" t="s">
        <v>39</v>
      </c>
      <c r="R55" s="32" t="s">
        <v>39</v>
      </c>
      <c r="S55" s="32" t="s">
        <v>39</v>
      </c>
      <c r="T55" s="32" t="s">
        <v>39</v>
      </c>
      <c r="U55" s="32" t="s">
        <v>39</v>
      </c>
      <c r="V55" s="32" t="n">
        <v>3.64</v>
      </c>
      <c r="W55" s="74" t="n">
        <f aca="false">I55</f>
        <v>71.67</v>
      </c>
      <c r="X55" s="31" t="s">
        <v>40</v>
      </c>
      <c r="Y55" s="31" t="n">
        <v>2</v>
      </c>
      <c r="Z55" s="31"/>
      <c r="AA55" s="32"/>
      <c r="AB55" s="32"/>
      <c r="AC55" s="33" t="n">
        <f aca="false">266161-AE55</f>
        <v>242161</v>
      </c>
      <c r="AD55" s="44" t="n">
        <f aca="false">AC55/W55</f>
        <v>3378.83354262592</v>
      </c>
      <c r="AE55" s="44" t="n">
        <f aca="false">12000*Y55</f>
        <v>24000</v>
      </c>
      <c r="AF55" s="33"/>
      <c r="AG55" s="75"/>
      <c r="AH55" s="76"/>
    </row>
    <row r="56" s="48" customFormat="true" ht="12.75" hidden="false" customHeight="false" outlineLevel="0" collapsed="false">
      <c r="A56" s="17" t="s">
        <v>162</v>
      </c>
      <c r="B56" s="24" t="s">
        <v>1336</v>
      </c>
      <c r="C56" s="24" t="s">
        <v>1337</v>
      </c>
      <c r="D56" s="26" t="n">
        <v>2008</v>
      </c>
      <c r="E56" s="26" t="s">
        <v>1355</v>
      </c>
      <c r="F56" s="26" t="s">
        <v>1401</v>
      </c>
      <c r="G56" s="26" t="s">
        <v>38</v>
      </c>
      <c r="H56" s="26" t="n">
        <v>1</v>
      </c>
      <c r="I56" s="27" t="n">
        <v>41.29</v>
      </c>
      <c r="J56" s="27" t="n">
        <v>11.59</v>
      </c>
      <c r="K56" s="27"/>
      <c r="L56" s="27"/>
      <c r="M56" s="27"/>
      <c r="N56" s="27"/>
      <c r="O56" s="27"/>
      <c r="P56" s="27"/>
      <c r="Q56" s="27" t="s">
        <v>54</v>
      </c>
      <c r="R56" s="27" t="s">
        <v>39</v>
      </c>
      <c r="S56" s="27" t="s">
        <v>39</v>
      </c>
      <c r="T56" s="27" t="s">
        <v>39</v>
      </c>
      <c r="U56" s="27" t="s">
        <v>39</v>
      </c>
      <c r="V56" s="27"/>
      <c r="W56" s="20" t="n">
        <f aca="false">I56</f>
        <v>41.29</v>
      </c>
      <c r="X56" s="26" t="s">
        <v>40</v>
      </c>
      <c r="Y56" s="26" t="n">
        <v>1</v>
      </c>
      <c r="Z56" s="26"/>
      <c r="AA56" s="27"/>
      <c r="AB56" s="27"/>
      <c r="AC56" s="28" t="n">
        <f aca="false">151572-AE56</f>
        <v>139572</v>
      </c>
      <c r="AD56" s="21" t="n">
        <f aca="false">AC56/W56</f>
        <v>3380.28578348268</v>
      </c>
      <c r="AE56" s="21" t="n">
        <f aca="false">12000*Y56</f>
        <v>12000</v>
      </c>
      <c r="AF56" s="28"/>
      <c r="AG56" s="71"/>
      <c r="AH56" s="72"/>
    </row>
    <row r="57" s="48" customFormat="true" ht="12.75" hidden="false" customHeight="false" outlineLevel="0" collapsed="false">
      <c r="A57" s="73" t="s">
        <v>167</v>
      </c>
      <c r="B57" s="24" t="s">
        <v>1336</v>
      </c>
      <c r="C57" s="24" t="s">
        <v>1337</v>
      </c>
      <c r="D57" s="26" t="n">
        <v>2008</v>
      </c>
      <c r="E57" s="26" t="s">
        <v>1349</v>
      </c>
      <c r="F57" s="26" t="s">
        <v>1402</v>
      </c>
      <c r="G57" s="26" t="s">
        <v>38</v>
      </c>
      <c r="H57" s="26" t="n">
        <v>1</v>
      </c>
      <c r="I57" s="27" t="n">
        <v>41.29</v>
      </c>
      <c r="J57" s="27" t="n">
        <v>11.59</v>
      </c>
      <c r="K57" s="27"/>
      <c r="L57" s="27"/>
      <c r="M57" s="27"/>
      <c r="N57" s="27"/>
      <c r="O57" s="27"/>
      <c r="P57" s="27"/>
      <c r="Q57" s="27" t="s">
        <v>54</v>
      </c>
      <c r="R57" s="27" t="s">
        <v>39</v>
      </c>
      <c r="S57" s="27" t="s">
        <v>39</v>
      </c>
      <c r="T57" s="27" t="s">
        <v>39</v>
      </c>
      <c r="U57" s="27" t="s">
        <v>39</v>
      </c>
      <c r="V57" s="27"/>
      <c r="W57" s="20" t="n">
        <f aca="false">I57</f>
        <v>41.29</v>
      </c>
      <c r="X57" s="26" t="s">
        <v>40</v>
      </c>
      <c r="Y57" s="26" t="n">
        <v>1</v>
      </c>
      <c r="Z57" s="26"/>
      <c r="AA57" s="27"/>
      <c r="AB57" s="27"/>
      <c r="AC57" s="28" t="n">
        <f aca="false">151572-AE57</f>
        <v>139572</v>
      </c>
      <c r="AD57" s="21" t="n">
        <f aca="false">AC57/W57</f>
        <v>3380.28578348268</v>
      </c>
      <c r="AE57" s="21" t="n">
        <f aca="false">12000*Y57</f>
        <v>12000</v>
      </c>
      <c r="AF57" s="28"/>
      <c r="AG57" s="71"/>
      <c r="AH57" s="72"/>
    </row>
    <row r="58" s="48" customFormat="true" ht="12.75" hidden="false" customHeight="false" outlineLevel="0" collapsed="false">
      <c r="A58" s="24" t="s">
        <v>169</v>
      </c>
      <c r="B58" s="24" t="s">
        <v>1336</v>
      </c>
      <c r="C58" s="24" t="s">
        <v>1337</v>
      </c>
      <c r="D58" s="26" t="n">
        <v>2008</v>
      </c>
      <c r="E58" s="26" t="s">
        <v>1353</v>
      </c>
      <c r="F58" s="26" t="s">
        <v>1403</v>
      </c>
      <c r="G58" s="26" t="s">
        <v>38</v>
      </c>
      <c r="H58" s="26" t="n">
        <v>1</v>
      </c>
      <c r="I58" s="27" t="n">
        <v>41.25</v>
      </c>
      <c r="J58" s="27" t="n">
        <v>11.59</v>
      </c>
      <c r="K58" s="27"/>
      <c r="L58" s="27"/>
      <c r="M58" s="27"/>
      <c r="N58" s="27"/>
      <c r="O58" s="27"/>
      <c r="P58" s="27"/>
      <c r="Q58" s="27" t="s">
        <v>54</v>
      </c>
      <c r="R58" s="27" t="s">
        <v>39</v>
      </c>
      <c r="S58" s="27" t="s">
        <v>39</v>
      </c>
      <c r="T58" s="27" t="s">
        <v>39</v>
      </c>
      <c r="U58" s="27" t="s">
        <v>39</v>
      </c>
      <c r="V58" s="27"/>
      <c r="W58" s="20" t="n">
        <f aca="false">I58</f>
        <v>41.25</v>
      </c>
      <c r="X58" s="26" t="s">
        <v>40</v>
      </c>
      <c r="Y58" s="26" t="n">
        <v>1</v>
      </c>
      <c r="Z58" s="26"/>
      <c r="AA58" s="27"/>
      <c r="AB58" s="27"/>
      <c r="AC58" s="28" t="n">
        <f aca="false">151461-AE58</f>
        <v>139461</v>
      </c>
      <c r="AD58" s="21" t="n">
        <f aca="false">AC58/W58</f>
        <v>3380.87272727273</v>
      </c>
      <c r="AE58" s="21" t="n">
        <f aca="false">12000*Y58</f>
        <v>12000</v>
      </c>
      <c r="AF58" s="28"/>
      <c r="AG58" s="71"/>
      <c r="AH58" s="72"/>
    </row>
    <row r="59" s="48" customFormat="true" ht="12.75" hidden="false" customHeight="false" outlineLevel="0" collapsed="false">
      <c r="A59" s="17" t="s">
        <v>173</v>
      </c>
      <c r="B59" s="24" t="s">
        <v>1336</v>
      </c>
      <c r="C59" s="24" t="s">
        <v>1337</v>
      </c>
      <c r="D59" s="26" t="n">
        <v>2008</v>
      </c>
      <c r="E59" s="26" t="s">
        <v>1355</v>
      </c>
      <c r="F59" s="26" t="s">
        <v>1404</v>
      </c>
      <c r="G59" s="26" t="s">
        <v>38</v>
      </c>
      <c r="H59" s="26" t="n">
        <v>1</v>
      </c>
      <c r="I59" s="27" t="n">
        <v>41.25</v>
      </c>
      <c r="J59" s="27" t="n">
        <v>11.59</v>
      </c>
      <c r="K59" s="27"/>
      <c r="L59" s="27"/>
      <c r="M59" s="27"/>
      <c r="N59" s="27"/>
      <c r="O59" s="27"/>
      <c r="P59" s="27"/>
      <c r="Q59" s="27" t="s">
        <v>54</v>
      </c>
      <c r="R59" s="27" t="s">
        <v>39</v>
      </c>
      <c r="S59" s="27" t="s">
        <v>39</v>
      </c>
      <c r="T59" s="27" t="s">
        <v>39</v>
      </c>
      <c r="U59" s="27" t="s">
        <v>39</v>
      </c>
      <c r="V59" s="27"/>
      <c r="W59" s="20" t="n">
        <f aca="false">I59</f>
        <v>41.25</v>
      </c>
      <c r="X59" s="26" t="s">
        <v>40</v>
      </c>
      <c r="Y59" s="26" t="n">
        <v>1</v>
      </c>
      <c r="Z59" s="26"/>
      <c r="AA59" s="27"/>
      <c r="AB59" s="27"/>
      <c r="AC59" s="28" t="n">
        <f aca="false">151461-AE59</f>
        <v>139461</v>
      </c>
      <c r="AD59" s="21" t="n">
        <f aca="false">AC59/W59</f>
        <v>3380.87272727273</v>
      </c>
      <c r="AE59" s="21" t="n">
        <f aca="false">12000*Y59</f>
        <v>12000</v>
      </c>
      <c r="AF59" s="28"/>
      <c r="AG59" s="71"/>
      <c r="AH59" s="72"/>
    </row>
    <row r="60" s="48" customFormat="true" ht="12.75" hidden="false" customHeight="false" outlineLevel="0" collapsed="false">
      <c r="A60" s="73" t="s">
        <v>175</v>
      </c>
      <c r="B60" s="24" t="s">
        <v>1336</v>
      </c>
      <c r="C60" s="24" t="s">
        <v>1337</v>
      </c>
      <c r="D60" s="26" t="n">
        <v>2008</v>
      </c>
      <c r="E60" s="26" t="s">
        <v>1349</v>
      </c>
      <c r="F60" s="26" t="s">
        <v>1405</v>
      </c>
      <c r="G60" s="26" t="s">
        <v>38</v>
      </c>
      <c r="H60" s="26" t="n">
        <v>1</v>
      </c>
      <c r="I60" s="27" t="n">
        <v>41.25</v>
      </c>
      <c r="J60" s="27" t="n">
        <v>11.59</v>
      </c>
      <c r="K60" s="27"/>
      <c r="L60" s="27"/>
      <c r="M60" s="27"/>
      <c r="N60" s="27"/>
      <c r="O60" s="27"/>
      <c r="P60" s="27"/>
      <c r="Q60" s="27" t="s">
        <v>54</v>
      </c>
      <c r="R60" s="27" t="s">
        <v>39</v>
      </c>
      <c r="S60" s="27" t="s">
        <v>39</v>
      </c>
      <c r="T60" s="27" t="s">
        <v>39</v>
      </c>
      <c r="U60" s="27" t="s">
        <v>39</v>
      </c>
      <c r="V60" s="27"/>
      <c r="W60" s="20" t="n">
        <f aca="false">I60</f>
        <v>41.25</v>
      </c>
      <c r="X60" s="26" t="s">
        <v>40</v>
      </c>
      <c r="Y60" s="26" t="n">
        <v>1</v>
      </c>
      <c r="Z60" s="26"/>
      <c r="AA60" s="27"/>
      <c r="AB60" s="27"/>
      <c r="AC60" s="28" t="n">
        <f aca="false">151461-AE60</f>
        <v>139461</v>
      </c>
      <c r="AD60" s="21" t="n">
        <f aca="false">AC60/W60</f>
        <v>3380.87272727273</v>
      </c>
      <c r="AE60" s="21" t="n">
        <f aca="false">12000*Y60</f>
        <v>12000</v>
      </c>
      <c r="AF60" s="28"/>
      <c r="AG60" s="71"/>
      <c r="AH60" s="72"/>
    </row>
    <row r="61" s="48" customFormat="true" ht="12.75" hidden="false" customHeight="false" outlineLevel="0" collapsed="false">
      <c r="A61" s="24" t="s">
        <v>178</v>
      </c>
      <c r="B61" s="24" t="s">
        <v>1384</v>
      </c>
      <c r="C61" s="24" t="s">
        <v>1337</v>
      </c>
      <c r="D61" s="26" t="n">
        <v>2010</v>
      </c>
      <c r="E61" s="26" t="s">
        <v>129</v>
      </c>
      <c r="F61" s="26" t="s">
        <v>1406</v>
      </c>
      <c r="G61" s="26" t="s">
        <v>62</v>
      </c>
      <c r="H61" s="26" t="n">
        <v>3</v>
      </c>
      <c r="I61" s="27" t="n">
        <f aca="false">12.06+7.02+4.73+14.35+16.93+41.71</f>
        <v>96.8</v>
      </c>
      <c r="J61" s="27" t="n">
        <v>6.03</v>
      </c>
      <c r="K61" s="27" t="n">
        <f aca="false">1.13+0.45</f>
        <v>1.58</v>
      </c>
      <c r="L61" s="27" t="n">
        <f aca="false">6.33+0.99</f>
        <v>7.32</v>
      </c>
      <c r="M61" s="27"/>
      <c r="N61" s="27"/>
      <c r="O61" s="27"/>
      <c r="P61" s="27"/>
      <c r="Q61" s="27" t="s">
        <v>39</v>
      </c>
      <c r="R61" s="27" t="s">
        <v>39</v>
      </c>
      <c r="S61" s="27" t="s">
        <v>54</v>
      </c>
      <c r="T61" s="27" t="s">
        <v>39</v>
      </c>
      <c r="U61" s="27" t="s">
        <v>39</v>
      </c>
      <c r="V61" s="27" t="n">
        <v>6.78</v>
      </c>
      <c r="W61" s="20" t="n">
        <f aca="false">I61</f>
        <v>96.8</v>
      </c>
      <c r="X61" s="26" t="s">
        <v>40</v>
      </c>
      <c r="Y61" s="26" t="n">
        <v>2</v>
      </c>
      <c r="Z61" s="26"/>
      <c r="AA61" s="27" t="n">
        <f aca="false">27.07+14.31</f>
        <v>41.38</v>
      </c>
      <c r="AB61" s="27"/>
      <c r="AC61" s="28" t="n">
        <f aca="false">355336.27-AE61</f>
        <v>327922.02</v>
      </c>
      <c r="AD61" s="21" t="n">
        <f aca="false">AC61/W61</f>
        <v>3387.62417355372</v>
      </c>
      <c r="AE61" s="21" t="n">
        <f aca="false">662.5*AA61</f>
        <v>27414.25</v>
      </c>
      <c r="AF61" s="28" t="n">
        <v>0</v>
      </c>
      <c r="AG61" s="71"/>
      <c r="AH61" s="72"/>
    </row>
    <row r="62" s="48" customFormat="true" ht="12.75" hidden="false" customHeight="false" outlineLevel="0" collapsed="false">
      <c r="A62" s="17" t="s">
        <v>180</v>
      </c>
      <c r="B62" s="24" t="s">
        <v>1384</v>
      </c>
      <c r="C62" s="24" t="s">
        <v>1337</v>
      </c>
      <c r="D62" s="26" t="n">
        <v>2010</v>
      </c>
      <c r="E62" s="26" t="s">
        <v>42</v>
      </c>
      <c r="F62" s="26" t="s">
        <v>1407</v>
      </c>
      <c r="G62" s="26" t="s">
        <v>38</v>
      </c>
      <c r="H62" s="26" t="n">
        <v>3</v>
      </c>
      <c r="I62" s="27" t="n">
        <f aca="false">10.7+3.92+6.27+4.98+18+14.46+32.81</f>
        <v>91.14</v>
      </c>
      <c r="J62" s="27"/>
      <c r="K62" s="27" t="n">
        <v>8.04</v>
      </c>
      <c r="L62" s="27" t="n">
        <f aca="false">13.8+1.74</f>
        <v>15.54</v>
      </c>
      <c r="M62" s="27"/>
      <c r="N62" s="27"/>
      <c r="O62" s="27"/>
      <c r="P62" s="27"/>
      <c r="Q62" s="27" t="s">
        <v>39</v>
      </c>
      <c r="R62" s="27" t="s">
        <v>39</v>
      </c>
      <c r="S62" s="27" t="s">
        <v>54</v>
      </c>
      <c r="T62" s="27" t="s">
        <v>54</v>
      </c>
      <c r="U62" s="27" t="s">
        <v>39</v>
      </c>
      <c r="V62" s="27" t="n">
        <v>3.51</v>
      </c>
      <c r="W62" s="20" t="n">
        <f aca="false">I62</f>
        <v>91.14</v>
      </c>
      <c r="X62" s="26" t="s">
        <v>40</v>
      </c>
      <c r="Y62" s="26" t="n">
        <v>2</v>
      </c>
      <c r="Z62" s="26"/>
      <c r="AA62" s="27" t="n">
        <f aca="false">14.02+12.77</f>
        <v>26.79</v>
      </c>
      <c r="AB62" s="27"/>
      <c r="AC62" s="28" t="n">
        <f aca="false">327022.51-AE62</f>
        <v>309274.135</v>
      </c>
      <c r="AD62" s="21" t="n">
        <f aca="false">AC62/W62</f>
        <v>3393.3962585034</v>
      </c>
      <c r="AE62" s="21" t="n">
        <f aca="false">662.5*AA62</f>
        <v>17748.375</v>
      </c>
      <c r="AF62" s="28" t="n">
        <v>0</v>
      </c>
      <c r="AG62" s="71"/>
      <c r="AH62" s="72"/>
    </row>
    <row r="63" s="48" customFormat="true" ht="12.75" hidden="false" customHeight="false" outlineLevel="0" collapsed="false">
      <c r="A63" s="73" t="s">
        <v>182</v>
      </c>
      <c r="B63" s="24" t="s">
        <v>1336</v>
      </c>
      <c r="C63" s="24" t="s">
        <v>1337</v>
      </c>
      <c r="D63" s="26" t="n">
        <v>2008</v>
      </c>
      <c r="E63" s="26" t="s">
        <v>1355</v>
      </c>
      <c r="F63" s="26" t="s">
        <v>1408</v>
      </c>
      <c r="G63" s="26" t="s">
        <v>38</v>
      </c>
      <c r="H63" s="26" t="n">
        <v>1</v>
      </c>
      <c r="I63" s="27" t="n">
        <v>41.25</v>
      </c>
      <c r="J63" s="27" t="n">
        <v>11.59</v>
      </c>
      <c r="K63" s="27"/>
      <c r="L63" s="27"/>
      <c r="M63" s="27"/>
      <c r="N63" s="27"/>
      <c r="O63" s="27"/>
      <c r="P63" s="27"/>
      <c r="Q63" s="27" t="s">
        <v>54</v>
      </c>
      <c r="R63" s="27" t="s">
        <v>39</v>
      </c>
      <c r="S63" s="27" t="s">
        <v>39</v>
      </c>
      <c r="T63" s="27" t="s">
        <v>39</v>
      </c>
      <c r="U63" s="27" t="s">
        <v>39</v>
      </c>
      <c r="V63" s="27"/>
      <c r="W63" s="20" t="n">
        <f aca="false">I63</f>
        <v>41.25</v>
      </c>
      <c r="X63" s="26" t="s">
        <v>40</v>
      </c>
      <c r="Y63" s="26" t="n">
        <v>1</v>
      </c>
      <c r="Z63" s="26"/>
      <c r="AA63" s="27"/>
      <c r="AB63" s="27"/>
      <c r="AC63" s="28" t="n">
        <f aca="false">152018-AE63</f>
        <v>140018</v>
      </c>
      <c r="AD63" s="21" t="n">
        <f aca="false">AC63/W63</f>
        <v>3394.37575757576</v>
      </c>
      <c r="AE63" s="21" t="n">
        <f aca="false">12000*Y63</f>
        <v>12000</v>
      </c>
      <c r="AF63" s="28"/>
      <c r="AG63" s="71"/>
      <c r="AH63" s="72"/>
    </row>
    <row r="64" s="48" customFormat="true" ht="12.75" hidden="false" customHeight="false" outlineLevel="0" collapsed="false">
      <c r="A64" s="24" t="s">
        <v>184</v>
      </c>
      <c r="B64" s="24" t="s">
        <v>1384</v>
      </c>
      <c r="C64" s="24" t="s">
        <v>1337</v>
      </c>
      <c r="D64" s="26" t="n">
        <v>2010</v>
      </c>
      <c r="E64" s="26" t="s">
        <v>42</v>
      </c>
      <c r="F64" s="26" t="s">
        <v>1409</v>
      </c>
      <c r="G64" s="26" t="s">
        <v>38</v>
      </c>
      <c r="H64" s="26" t="n">
        <v>3</v>
      </c>
      <c r="I64" s="27" t="n">
        <f aca="false">10.86+3.92+6.27+6.27+18+14.57+33.2</f>
        <v>93.09</v>
      </c>
      <c r="J64" s="27"/>
      <c r="K64" s="27" t="n">
        <v>7.86</v>
      </c>
      <c r="L64" s="27" t="n">
        <f aca="false">13.8+1.74</f>
        <v>15.54</v>
      </c>
      <c r="M64" s="27"/>
      <c r="N64" s="27"/>
      <c r="O64" s="27"/>
      <c r="P64" s="27"/>
      <c r="Q64" s="27" t="s">
        <v>39</v>
      </c>
      <c r="R64" s="27" t="s">
        <v>39</v>
      </c>
      <c r="S64" s="27" t="s">
        <v>54</v>
      </c>
      <c r="T64" s="27" t="s">
        <v>54</v>
      </c>
      <c r="U64" s="27" t="s">
        <v>39</v>
      </c>
      <c r="V64" s="27" t="n">
        <v>9.25</v>
      </c>
      <c r="W64" s="20" t="n">
        <f aca="false">I64</f>
        <v>93.09</v>
      </c>
      <c r="X64" s="26" t="s">
        <v>40</v>
      </c>
      <c r="Y64" s="26" t="n">
        <v>2</v>
      </c>
      <c r="Z64" s="26"/>
      <c r="AA64" s="27" t="n">
        <f aca="false">18.11+13.25</f>
        <v>31.36</v>
      </c>
      <c r="AB64" s="27"/>
      <c r="AC64" s="28" t="n">
        <f aca="false">337140.24-AE64</f>
        <v>316364.24</v>
      </c>
      <c r="AD64" s="21" t="n">
        <f aca="false">AC64/W64</f>
        <v>3398.47717262864</v>
      </c>
      <c r="AE64" s="21" t="n">
        <f aca="false">662.5*AA64</f>
        <v>20776</v>
      </c>
      <c r="AF64" s="28" t="n">
        <v>0</v>
      </c>
      <c r="AG64" s="71"/>
      <c r="AH64" s="72"/>
    </row>
    <row r="65" s="48" customFormat="true" ht="12.75" hidden="false" customHeight="false" outlineLevel="0" collapsed="false">
      <c r="A65" s="17" t="s">
        <v>186</v>
      </c>
      <c r="B65" s="24" t="s">
        <v>1384</v>
      </c>
      <c r="C65" s="24" t="s">
        <v>1337</v>
      </c>
      <c r="D65" s="26" t="n">
        <v>2010</v>
      </c>
      <c r="E65" s="26" t="s">
        <v>124</v>
      </c>
      <c r="F65" s="26" t="s">
        <v>1410</v>
      </c>
      <c r="G65" s="26" t="s">
        <v>38</v>
      </c>
      <c r="H65" s="26" t="n">
        <v>3</v>
      </c>
      <c r="I65" s="27" t="n">
        <f aca="false">10.7+3.92+6.27+4.98+18+14.46+32.81</f>
        <v>91.14</v>
      </c>
      <c r="J65" s="27"/>
      <c r="K65" s="27" t="n">
        <v>8.04</v>
      </c>
      <c r="L65" s="27" t="n">
        <f aca="false">13.8+1.74</f>
        <v>15.54</v>
      </c>
      <c r="M65" s="27"/>
      <c r="N65" s="27"/>
      <c r="O65" s="27"/>
      <c r="P65" s="27"/>
      <c r="Q65" s="27" t="s">
        <v>39</v>
      </c>
      <c r="R65" s="27" t="s">
        <v>39</v>
      </c>
      <c r="S65" s="27" t="s">
        <v>54</v>
      </c>
      <c r="T65" s="27" t="s">
        <v>54</v>
      </c>
      <c r="U65" s="27" t="s">
        <v>39</v>
      </c>
      <c r="V65" s="27" t="n">
        <v>3.51</v>
      </c>
      <c r="W65" s="20" t="n">
        <f aca="false">I65</f>
        <v>91.14</v>
      </c>
      <c r="X65" s="26" t="s">
        <v>40</v>
      </c>
      <c r="Y65" s="26" t="n">
        <v>2</v>
      </c>
      <c r="Z65" s="26"/>
      <c r="AA65" s="27" t="n">
        <f aca="false">14.3+20</f>
        <v>34.3</v>
      </c>
      <c r="AB65" s="27"/>
      <c r="AC65" s="28" t="n">
        <f aca="false">332688.94-AE65</f>
        <v>309965.19</v>
      </c>
      <c r="AD65" s="21" t="n">
        <f aca="false">AC65/W65</f>
        <v>3400.97860434496</v>
      </c>
      <c r="AE65" s="21" t="n">
        <f aca="false">662.5*AA65</f>
        <v>22723.75</v>
      </c>
      <c r="AF65" s="28" t="n">
        <v>0</v>
      </c>
      <c r="AG65" s="71"/>
      <c r="AH65" s="72"/>
    </row>
    <row r="66" s="48" customFormat="true" ht="12.75" hidden="false" customHeight="false" outlineLevel="0" collapsed="false">
      <c r="A66" s="73" t="s">
        <v>188</v>
      </c>
      <c r="B66" s="24" t="s">
        <v>1384</v>
      </c>
      <c r="C66" s="24" t="s">
        <v>1337</v>
      </c>
      <c r="D66" s="26" t="n">
        <v>2010</v>
      </c>
      <c r="E66" s="26" t="s">
        <v>134</v>
      </c>
      <c r="F66" s="26" t="s">
        <v>1411</v>
      </c>
      <c r="G66" s="26" t="s">
        <v>38</v>
      </c>
      <c r="H66" s="26" t="n">
        <v>3</v>
      </c>
      <c r="I66" s="27" t="n">
        <f aca="false">10.7+3.92+6.27+4.98+18+14.46+32.68</f>
        <v>91.01</v>
      </c>
      <c r="J66" s="27"/>
      <c r="K66" s="27" t="n">
        <v>8.04</v>
      </c>
      <c r="L66" s="27" t="n">
        <f aca="false">13.8+1.74</f>
        <v>15.54</v>
      </c>
      <c r="M66" s="27"/>
      <c r="N66" s="27"/>
      <c r="O66" s="27"/>
      <c r="P66" s="27"/>
      <c r="Q66" s="27" t="s">
        <v>39</v>
      </c>
      <c r="R66" s="27" t="s">
        <v>39</v>
      </c>
      <c r="S66" s="27" t="s">
        <v>54</v>
      </c>
      <c r="T66" s="27" t="s">
        <v>54</v>
      </c>
      <c r="U66" s="27" t="s">
        <v>39</v>
      </c>
      <c r="V66" s="27" t="n">
        <v>3.51</v>
      </c>
      <c r="W66" s="20" t="n">
        <f aca="false">I66</f>
        <v>91.01</v>
      </c>
      <c r="X66" s="26" t="s">
        <v>40</v>
      </c>
      <c r="Y66" s="26" t="n">
        <v>2</v>
      </c>
      <c r="Z66" s="26"/>
      <c r="AA66" s="27" t="n">
        <f aca="false">17.18+19.54</f>
        <v>36.72</v>
      </c>
      <c r="AB66" s="27"/>
      <c r="AC66" s="28" t="n">
        <f aca="false">333926.51-AE66</f>
        <v>309599.51</v>
      </c>
      <c r="AD66" s="21" t="n">
        <f aca="false">AC66/W66</f>
        <v>3401.81859136359</v>
      </c>
      <c r="AE66" s="21" t="n">
        <f aca="false">662.5*AA66</f>
        <v>24327</v>
      </c>
      <c r="AF66" s="28" t="n">
        <v>0</v>
      </c>
      <c r="AG66" s="71"/>
      <c r="AH66" s="72"/>
    </row>
    <row r="67" s="48" customFormat="true" ht="12.75" hidden="false" customHeight="false" outlineLevel="0" collapsed="false">
      <c r="A67" s="24" t="s">
        <v>190</v>
      </c>
      <c r="B67" s="24" t="s">
        <v>1384</v>
      </c>
      <c r="C67" s="24" t="s">
        <v>1337</v>
      </c>
      <c r="D67" s="26" t="n">
        <v>2010</v>
      </c>
      <c r="E67" s="26" t="s">
        <v>134</v>
      </c>
      <c r="F67" s="26" t="s">
        <v>1412</v>
      </c>
      <c r="G67" s="26" t="s">
        <v>38</v>
      </c>
      <c r="H67" s="26" t="n">
        <v>3</v>
      </c>
      <c r="I67" s="27" t="n">
        <f aca="false">10.88+3.92+6.27+4.98+18+14.57+29.53</f>
        <v>88.15</v>
      </c>
      <c r="J67" s="27"/>
      <c r="K67" s="27" t="n">
        <v>7.5</v>
      </c>
      <c r="L67" s="27" t="n">
        <f aca="false">6.01+0.77</f>
        <v>6.78</v>
      </c>
      <c r="M67" s="27"/>
      <c r="N67" s="27"/>
      <c r="O67" s="27"/>
      <c r="P67" s="27"/>
      <c r="Q67" s="27" t="s">
        <v>39</v>
      </c>
      <c r="R67" s="27" t="s">
        <v>39</v>
      </c>
      <c r="S67" s="27" t="s">
        <v>54</v>
      </c>
      <c r="T67" s="27" t="s">
        <v>54</v>
      </c>
      <c r="U67" s="27" t="s">
        <v>39</v>
      </c>
      <c r="V67" s="27" t="n">
        <v>4.28</v>
      </c>
      <c r="W67" s="20" t="n">
        <f aca="false">I67</f>
        <v>88.15</v>
      </c>
      <c r="X67" s="26" t="s">
        <v>40</v>
      </c>
      <c r="Y67" s="26" t="n">
        <v>2</v>
      </c>
      <c r="Z67" s="26"/>
      <c r="AA67" s="27" t="n">
        <f aca="false">20+17.59</f>
        <v>37.59</v>
      </c>
      <c r="AB67" s="27"/>
      <c r="AC67" s="28" t="n">
        <f aca="false">324775.3-AE67</f>
        <v>299871.925</v>
      </c>
      <c r="AD67" s="21" t="n">
        <f aca="false">AC67/W67</f>
        <v>3401.83692569484</v>
      </c>
      <c r="AE67" s="21" t="n">
        <f aca="false">662.5*AA67</f>
        <v>24903.375</v>
      </c>
      <c r="AF67" s="28" t="n">
        <v>0</v>
      </c>
      <c r="AG67" s="71"/>
      <c r="AH67" s="72"/>
    </row>
    <row r="68" s="48" customFormat="true" ht="12.75" hidden="false" customHeight="false" outlineLevel="0" collapsed="false">
      <c r="A68" s="17" t="s">
        <v>192</v>
      </c>
      <c r="B68" s="24" t="s">
        <v>1384</v>
      </c>
      <c r="C68" s="24" t="s">
        <v>1337</v>
      </c>
      <c r="D68" s="26" t="n">
        <v>2010</v>
      </c>
      <c r="E68" s="26" t="s">
        <v>129</v>
      </c>
      <c r="F68" s="26" t="s">
        <v>1413</v>
      </c>
      <c r="G68" s="26" t="s">
        <v>62</v>
      </c>
      <c r="H68" s="26" t="s">
        <v>440</v>
      </c>
      <c r="I68" s="27" t="n">
        <f aca="false">14.7+6.64+3.41+12.5+19.34+8.79+11.7+33.14</f>
        <v>110.22</v>
      </c>
      <c r="J68" s="27"/>
      <c r="K68" s="27" t="n">
        <f aca="false">1.13+0.45+2.11</f>
        <v>3.69</v>
      </c>
      <c r="L68" s="27" t="n">
        <f aca="false">6.33+12.53+0.99</f>
        <v>19.85</v>
      </c>
      <c r="M68" s="27"/>
      <c r="N68" s="27"/>
      <c r="O68" s="27"/>
      <c r="P68" s="27"/>
      <c r="Q68" s="27" t="s">
        <v>39</v>
      </c>
      <c r="R68" s="27" t="s">
        <v>39</v>
      </c>
      <c r="S68" s="27" t="s">
        <v>39</v>
      </c>
      <c r="T68" s="27" t="s">
        <v>54</v>
      </c>
      <c r="U68" s="27" t="s">
        <v>39</v>
      </c>
      <c r="V68" s="27" t="n">
        <v>8.14</v>
      </c>
      <c r="W68" s="20" t="n">
        <f aca="false">I68</f>
        <v>110.22</v>
      </c>
      <c r="X68" s="26" t="s">
        <v>40</v>
      </c>
      <c r="Y68" s="26" t="n">
        <v>2</v>
      </c>
      <c r="Z68" s="26"/>
      <c r="AA68" s="27" t="n">
        <f aca="false">15.1+15.1</f>
        <v>30.2</v>
      </c>
      <c r="AB68" s="27"/>
      <c r="AC68" s="28" t="n">
        <f aca="false">395135.93-AE68</f>
        <v>375128.43</v>
      </c>
      <c r="AD68" s="21" t="n">
        <f aca="false">AC68/W68</f>
        <v>3403.45155144257</v>
      </c>
      <c r="AE68" s="21" t="n">
        <f aca="false">662.5*AA68</f>
        <v>20007.5</v>
      </c>
      <c r="AF68" s="28" t="n">
        <v>0</v>
      </c>
      <c r="AG68" s="71"/>
      <c r="AH68" s="72"/>
    </row>
    <row r="69" s="48" customFormat="true" ht="12.75" hidden="false" customHeight="false" outlineLevel="0" collapsed="false">
      <c r="A69" s="73" t="s">
        <v>194</v>
      </c>
      <c r="B69" s="24" t="s">
        <v>1384</v>
      </c>
      <c r="C69" s="24" t="s">
        <v>1337</v>
      </c>
      <c r="D69" s="26" t="n">
        <v>2010</v>
      </c>
      <c r="E69" s="26" t="s">
        <v>36</v>
      </c>
      <c r="F69" s="26" t="s">
        <v>1414</v>
      </c>
      <c r="G69" s="26" t="s">
        <v>62</v>
      </c>
      <c r="H69" s="26" t="s">
        <v>166</v>
      </c>
      <c r="I69" s="27" t="n">
        <f aca="false">11.26+3.86+6.42+38.66+14.6+7.97+14.53+2.16</f>
        <v>99.46</v>
      </c>
      <c r="J69" s="27"/>
      <c r="K69" s="27" t="n">
        <v>5.58</v>
      </c>
      <c r="L69" s="37" t="n">
        <f aca="false">5.49+18.36</f>
        <v>23.85</v>
      </c>
      <c r="M69" s="27"/>
      <c r="N69" s="27"/>
      <c r="O69" s="27"/>
      <c r="P69" s="27"/>
      <c r="Q69" s="27" t="s">
        <v>39</v>
      </c>
      <c r="R69" s="27" t="s">
        <v>39</v>
      </c>
      <c r="S69" s="27" t="s">
        <v>39</v>
      </c>
      <c r="T69" s="27" t="s">
        <v>54</v>
      </c>
      <c r="U69" s="27" t="s">
        <v>39</v>
      </c>
      <c r="V69" s="27" t="n">
        <v>3.23</v>
      </c>
      <c r="W69" s="20" t="n">
        <f aca="false">I69</f>
        <v>99.46</v>
      </c>
      <c r="X69" s="26" t="s">
        <v>40</v>
      </c>
      <c r="Y69" s="26" t="n">
        <v>2</v>
      </c>
      <c r="Z69" s="26"/>
      <c r="AA69" s="27" t="n">
        <f aca="false">20+17.59</f>
        <v>37.59</v>
      </c>
      <c r="AB69" s="27"/>
      <c r="AC69" s="28" t="n">
        <f aca="false">363720.12-AE69</f>
        <v>338816.745</v>
      </c>
      <c r="AD69" s="21" t="n">
        <f aca="false">AC69/W69</f>
        <v>3406.56288960386</v>
      </c>
      <c r="AE69" s="21" t="n">
        <f aca="false">662.5*AA69</f>
        <v>24903.375</v>
      </c>
      <c r="AF69" s="28" t="n">
        <v>0</v>
      </c>
      <c r="AG69" s="71"/>
      <c r="AH69" s="72"/>
    </row>
    <row r="70" s="48" customFormat="true" ht="12.75" hidden="false" customHeight="false" outlineLevel="0" collapsed="false">
      <c r="A70" s="24" t="s">
        <v>196</v>
      </c>
      <c r="B70" s="24" t="s">
        <v>1384</v>
      </c>
      <c r="C70" s="24" t="s">
        <v>1337</v>
      </c>
      <c r="D70" s="26" t="n">
        <v>2010</v>
      </c>
      <c r="E70" s="26" t="s">
        <v>42</v>
      </c>
      <c r="F70" s="26" t="s">
        <v>1415</v>
      </c>
      <c r="G70" s="26" t="s">
        <v>38</v>
      </c>
      <c r="H70" s="26" t="n">
        <v>3</v>
      </c>
      <c r="I70" s="27" t="n">
        <f aca="false">10.88+3.92+6.27+4.98+18+14.57+26.31</f>
        <v>84.93</v>
      </c>
      <c r="J70" s="27"/>
      <c r="K70" s="27" t="n">
        <v>6.74</v>
      </c>
      <c r="L70" s="27" t="n">
        <f aca="false">4.6+0.79</f>
        <v>5.39</v>
      </c>
      <c r="M70" s="27"/>
      <c r="N70" s="27"/>
      <c r="O70" s="27"/>
      <c r="P70" s="27"/>
      <c r="Q70" s="27" t="s">
        <v>39</v>
      </c>
      <c r="R70" s="27" t="s">
        <v>39</v>
      </c>
      <c r="S70" s="27" t="s">
        <v>54</v>
      </c>
      <c r="T70" s="27" t="s">
        <v>54</v>
      </c>
      <c r="U70" s="27" t="s">
        <v>39</v>
      </c>
      <c r="V70" s="27" t="n">
        <v>4.28</v>
      </c>
      <c r="W70" s="20" t="n">
        <f aca="false">I70</f>
        <v>84.93</v>
      </c>
      <c r="X70" s="26" t="s">
        <v>40</v>
      </c>
      <c r="Y70" s="26" t="n">
        <v>2</v>
      </c>
      <c r="Z70" s="26"/>
      <c r="AA70" s="27" t="n">
        <f aca="false">15.52+16.32</f>
        <v>31.84</v>
      </c>
      <c r="AB70" s="27"/>
      <c r="AC70" s="28" t="n">
        <f aca="false">310588.44-AE70</f>
        <v>289494.44</v>
      </c>
      <c r="AD70" s="21" t="n">
        <f aca="false">AC70/W70</f>
        <v>3408.6240433298</v>
      </c>
      <c r="AE70" s="21" t="n">
        <f aca="false">662.5*AA70</f>
        <v>21094</v>
      </c>
      <c r="AF70" s="28" t="n">
        <v>0</v>
      </c>
      <c r="AG70" s="71"/>
      <c r="AH70" s="72"/>
    </row>
    <row r="71" s="48" customFormat="true" ht="12.75" hidden="false" customHeight="false" outlineLevel="0" collapsed="false">
      <c r="A71" s="17" t="s">
        <v>199</v>
      </c>
      <c r="B71" s="24" t="s">
        <v>1384</v>
      </c>
      <c r="C71" s="24" t="s">
        <v>1337</v>
      </c>
      <c r="D71" s="26" t="n">
        <v>2010</v>
      </c>
      <c r="E71" s="26" t="s">
        <v>124</v>
      </c>
      <c r="F71" s="26" t="s">
        <v>1416</v>
      </c>
      <c r="G71" s="26" t="s">
        <v>62</v>
      </c>
      <c r="H71" s="26" t="s">
        <v>166</v>
      </c>
      <c r="I71" s="27" t="n">
        <f aca="false">11.25+3.6+6.04+38.67+14.6+7.97+14.53+2.16</f>
        <v>98.82</v>
      </c>
      <c r="J71" s="27"/>
      <c r="K71" s="27" t="n">
        <v>5.58</v>
      </c>
      <c r="L71" s="37" t="n">
        <f aca="false">5.49+18.36</f>
        <v>23.85</v>
      </c>
      <c r="M71" s="27"/>
      <c r="N71" s="27"/>
      <c r="O71" s="27"/>
      <c r="P71" s="27"/>
      <c r="Q71" s="27" t="s">
        <v>39</v>
      </c>
      <c r="R71" s="27" t="s">
        <v>39</v>
      </c>
      <c r="S71" s="27" t="s">
        <v>39</v>
      </c>
      <c r="T71" s="27" t="s">
        <v>54</v>
      </c>
      <c r="U71" s="27" t="s">
        <v>39</v>
      </c>
      <c r="V71" s="27" t="n">
        <v>3.23</v>
      </c>
      <c r="W71" s="20" t="n">
        <f aca="false">I71</f>
        <v>98.82</v>
      </c>
      <c r="X71" s="26" t="s">
        <v>40</v>
      </c>
      <c r="Y71" s="26" t="n">
        <v>2</v>
      </c>
      <c r="Z71" s="26"/>
      <c r="AA71" s="27" t="n">
        <f aca="false">17.59+20</f>
        <v>37.59</v>
      </c>
      <c r="AB71" s="27"/>
      <c r="AC71" s="28" t="n">
        <f aca="false">361802.43-AE71</f>
        <v>336899.055</v>
      </c>
      <c r="AD71" s="21" t="n">
        <f aca="false">AC71/W71</f>
        <v>3409.21933819065</v>
      </c>
      <c r="AE71" s="21" t="n">
        <f aca="false">662.5*AA71</f>
        <v>24903.375</v>
      </c>
      <c r="AF71" s="28" t="n">
        <v>0</v>
      </c>
      <c r="AG71" s="71"/>
      <c r="AH71" s="72"/>
    </row>
    <row r="72" s="48" customFormat="true" ht="12.75" hidden="false" customHeight="false" outlineLevel="0" collapsed="false">
      <c r="A72" s="73" t="s">
        <v>201</v>
      </c>
      <c r="B72" s="24" t="s">
        <v>1384</v>
      </c>
      <c r="C72" s="24" t="s">
        <v>1337</v>
      </c>
      <c r="D72" s="26" t="n">
        <v>2010</v>
      </c>
      <c r="E72" s="26" t="s">
        <v>124</v>
      </c>
      <c r="F72" s="26" t="s">
        <v>1417</v>
      </c>
      <c r="G72" s="26" t="s">
        <v>59</v>
      </c>
      <c r="H72" s="26" t="n">
        <v>3</v>
      </c>
      <c r="I72" s="27" t="n">
        <f aca="false">11.44+3.6+6.26+39.37+14.45+10.93</f>
        <v>86.05</v>
      </c>
      <c r="J72" s="27" t="n">
        <v>2.55</v>
      </c>
      <c r="K72" s="27" t="n">
        <v>3.11</v>
      </c>
      <c r="L72" s="27" t="n">
        <f aca="false">8.43+1.72</f>
        <v>10.15</v>
      </c>
      <c r="M72" s="27"/>
      <c r="N72" s="27"/>
      <c r="O72" s="27"/>
      <c r="P72" s="27"/>
      <c r="Q72" s="27" t="s">
        <v>39</v>
      </c>
      <c r="R72" s="27" t="s">
        <v>39</v>
      </c>
      <c r="S72" s="27" t="s">
        <v>39</v>
      </c>
      <c r="T72" s="27" t="s">
        <v>54</v>
      </c>
      <c r="U72" s="27" t="s">
        <v>39</v>
      </c>
      <c r="V72" s="27" t="n">
        <v>3</v>
      </c>
      <c r="W72" s="20" t="n">
        <f aca="false">I72</f>
        <v>86.05</v>
      </c>
      <c r="X72" s="26" t="s">
        <v>40</v>
      </c>
      <c r="Y72" s="26" t="n">
        <v>2</v>
      </c>
      <c r="Z72" s="26"/>
      <c r="AA72" s="27" t="n">
        <f aca="false">14.54+17.1</f>
        <v>31.64</v>
      </c>
      <c r="AB72" s="27"/>
      <c r="AC72" s="28" t="n">
        <f aca="false">314792.92-AE72</f>
        <v>293831.42</v>
      </c>
      <c r="AD72" s="21" t="n">
        <f aca="false">AC72/W72</f>
        <v>3414.65915165601</v>
      </c>
      <c r="AE72" s="21" t="n">
        <f aca="false">662.5*AA72</f>
        <v>20961.5</v>
      </c>
      <c r="AF72" s="28" t="n">
        <v>0</v>
      </c>
      <c r="AG72" s="71"/>
      <c r="AH72" s="72"/>
    </row>
    <row r="73" s="48" customFormat="true" ht="12.75" hidden="false" customHeight="false" outlineLevel="0" collapsed="false">
      <c r="A73" s="24" t="s">
        <v>203</v>
      </c>
      <c r="B73" s="24" t="s">
        <v>1384</v>
      </c>
      <c r="C73" s="24" t="s">
        <v>1337</v>
      </c>
      <c r="D73" s="26" t="n">
        <v>2010</v>
      </c>
      <c r="E73" s="26" t="s">
        <v>36</v>
      </c>
      <c r="F73" s="26" t="s">
        <v>1418</v>
      </c>
      <c r="G73" s="26" t="s">
        <v>62</v>
      </c>
      <c r="H73" s="26" t="s">
        <v>177</v>
      </c>
      <c r="I73" s="27" t="n">
        <f aca="false">11.25+3.86+6.42+38.66+14.69+7.97+14.41+2.16</f>
        <v>99.42</v>
      </c>
      <c r="J73" s="27"/>
      <c r="K73" s="27" t="n">
        <v>5.58</v>
      </c>
      <c r="L73" s="37" t="n">
        <f aca="false">5.49+18.36</f>
        <v>23.85</v>
      </c>
      <c r="M73" s="27"/>
      <c r="N73" s="27"/>
      <c r="O73" s="27"/>
      <c r="P73" s="27"/>
      <c r="Q73" s="27" t="s">
        <v>39</v>
      </c>
      <c r="R73" s="27" t="s">
        <v>39</v>
      </c>
      <c r="S73" s="27" t="s">
        <v>39</v>
      </c>
      <c r="T73" s="27" t="s">
        <v>54</v>
      </c>
      <c r="U73" s="27" t="s">
        <v>39</v>
      </c>
      <c r="V73" s="27" t="n">
        <v>3.85</v>
      </c>
      <c r="W73" s="20" t="n">
        <f aca="false">I73</f>
        <v>99.42</v>
      </c>
      <c r="X73" s="26" t="s">
        <v>40</v>
      </c>
      <c r="Y73" s="26" t="n">
        <v>2</v>
      </c>
      <c r="Z73" s="26"/>
      <c r="AA73" s="27" t="n">
        <f aca="false">20+17.59</f>
        <v>37.59</v>
      </c>
      <c r="AB73" s="27"/>
      <c r="AC73" s="28" t="n">
        <f aca="false">364529.15-AE73</f>
        <v>339625.775</v>
      </c>
      <c r="AD73" s="21" t="n">
        <f aca="false">AC73/W73</f>
        <v>3416.07096157715</v>
      </c>
      <c r="AE73" s="21" t="n">
        <f aca="false">662.5*AA73</f>
        <v>24903.375</v>
      </c>
      <c r="AF73" s="28" t="n">
        <v>0</v>
      </c>
      <c r="AG73" s="71"/>
      <c r="AH73" s="72"/>
    </row>
    <row r="74" s="48" customFormat="true" ht="12.75" hidden="false" customHeight="false" outlineLevel="0" collapsed="false">
      <c r="A74" s="17" t="s">
        <v>205</v>
      </c>
      <c r="B74" s="24" t="s">
        <v>1384</v>
      </c>
      <c r="C74" s="24" t="s">
        <v>1337</v>
      </c>
      <c r="D74" s="26" t="n">
        <v>2010</v>
      </c>
      <c r="E74" s="26" t="s">
        <v>124</v>
      </c>
      <c r="F74" s="26" t="s">
        <v>1419</v>
      </c>
      <c r="G74" s="26" t="s">
        <v>62</v>
      </c>
      <c r="H74" s="26" t="s">
        <v>166</v>
      </c>
      <c r="I74" s="27" t="n">
        <f aca="false">11.25+3.6+6.04+38.67+14.69+7.97+14.41+2.16</f>
        <v>98.79</v>
      </c>
      <c r="J74" s="27"/>
      <c r="K74" s="27" t="n">
        <v>5.58</v>
      </c>
      <c r="L74" s="37" t="n">
        <f aca="false">5.49+18.36</f>
        <v>23.85</v>
      </c>
      <c r="M74" s="27"/>
      <c r="N74" s="27"/>
      <c r="O74" s="27"/>
      <c r="P74" s="27"/>
      <c r="Q74" s="27" t="s">
        <v>39</v>
      </c>
      <c r="R74" s="27" t="s">
        <v>39</v>
      </c>
      <c r="S74" s="27" t="s">
        <v>39</v>
      </c>
      <c r="T74" s="27" t="s">
        <v>54</v>
      </c>
      <c r="U74" s="27" t="s">
        <v>39</v>
      </c>
      <c r="V74" s="27" t="n">
        <v>3.85</v>
      </c>
      <c r="W74" s="20" t="n">
        <f aca="false">I74</f>
        <v>98.79</v>
      </c>
      <c r="X74" s="26" t="s">
        <v>40</v>
      </c>
      <c r="Y74" s="26" t="n">
        <v>2</v>
      </c>
      <c r="Z74" s="26"/>
      <c r="AA74" s="27" t="n">
        <f aca="false">17.59+20</f>
        <v>37.59</v>
      </c>
      <c r="AB74" s="27"/>
      <c r="AC74" s="28" t="n">
        <f aca="false">362641.42-AE74</f>
        <v>337738.045</v>
      </c>
      <c r="AD74" s="21" t="n">
        <f aca="false">AC74/W74</f>
        <v>3418.74729223606</v>
      </c>
      <c r="AE74" s="21" t="n">
        <f aca="false">662.5*AA74</f>
        <v>24903.375</v>
      </c>
      <c r="AF74" s="28" t="n">
        <v>0</v>
      </c>
      <c r="AG74" s="71"/>
      <c r="AH74" s="72"/>
    </row>
    <row r="75" s="48" customFormat="true" ht="12.75" hidden="false" customHeight="false" outlineLevel="0" collapsed="false">
      <c r="A75" s="73" t="s">
        <v>207</v>
      </c>
      <c r="B75" s="24" t="s">
        <v>1384</v>
      </c>
      <c r="C75" s="24" t="s">
        <v>1337</v>
      </c>
      <c r="D75" s="26" t="n">
        <v>2010</v>
      </c>
      <c r="E75" s="26" t="s">
        <v>124</v>
      </c>
      <c r="F75" s="26" t="s">
        <v>1420</v>
      </c>
      <c r="G75" s="26" t="s">
        <v>38</v>
      </c>
      <c r="H75" s="26" t="n">
        <v>3</v>
      </c>
      <c r="I75" s="27" t="n">
        <f aca="false">10.88+3.92+6.27+4.98+18+14.57+33.02</f>
        <v>91.64</v>
      </c>
      <c r="J75" s="27"/>
      <c r="K75" s="27" t="n">
        <v>7.86</v>
      </c>
      <c r="L75" s="27" t="n">
        <f aca="false">13.8+1.74</f>
        <v>15.54</v>
      </c>
      <c r="M75" s="27"/>
      <c r="N75" s="27"/>
      <c r="O75" s="27"/>
      <c r="P75" s="27"/>
      <c r="Q75" s="27" t="s">
        <v>39</v>
      </c>
      <c r="R75" s="27" t="s">
        <v>39</v>
      </c>
      <c r="S75" s="27" t="s">
        <v>54</v>
      </c>
      <c r="T75" s="27" t="s">
        <v>54</v>
      </c>
      <c r="U75" s="27" t="s">
        <v>39</v>
      </c>
      <c r="V75" s="27" t="n">
        <v>4.28</v>
      </c>
      <c r="W75" s="20" t="n">
        <f aca="false">I75</f>
        <v>91.64</v>
      </c>
      <c r="X75" s="26" t="s">
        <v>40</v>
      </c>
      <c r="Y75" s="26" t="n">
        <v>2</v>
      </c>
      <c r="Z75" s="26"/>
      <c r="AA75" s="27" t="n">
        <f aca="false">17.11+13.8</f>
        <v>30.91</v>
      </c>
      <c r="AB75" s="27"/>
      <c r="AC75" s="28" t="n">
        <f aca="false">333934.54-AE75</f>
        <v>313456.665</v>
      </c>
      <c r="AD75" s="21" t="n">
        <f aca="false">AC75/W75</f>
        <v>3420.52231558272</v>
      </c>
      <c r="AE75" s="21" t="n">
        <f aca="false">662.5*AA75</f>
        <v>20477.875</v>
      </c>
      <c r="AF75" s="28" t="n">
        <v>0</v>
      </c>
      <c r="AG75" s="71"/>
      <c r="AH75" s="72"/>
    </row>
    <row r="76" s="48" customFormat="true" ht="12.75" hidden="false" customHeight="false" outlineLevel="0" collapsed="false">
      <c r="A76" s="24" t="s">
        <v>209</v>
      </c>
      <c r="B76" s="24" t="s">
        <v>1384</v>
      </c>
      <c r="C76" s="24" t="s">
        <v>1337</v>
      </c>
      <c r="D76" s="26" t="n">
        <v>2010</v>
      </c>
      <c r="E76" s="26" t="s">
        <v>124</v>
      </c>
      <c r="F76" s="26" t="s">
        <v>1421</v>
      </c>
      <c r="G76" s="26" t="s">
        <v>38</v>
      </c>
      <c r="H76" s="26" t="n">
        <v>3</v>
      </c>
      <c r="I76" s="27" t="n">
        <f aca="false">10.88+3.92+6.27+4.98+18+14.57+33.2</f>
        <v>91.82</v>
      </c>
      <c r="J76" s="27"/>
      <c r="K76" s="27" t="n">
        <v>7.86</v>
      </c>
      <c r="L76" s="27" t="n">
        <f aca="false">13.8+1.74</f>
        <v>15.54</v>
      </c>
      <c r="M76" s="27"/>
      <c r="N76" s="27"/>
      <c r="O76" s="27"/>
      <c r="P76" s="27"/>
      <c r="Q76" s="27" t="s">
        <v>39</v>
      </c>
      <c r="R76" s="27" t="s">
        <v>39</v>
      </c>
      <c r="S76" s="27" t="s">
        <v>54</v>
      </c>
      <c r="T76" s="27" t="s">
        <v>54</v>
      </c>
      <c r="U76" s="27" t="s">
        <v>39</v>
      </c>
      <c r="V76" s="27" t="n">
        <v>9.25</v>
      </c>
      <c r="W76" s="20" t="n">
        <f aca="false">I76</f>
        <v>91.82</v>
      </c>
      <c r="X76" s="26" t="s">
        <v>40</v>
      </c>
      <c r="Y76" s="26" t="n">
        <v>2</v>
      </c>
      <c r="Z76" s="26"/>
      <c r="AA76" s="27" t="n">
        <f aca="false">23.59+18.31</f>
        <v>41.9</v>
      </c>
      <c r="AB76" s="27"/>
      <c r="AC76" s="28" t="n">
        <f aca="false">341928.16-AE76</f>
        <v>314169.41</v>
      </c>
      <c r="AD76" s="21" t="n">
        <f aca="false">AC76/W76</f>
        <v>3421.5792855587</v>
      </c>
      <c r="AE76" s="21" t="n">
        <f aca="false">662.5*AA76</f>
        <v>27758.75</v>
      </c>
      <c r="AF76" s="28" t="n">
        <v>0</v>
      </c>
      <c r="AG76" s="71"/>
      <c r="AH76" s="72"/>
    </row>
    <row r="77" s="48" customFormat="true" ht="12.75" hidden="false" customHeight="false" outlineLevel="0" collapsed="false">
      <c r="A77" s="17" t="s">
        <v>211</v>
      </c>
      <c r="B77" s="24" t="s">
        <v>1336</v>
      </c>
      <c r="C77" s="24" t="s">
        <v>1337</v>
      </c>
      <c r="D77" s="26" t="n">
        <v>2008</v>
      </c>
      <c r="E77" s="26" t="s">
        <v>1342</v>
      </c>
      <c r="F77" s="26" t="s">
        <v>1422</v>
      </c>
      <c r="G77" s="26" t="s">
        <v>62</v>
      </c>
      <c r="H77" s="26" t="n">
        <v>2</v>
      </c>
      <c r="I77" s="27" t="n">
        <v>61.06</v>
      </c>
      <c r="J77" s="27" t="n">
        <v>11.75</v>
      </c>
      <c r="K77" s="27"/>
      <c r="L77" s="27"/>
      <c r="M77" s="27" t="n">
        <v>11.29</v>
      </c>
      <c r="N77" s="27"/>
      <c r="O77" s="27"/>
      <c r="P77" s="27"/>
      <c r="Q77" s="27" t="s">
        <v>39</v>
      </c>
      <c r="R77" s="27" t="s">
        <v>39</v>
      </c>
      <c r="S77" s="27" t="s">
        <v>39</v>
      </c>
      <c r="T77" s="27" t="s">
        <v>39</v>
      </c>
      <c r="U77" s="27" t="s">
        <v>39</v>
      </c>
      <c r="V77" s="27" t="n">
        <v>5.02</v>
      </c>
      <c r="W77" s="20" t="n">
        <f aca="false">I77</f>
        <v>61.06</v>
      </c>
      <c r="X77" s="26" t="s">
        <v>40</v>
      </c>
      <c r="Y77" s="26" t="n">
        <v>2</v>
      </c>
      <c r="Z77" s="26"/>
      <c r="AA77" s="27"/>
      <c r="AB77" s="27"/>
      <c r="AC77" s="28" t="n">
        <f aca="false">233011-AE77</f>
        <v>209011</v>
      </c>
      <c r="AD77" s="21" t="n">
        <f aca="false">AC77/W77</f>
        <v>3423.04290861448</v>
      </c>
      <c r="AE77" s="21" t="n">
        <f aca="false">12000*Y77</f>
        <v>24000</v>
      </c>
      <c r="AF77" s="28"/>
      <c r="AG77" s="71"/>
      <c r="AH77" s="72"/>
    </row>
    <row r="78" s="48" customFormat="true" ht="12.75" hidden="false" customHeight="false" outlineLevel="0" collapsed="false">
      <c r="A78" s="73" t="s">
        <v>213</v>
      </c>
      <c r="B78" s="24" t="s">
        <v>1384</v>
      </c>
      <c r="C78" s="24" t="s">
        <v>1337</v>
      </c>
      <c r="D78" s="26" t="n">
        <v>2010</v>
      </c>
      <c r="E78" s="26" t="s">
        <v>36</v>
      </c>
      <c r="F78" s="26" t="s">
        <v>1423</v>
      </c>
      <c r="G78" s="26" t="s">
        <v>38</v>
      </c>
      <c r="H78" s="26" t="n">
        <v>3</v>
      </c>
      <c r="I78" s="27" t="n">
        <f aca="false">10.88+4.46+6.64+4.98+18+14.57+33.6</f>
        <v>93.13</v>
      </c>
      <c r="J78" s="27"/>
      <c r="K78" s="27" t="n">
        <v>7.86</v>
      </c>
      <c r="L78" s="27" t="n">
        <f aca="false">13.8+1.74</f>
        <v>15.54</v>
      </c>
      <c r="M78" s="27"/>
      <c r="N78" s="27"/>
      <c r="O78" s="27"/>
      <c r="P78" s="27"/>
      <c r="Q78" s="27" t="s">
        <v>39</v>
      </c>
      <c r="R78" s="27" t="s">
        <v>39</v>
      </c>
      <c r="S78" s="27" t="s">
        <v>54</v>
      </c>
      <c r="T78" s="27" t="s">
        <v>54</v>
      </c>
      <c r="U78" s="27" t="s">
        <v>39</v>
      </c>
      <c r="V78" s="27" t="n">
        <v>4.28</v>
      </c>
      <c r="W78" s="20" t="n">
        <f aca="false">I78</f>
        <v>93.13</v>
      </c>
      <c r="X78" s="26" t="s">
        <v>40</v>
      </c>
      <c r="Y78" s="26" t="n">
        <v>2</v>
      </c>
      <c r="Z78" s="26"/>
      <c r="AA78" s="27" t="n">
        <f aca="false">19.35+13.25</f>
        <v>32.6</v>
      </c>
      <c r="AB78" s="27"/>
      <c r="AC78" s="28" t="n">
        <f aca="false">340573.77-AE78</f>
        <v>318976.27</v>
      </c>
      <c r="AD78" s="21" t="n">
        <f aca="false">AC78/W78</f>
        <v>3425.06464082465</v>
      </c>
      <c r="AE78" s="21" t="n">
        <f aca="false">662.5*AA78</f>
        <v>21597.5</v>
      </c>
      <c r="AF78" s="28" t="n">
        <v>0</v>
      </c>
      <c r="AG78" s="71"/>
      <c r="AH78" s="72"/>
    </row>
    <row r="79" s="48" customFormat="true" ht="12.75" hidden="false" customHeight="false" outlineLevel="0" collapsed="false">
      <c r="A79" s="24" t="s">
        <v>215</v>
      </c>
      <c r="B79" s="24" t="s">
        <v>1384</v>
      </c>
      <c r="C79" s="24" t="s">
        <v>1337</v>
      </c>
      <c r="D79" s="26" t="n">
        <v>2010</v>
      </c>
      <c r="E79" s="26" t="s">
        <v>124</v>
      </c>
      <c r="F79" s="26" t="s">
        <v>1424</v>
      </c>
      <c r="G79" s="26" t="s">
        <v>62</v>
      </c>
      <c r="H79" s="26" t="s">
        <v>166</v>
      </c>
      <c r="I79" s="27" t="n">
        <f aca="false">11.25+3.6+6.04+38.67+14.6+7.97+14.53+2.16</f>
        <v>98.82</v>
      </c>
      <c r="J79" s="27"/>
      <c r="K79" s="27" t="n">
        <v>5.58</v>
      </c>
      <c r="L79" s="37" t="n">
        <f aca="false">5.49+18.36</f>
        <v>23.85</v>
      </c>
      <c r="M79" s="27"/>
      <c r="N79" s="27"/>
      <c r="O79" s="27"/>
      <c r="P79" s="27"/>
      <c r="Q79" s="27" t="s">
        <v>39</v>
      </c>
      <c r="R79" s="27" t="s">
        <v>39</v>
      </c>
      <c r="S79" s="27" t="s">
        <v>39</v>
      </c>
      <c r="T79" s="27" t="s">
        <v>54</v>
      </c>
      <c r="U79" s="27" t="s">
        <v>39</v>
      </c>
      <c r="V79" s="27" t="n">
        <v>3.23</v>
      </c>
      <c r="W79" s="20" t="n">
        <f aca="false">I79</f>
        <v>98.82</v>
      </c>
      <c r="X79" s="26" t="s">
        <v>40</v>
      </c>
      <c r="Y79" s="26" t="n">
        <v>2</v>
      </c>
      <c r="Z79" s="26"/>
      <c r="AA79" s="27" t="n">
        <f aca="false">17.59+20</f>
        <v>37.59</v>
      </c>
      <c r="AB79" s="27"/>
      <c r="AC79" s="28" t="n">
        <f aca="false">363429.93-AE79</f>
        <v>338526.555</v>
      </c>
      <c r="AD79" s="21" t="n">
        <f aca="false">AC79/W79</f>
        <v>3425.6886763813</v>
      </c>
      <c r="AE79" s="21" t="n">
        <f aca="false">662.5*AA79</f>
        <v>24903.375</v>
      </c>
      <c r="AF79" s="28" t="n">
        <v>0</v>
      </c>
      <c r="AG79" s="71"/>
      <c r="AH79" s="72"/>
    </row>
    <row r="80" s="48" customFormat="true" ht="12.75" hidden="false" customHeight="false" outlineLevel="0" collapsed="false">
      <c r="A80" s="17" t="s">
        <v>217</v>
      </c>
      <c r="B80" s="24" t="s">
        <v>1384</v>
      </c>
      <c r="C80" s="24" t="s">
        <v>1337</v>
      </c>
      <c r="D80" s="26" t="n">
        <v>2010</v>
      </c>
      <c r="E80" s="26" t="s">
        <v>36</v>
      </c>
      <c r="F80" s="26" t="s">
        <v>1425</v>
      </c>
      <c r="G80" s="26" t="s">
        <v>62</v>
      </c>
      <c r="H80" s="26" t="s">
        <v>177</v>
      </c>
      <c r="I80" s="27" t="n">
        <f aca="false">11.25+3.86+6.42+38.02+14.61+7.96+14.53+2.16</f>
        <v>98.81</v>
      </c>
      <c r="J80" s="27"/>
      <c r="K80" s="27" t="n">
        <v>5.58</v>
      </c>
      <c r="L80" s="37" t="n">
        <f aca="false">5.49+18.36</f>
        <v>23.85</v>
      </c>
      <c r="M80" s="27"/>
      <c r="N80" s="27"/>
      <c r="O80" s="27"/>
      <c r="P80" s="27"/>
      <c r="Q80" s="27" t="s">
        <v>39</v>
      </c>
      <c r="R80" s="27" t="s">
        <v>39</v>
      </c>
      <c r="S80" s="27" t="s">
        <v>39</v>
      </c>
      <c r="T80" s="27" t="s">
        <v>54</v>
      </c>
      <c r="U80" s="27" t="s">
        <v>39</v>
      </c>
      <c r="V80" s="27" t="n">
        <v>3.23</v>
      </c>
      <c r="W80" s="20" t="n">
        <f aca="false">I80</f>
        <v>98.81</v>
      </c>
      <c r="X80" s="26" t="s">
        <v>40</v>
      </c>
      <c r="Y80" s="26" t="n">
        <v>2</v>
      </c>
      <c r="Z80" s="26"/>
      <c r="AA80" s="27" t="n">
        <f aca="false">17.73+18.11</f>
        <v>35.84</v>
      </c>
      <c r="AB80" s="27"/>
      <c r="AC80" s="28" t="n">
        <f aca="false">362314.97-AE80</f>
        <v>338570.97</v>
      </c>
      <c r="AD80" s="21" t="n">
        <f aca="false">AC80/W80</f>
        <v>3426.48486995243</v>
      </c>
      <c r="AE80" s="21" t="n">
        <f aca="false">662.5*AA80</f>
        <v>23744</v>
      </c>
      <c r="AF80" s="28" t="n">
        <v>0</v>
      </c>
      <c r="AG80" s="71"/>
      <c r="AH80" s="72"/>
    </row>
    <row r="81" s="48" customFormat="true" ht="12.75" hidden="false" customHeight="false" outlineLevel="0" collapsed="false">
      <c r="A81" s="73" t="s">
        <v>221</v>
      </c>
      <c r="B81" s="24" t="s">
        <v>1384</v>
      </c>
      <c r="C81" s="24" t="s">
        <v>1337</v>
      </c>
      <c r="D81" s="26" t="n">
        <v>2010</v>
      </c>
      <c r="E81" s="26" t="s">
        <v>124</v>
      </c>
      <c r="F81" s="26" t="s">
        <v>1426</v>
      </c>
      <c r="G81" s="26" t="s">
        <v>62</v>
      </c>
      <c r="H81" s="26" t="s">
        <v>166</v>
      </c>
      <c r="I81" s="27" t="n">
        <f aca="false">11.25+3+6.04+38.67+14.6+7.97+14.53+2.16</f>
        <v>98.22</v>
      </c>
      <c r="J81" s="27"/>
      <c r="K81" s="27" t="n">
        <v>5.58</v>
      </c>
      <c r="L81" s="37" t="n">
        <f aca="false">5.49+18.36</f>
        <v>23.85</v>
      </c>
      <c r="M81" s="27"/>
      <c r="N81" s="27"/>
      <c r="O81" s="27"/>
      <c r="P81" s="27"/>
      <c r="Q81" s="27" t="s">
        <v>39</v>
      </c>
      <c r="R81" s="27" t="s">
        <v>39</v>
      </c>
      <c r="S81" s="27" t="s">
        <v>39</v>
      </c>
      <c r="T81" s="27" t="s">
        <v>54</v>
      </c>
      <c r="U81" s="27" t="s">
        <v>39</v>
      </c>
      <c r="V81" s="27" t="n">
        <v>3.23</v>
      </c>
      <c r="W81" s="20" t="n">
        <f aca="false">I81</f>
        <v>98.22</v>
      </c>
      <c r="X81" s="26" t="s">
        <v>40</v>
      </c>
      <c r="Y81" s="26" t="n">
        <v>2</v>
      </c>
      <c r="Z81" s="26"/>
      <c r="AA81" s="27" t="n">
        <f aca="false">17.59+20</f>
        <v>37.59</v>
      </c>
      <c r="AB81" s="27"/>
      <c r="AC81" s="28" t="n">
        <f aca="false">361802.43-AE81</f>
        <v>336899.055</v>
      </c>
      <c r="AD81" s="21" t="n">
        <f aca="false">AC81/W81</f>
        <v>3430.04535736103</v>
      </c>
      <c r="AE81" s="21" t="n">
        <f aca="false">662.5*AA81</f>
        <v>24903.375</v>
      </c>
      <c r="AF81" s="28" t="n">
        <v>0</v>
      </c>
      <c r="AG81" s="71"/>
      <c r="AH81" s="72"/>
    </row>
    <row r="82" s="48" customFormat="true" ht="12.75" hidden="false" customHeight="false" outlineLevel="0" collapsed="false">
      <c r="A82" s="24" t="s">
        <v>223</v>
      </c>
      <c r="B82" s="24" t="s">
        <v>1384</v>
      </c>
      <c r="C82" s="24" t="s">
        <v>1337</v>
      </c>
      <c r="D82" s="26" t="n">
        <v>2010</v>
      </c>
      <c r="E82" s="26" t="s">
        <v>42</v>
      </c>
      <c r="F82" s="26" t="s">
        <v>1427</v>
      </c>
      <c r="G82" s="26" t="s">
        <v>62</v>
      </c>
      <c r="H82" s="26" t="s">
        <v>166</v>
      </c>
      <c r="I82" s="27" t="n">
        <f aca="false">11.25+3.6+6.04+38.67+14.6+7.97+14.53+2.16</f>
        <v>98.82</v>
      </c>
      <c r="J82" s="27"/>
      <c r="K82" s="27" t="n">
        <v>5.58</v>
      </c>
      <c r="L82" s="27" t="n">
        <f aca="false">5.49+18.36</f>
        <v>23.85</v>
      </c>
      <c r="M82" s="27"/>
      <c r="N82" s="27"/>
      <c r="O82" s="27"/>
      <c r="P82" s="27"/>
      <c r="Q82" s="27" t="s">
        <v>39</v>
      </c>
      <c r="R82" s="27" t="s">
        <v>39</v>
      </c>
      <c r="S82" s="27" t="s">
        <v>39</v>
      </c>
      <c r="T82" s="27" t="s">
        <v>54</v>
      </c>
      <c r="U82" s="27" t="s">
        <v>39</v>
      </c>
      <c r="V82" s="27" t="n">
        <v>3.23</v>
      </c>
      <c r="W82" s="20" t="n">
        <f aca="false">I82</f>
        <v>98.82</v>
      </c>
      <c r="X82" s="26" t="s">
        <v>40</v>
      </c>
      <c r="Y82" s="26" t="n">
        <v>2</v>
      </c>
      <c r="Z82" s="26"/>
      <c r="AA82" s="27" t="n">
        <f aca="false">14.3+19.49</f>
        <v>33.79</v>
      </c>
      <c r="AB82" s="27"/>
      <c r="AC82" s="28" t="n">
        <f aca="false">361802.43-AE82</f>
        <v>339416.555</v>
      </c>
      <c r="AD82" s="21" t="n">
        <f aca="false">AC82/W82</f>
        <v>3434.6949504149</v>
      </c>
      <c r="AE82" s="21" t="n">
        <f aca="false">662.5*AA82</f>
        <v>22385.875</v>
      </c>
      <c r="AF82" s="28" t="n">
        <v>0</v>
      </c>
      <c r="AG82" s="71"/>
      <c r="AH82" s="72"/>
    </row>
    <row r="83" s="48" customFormat="true" ht="12.75" hidden="false" customHeight="false" outlineLevel="0" collapsed="false">
      <c r="A83" s="17" t="s">
        <v>225</v>
      </c>
      <c r="B83" s="24" t="s">
        <v>1384</v>
      </c>
      <c r="C83" s="24" t="s">
        <v>1337</v>
      </c>
      <c r="D83" s="26" t="n">
        <v>2010</v>
      </c>
      <c r="E83" s="26" t="s">
        <v>124</v>
      </c>
      <c r="F83" s="26" t="s">
        <v>1428</v>
      </c>
      <c r="G83" s="26" t="s">
        <v>38</v>
      </c>
      <c r="H83" s="26" t="n">
        <v>3</v>
      </c>
      <c r="I83" s="27" t="n">
        <f aca="false">10.7+3.92+6.27+4.98+18+14.46+32.81</f>
        <v>91.14</v>
      </c>
      <c r="J83" s="27"/>
      <c r="K83" s="27" t="n">
        <v>8.04</v>
      </c>
      <c r="L83" s="27" t="n">
        <f aca="false">13.8+1.74</f>
        <v>15.54</v>
      </c>
      <c r="M83" s="27"/>
      <c r="N83" s="27"/>
      <c r="O83" s="27"/>
      <c r="P83" s="27"/>
      <c r="Q83" s="27" t="s">
        <v>39</v>
      </c>
      <c r="R83" s="27" t="s">
        <v>39</v>
      </c>
      <c r="S83" s="27" t="s">
        <v>54</v>
      </c>
      <c r="T83" s="27" t="s">
        <v>54</v>
      </c>
      <c r="U83" s="27" t="s">
        <v>39</v>
      </c>
      <c r="V83" s="27" t="n">
        <v>3.51</v>
      </c>
      <c r="W83" s="20" t="n">
        <f aca="false">I83</f>
        <v>91.14</v>
      </c>
      <c r="X83" s="26" t="s">
        <v>40</v>
      </c>
      <c r="Y83" s="26" t="n">
        <v>2</v>
      </c>
      <c r="Z83" s="26"/>
      <c r="AA83" s="27" t="n">
        <f aca="false">14.33+13.39</f>
        <v>27.72</v>
      </c>
      <c r="AB83" s="27"/>
      <c r="AC83" s="28" t="n">
        <f aca="false">331603.94-AE83</f>
        <v>313239.44</v>
      </c>
      <c r="AD83" s="21" t="n">
        <f aca="false">AC83/W83</f>
        <v>3436.90410357691</v>
      </c>
      <c r="AE83" s="21" t="n">
        <f aca="false">662.5*AA83</f>
        <v>18364.5</v>
      </c>
      <c r="AF83" s="28" t="n">
        <v>0</v>
      </c>
      <c r="AG83" s="71"/>
      <c r="AH83" s="72"/>
    </row>
    <row r="84" s="48" customFormat="true" ht="12.75" hidden="false" customHeight="false" outlineLevel="0" collapsed="false">
      <c r="A84" s="73" t="s">
        <v>227</v>
      </c>
      <c r="B84" s="24" t="s">
        <v>1384</v>
      </c>
      <c r="C84" s="24" t="s">
        <v>1337</v>
      </c>
      <c r="D84" s="26" t="n">
        <v>2010</v>
      </c>
      <c r="E84" s="26" t="s">
        <v>134</v>
      </c>
      <c r="F84" s="26" t="s">
        <v>1429</v>
      </c>
      <c r="G84" s="26" t="s">
        <v>62</v>
      </c>
      <c r="H84" s="26" t="s">
        <v>166</v>
      </c>
      <c r="I84" s="27" t="n">
        <f aca="false">11.25+3.6+6.04+38.67+14.6+7.97+14.53+2.16</f>
        <v>98.82</v>
      </c>
      <c r="J84" s="27"/>
      <c r="K84" s="27" t="n">
        <v>5.58</v>
      </c>
      <c r="L84" s="27" t="n">
        <f aca="false">5.49+18.36</f>
        <v>23.85</v>
      </c>
      <c r="M84" s="27"/>
      <c r="N84" s="27"/>
      <c r="O84" s="27"/>
      <c r="P84" s="27"/>
      <c r="Q84" s="27" t="s">
        <v>39</v>
      </c>
      <c r="R84" s="27" t="s">
        <v>39</v>
      </c>
      <c r="S84" s="27" t="s">
        <v>39</v>
      </c>
      <c r="T84" s="27" t="s">
        <v>54</v>
      </c>
      <c r="U84" s="27" t="s">
        <v>39</v>
      </c>
      <c r="V84" s="27" t="n">
        <v>3.23</v>
      </c>
      <c r="W84" s="20" t="n">
        <f aca="false">I84</f>
        <v>98.82</v>
      </c>
      <c r="X84" s="26" t="s">
        <v>40</v>
      </c>
      <c r="Y84" s="26" t="n">
        <v>2</v>
      </c>
      <c r="Z84" s="26"/>
      <c r="AA84" s="27" t="n">
        <f aca="false">17.69+16.32</f>
        <v>34.01</v>
      </c>
      <c r="AB84" s="27"/>
      <c r="AC84" s="28" t="n">
        <f aca="false">362344.93-AE84</f>
        <v>339813.305</v>
      </c>
      <c r="AD84" s="21" t="n">
        <f aca="false">AC84/W84</f>
        <v>3438.70982594617</v>
      </c>
      <c r="AE84" s="21" t="n">
        <f aca="false">662.5*AA84</f>
        <v>22531.625</v>
      </c>
      <c r="AF84" s="28" t="n">
        <v>0</v>
      </c>
      <c r="AG84" s="71"/>
      <c r="AH84" s="72"/>
    </row>
    <row r="85" s="48" customFormat="true" ht="12.75" hidden="false" customHeight="false" outlineLevel="0" collapsed="false">
      <c r="A85" s="24" t="s">
        <v>229</v>
      </c>
      <c r="B85" s="24" t="s">
        <v>1384</v>
      </c>
      <c r="C85" s="24" t="s">
        <v>1337</v>
      </c>
      <c r="D85" s="26" t="n">
        <v>2010</v>
      </c>
      <c r="E85" s="26" t="s">
        <v>134</v>
      </c>
      <c r="F85" s="26" t="s">
        <v>1430</v>
      </c>
      <c r="G85" s="26" t="s">
        <v>38</v>
      </c>
      <c r="H85" s="26" t="n">
        <v>3</v>
      </c>
      <c r="I85" s="27" t="n">
        <f aca="false">10.7+3.92+6.27+4.98+18+14.46+29.15</f>
        <v>87.48</v>
      </c>
      <c r="J85" s="27"/>
      <c r="K85" s="27" t="n">
        <v>7.6</v>
      </c>
      <c r="L85" s="27" t="n">
        <f aca="false">6.1+0.89</f>
        <v>6.99</v>
      </c>
      <c r="M85" s="27"/>
      <c r="N85" s="27"/>
      <c r="O85" s="27"/>
      <c r="P85" s="27"/>
      <c r="Q85" s="27" t="s">
        <v>39</v>
      </c>
      <c r="R85" s="27" t="s">
        <v>39</v>
      </c>
      <c r="S85" s="27" t="s">
        <v>54</v>
      </c>
      <c r="T85" s="27" t="s">
        <v>54</v>
      </c>
      <c r="U85" s="27" t="s">
        <v>39</v>
      </c>
      <c r="V85" s="27" t="n">
        <v>3.52</v>
      </c>
      <c r="W85" s="20" t="n">
        <f aca="false">I85</f>
        <v>87.48</v>
      </c>
      <c r="X85" s="26" t="s">
        <v>40</v>
      </c>
      <c r="Y85" s="26" t="n">
        <v>2</v>
      </c>
      <c r="Z85" s="26"/>
      <c r="AA85" s="27" t="n">
        <f aca="false">13.78+16.32</f>
        <v>30.1</v>
      </c>
      <c r="AB85" s="27"/>
      <c r="AC85" s="28" t="n">
        <f aca="false">320795.96-AE85</f>
        <v>300854.71</v>
      </c>
      <c r="AD85" s="21" t="n">
        <f aca="false">AC85/W85</f>
        <v>3439.12562871514</v>
      </c>
      <c r="AE85" s="21" t="n">
        <f aca="false">662.5*AA85</f>
        <v>19941.25</v>
      </c>
      <c r="AF85" s="28" t="n">
        <v>0</v>
      </c>
      <c r="AG85" s="71"/>
      <c r="AH85" s="72"/>
    </row>
    <row r="86" s="48" customFormat="true" ht="12.75" hidden="false" customHeight="false" outlineLevel="0" collapsed="false">
      <c r="A86" s="17" t="s">
        <v>231</v>
      </c>
      <c r="B86" s="24" t="s">
        <v>1384</v>
      </c>
      <c r="C86" s="24" t="s">
        <v>1337</v>
      </c>
      <c r="D86" s="26" t="n">
        <v>2010</v>
      </c>
      <c r="E86" s="26" t="s">
        <v>134</v>
      </c>
      <c r="F86" s="26" t="s">
        <v>1431</v>
      </c>
      <c r="G86" s="26" t="s">
        <v>59</v>
      </c>
      <c r="H86" s="26" t="n">
        <v>3</v>
      </c>
      <c r="I86" s="27" t="n">
        <f aca="false">11.44+3.6+6.26+39.24+14.82+10.55</f>
        <v>85.91</v>
      </c>
      <c r="J86" s="27" t="n">
        <v>2.55</v>
      </c>
      <c r="K86" s="27" t="n">
        <v>3.11</v>
      </c>
      <c r="L86" s="27" t="n">
        <f aca="false">11.27+1.61</f>
        <v>12.88</v>
      </c>
      <c r="M86" s="27"/>
      <c r="N86" s="27"/>
      <c r="O86" s="27"/>
      <c r="P86" s="27"/>
      <c r="Q86" s="27" t="s">
        <v>39</v>
      </c>
      <c r="R86" s="27" t="s">
        <v>39</v>
      </c>
      <c r="S86" s="27" t="s">
        <v>39</v>
      </c>
      <c r="T86" s="27" t="s">
        <v>54</v>
      </c>
      <c r="U86" s="27" t="s">
        <v>39</v>
      </c>
      <c r="V86" s="27" t="n">
        <v>3.23</v>
      </c>
      <c r="W86" s="20" t="n">
        <f aca="false">I86</f>
        <v>85.91</v>
      </c>
      <c r="X86" s="26" t="s">
        <v>40</v>
      </c>
      <c r="Y86" s="26" t="n">
        <v>2</v>
      </c>
      <c r="Z86" s="26"/>
      <c r="AA86" s="27" t="n">
        <f aca="false">17.19+19.54</f>
        <v>36.73</v>
      </c>
      <c r="AB86" s="27"/>
      <c r="AC86" s="28" t="n">
        <f aca="false">319804.89-AE86</f>
        <v>295471.265</v>
      </c>
      <c r="AD86" s="21" t="n">
        <f aca="false">AC86/W86</f>
        <v>3439.31166336864</v>
      </c>
      <c r="AE86" s="21" t="n">
        <f aca="false">662.5*AA86</f>
        <v>24333.625</v>
      </c>
      <c r="AF86" s="28" t="n">
        <v>0</v>
      </c>
      <c r="AG86" s="71"/>
      <c r="AH86" s="72"/>
    </row>
    <row r="87" s="48" customFormat="true" ht="12.75" hidden="false" customHeight="false" outlineLevel="0" collapsed="false">
      <c r="A87" s="73" t="s">
        <v>233</v>
      </c>
      <c r="B87" s="24" t="s">
        <v>1384</v>
      </c>
      <c r="C87" s="24" t="s">
        <v>1337</v>
      </c>
      <c r="D87" s="26" t="n">
        <v>2010</v>
      </c>
      <c r="E87" s="26" t="s">
        <v>36</v>
      </c>
      <c r="F87" s="26" t="s">
        <v>1432</v>
      </c>
      <c r="G87" s="26" t="s">
        <v>59</v>
      </c>
      <c r="H87" s="26" t="n">
        <v>3</v>
      </c>
      <c r="I87" s="27" t="n">
        <f aca="false">11.45+3.85+6.63+39.37+14.45+10.61</f>
        <v>86.36</v>
      </c>
      <c r="J87" s="27" t="n">
        <v>2.55</v>
      </c>
      <c r="K87" s="27" t="n">
        <v>3.11</v>
      </c>
      <c r="L87" s="27" t="n">
        <f aca="false">11.27+1.61</f>
        <v>12.88</v>
      </c>
      <c r="M87" s="27"/>
      <c r="N87" s="27"/>
      <c r="O87" s="27"/>
      <c r="P87" s="27"/>
      <c r="Q87" s="27" t="s">
        <v>39</v>
      </c>
      <c r="R87" s="27" t="s">
        <v>39</v>
      </c>
      <c r="S87" s="27" t="s">
        <v>39</v>
      </c>
      <c r="T87" s="27" t="s">
        <v>54</v>
      </c>
      <c r="U87" s="27" t="s">
        <v>39</v>
      </c>
      <c r="V87" s="27" t="n">
        <v>3</v>
      </c>
      <c r="W87" s="20" t="n">
        <f aca="false">I87</f>
        <v>86.36</v>
      </c>
      <c r="X87" s="26" t="s">
        <v>40</v>
      </c>
      <c r="Y87" s="26" t="n">
        <v>2</v>
      </c>
      <c r="Z87" s="26"/>
      <c r="AA87" s="27" t="n">
        <f aca="false">17.76+18.11</f>
        <v>35.87</v>
      </c>
      <c r="AB87" s="27"/>
      <c r="AC87" s="28" t="n">
        <f aca="false">320840.79-AE87</f>
        <v>297076.915</v>
      </c>
      <c r="AD87" s="21" t="n">
        <f aca="false">AC87/W87</f>
        <v>3439.98280453914</v>
      </c>
      <c r="AE87" s="21" t="n">
        <f aca="false">662.5*AA87</f>
        <v>23763.875</v>
      </c>
      <c r="AF87" s="28" t="n">
        <v>0</v>
      </c>
      <c r="AG87" s="71"/>
      <c r="AH87" s="72"/>
    </row>
    <row r="88" s="48" customFormat="true" ht="12.75" hidden="false" customHeight="false" outlineLevel="0" collapsed="false">
      <c r="A88" s="24" t="s">
        <v>235</v>
      </c>
      <c r="B88" s="24" t="s">
        <v>1384</v>
      </c>
      <c r="C88" s="24" t="s">
        <v>1337</v>
      </c>
      <c r="D88" s="26" t="n">
        <v>2010</v>
      </c>
      <c r="E88" s="26" t="s">
        <v>42</v>
      </c>
      <c r="F88" s="26" t="s">
        <v>1433</v>
      </c>
      <c r="G88" s="26" t="s">
        <v>59</v>
      </c>
      <c r="H88" s="26" t="n">
        <v>3</v>
      </c>
      <c r="I88" s="27" t="n">
        <f aca="false">11.44+3.6+6.26+39.37+14.45+10.93</f>
        <v>86.05</v>
      </c>
      <c r="J88" s="27" t="n">
        <v>2.55</v>
      </c>
      <c r="K88" s="27" t="n">
        <v>3.11</v>
      </c>
      <c r="L88" s="27" t="n">
        <f aca="false">11.27+1.61</f>
        <v>12.88</v>
      </c>
      <c r="M88" s="27"/>
      <c r="N88" s="27"/>
      <c r="O88" s="27"/>
      <c r="P88" s="27"/>
      <c r="Q88" s="27" t="s">
        <v>39</v>
      </c>
      <c r="R88" s="27" t="s">
        <v>39</v>
      </c>
      <c r="S88" s="27" t="s">
        <v>39</v>
      </c>
      <c r="T88" s="27" t="s">
        <v>54</v>
      </c>
      <c r="U88" s="27" t="s">
        <v>39</v>
      </c>
      <c r="V88" s="27" t="n">
        <v>3</v>
      </c>
      <c r="W88" s="20" t="n">
        <f aca="false">I88</f>
        <v>86.05</v>
      </c>
      <c r="X88" s="26" t="s">
        <v>40</v>
      </c>
      <c r="Y88" s="26" t="n">
        <v>2</v>
      </c>
      <c r="Z88" s="26"/>
      <c r="AA88" s="27" t="n">
        <f aca="false">18.07+17.95</f>
        <v>36.02</v>
      </c>
      <c r="AB88" s="27"/>
      <c r="AC88" s="28" t="n">
        <f aca="false">319882.2-AE88</f>
        <v>296018.95</v>
      </c>
      <c r="AD88" s="21" t="n">
        <f aca="false">AC88/W88</f>
        <v>3440.08076699593</v>
      </c>
      <c r="AE88" s="21" t="n">
        <f aca="false">662.5*AA88</f>
        <v>23863.25</v>
      </c>
      <c r="AF88" s="28" t="n">
        <v>0</v>
      </c>
      <c r="AG88" s="71"/>
      <c r="AH88" s="72"/>
    </row>
    <row r="89" s="48" customFormat="true" ht="12.75" hidden="false" customHeight="false" outlineLevel="0" collapsed="false">
      <c r="A89" s="17" t="s">
        <v>237</v>
      </c>
      <c r="B89" s="24" t="s">
        <v>1384</v>
      </c>
      <c r="C89" s="24" t="s">
        <v>1337</v>
      </c>
      <c r="D89" s="26" t="n">
        <v>2010</v>
      </c>
      <c r="E89" s="26" t="s">
        <v>124</v>
      </c>
      <c r="F89" s="26" t="s">
        <v>1434</v>
      </c>
      <c r="G89" s="26" t="s">
        <v>38</v>
      </c>
      <c r="H89" s="26" t="n">
        <v>3</v>
      </c>
      <c r="I89" s="27" t="n">
        <f aca="false">10.7+3.92+6.27+4.98+18+14.46+32.81</f>
        <v>91.14</v>
      </c>
      <c r="J89" s="27"/>
      <c r="K89" s="27" t="n">
        <v>8.04</v>
      </c>
      <c r="L89" s="27" t="n">
        <f aca="false">13.8+1.74</f>
        <v>15.54</v>
      </c>
      <c r="M89" s="27"/>
      <c r="N89" s="27"/>
      <c r="O89" s="27"/>
      <c r="P89" s="27"/>
      <c r="Q89" s="27" t="s">
        <v>39</v>
      </c>
      <c r="R89" s="27" t="s">
        <v>39</v>
      </c>
      <c r="S89" s="27" t="s">
        <v>54</v>
      </c>
      <c r="T89" s="27" t="s">
        <v>54</v>
      </c>
      <c r="U89" s="27" t="s">
        <v>39</v>
      </c>
      <c r="V89" s="27" t="n">
        <v>3.51</v>
      </c>
      <c r="W89" s="20" t="n">
        <f aca="false">I89</f>
        <v>91.14</v>
      </c>
      <c r="X89" s="26" t="s">
        <v>40</v>
      </c>
      <c r="Y89" s="26" t="n">
        <v>2</v>
      </c>
      <c r="Z89" s="26"/>
      <c r="AA89" s="27" t="n">
        <f aca="false">14.54+12.68</f>
        <v>27.22</v>
      </c>
      <c r="AB89" s="27"/>
      <c r="AC89" s="28" t="n">
        <f aca="false">331603.94-AE89</f>
        <v>313570.69</v>
      </c>
      <c r="AD89" s="21" t="n">
        <f aca="false">AC89/W89</f>
        <v>3440.53862190037</v>
      </c>
      <c r="AE89" s="21" t="n">
        <f aca="false">662.5*AA89</f>
        <v>18033.25</v>
      </c>
      <c r="AF89" s="28" t="n">
        <v>0</v>
      </c>
      <c r="AG89" s="71"/>
      <c r="AH89" s="72"/>
    </row>
    <row r="90" s="48" customFormat="true" ht="12.75" hidden="false" customHeight="false" outlineLevel="0" collapsed="false">
      <c r="A90" s="73" t="s">
        <v>239</v>
      </c>
      <c r="B90" s="25" t="s">
        <v>1384</v>
      </c>
      <c r="C90" s="24" t="s">
        <v>1337</v>
      </c>
      <c r="D90" s="26" t="n">
        <v>2010</v>
      </c>
      <c r="E90" s="26" t="s">
        <v>124</v>
      </c>
      <c r="F90" s="26" t="s">
        <v>1435</v>
      </c>
      <c r="G90" s="26" t="s">
        <v>59</v>
      </c>
      <c r="H90" s="26" t="n">
        <v>3</v>
      </c>
      <c r="I90" s="27" t="n">
        <f aca="false">11.44+3.6+6.26+39.37+14.45+10.93</f>
        <v>86.05</v>
      </c>
      <c r="J90" s="27" t="n">
        <v>2.55</v>
      </c>
      <c r="K90" s="27" t="n">
        <v>3.11</v>
      </c>
      <c r="L90" s="27" t="n">
        <f aca="false">11.27+1.61</f>
        <v>12.88</v>
      </c>
      <c r="M90" s="27"/>
      <c r="N90" s="27"/>
      <c r="O90" s="27"/>
      <c r="P90" s="27"/>
      <c r="Q90" s="27" t="s">
        <v>39</v>
      </c>
      <c r="R90" s="27" t="s">
        <v>39</v>
      </c>
      <c r="S90" s="27" t="s">
        <v>39</v>
      </c>
      <c r="T90" s="27" t="s">
        <v>54</v>
      </c>
      <c r="U90" s="27" t="s">
        <v>39</v>
      </c>
      <c r="V90" s="27" t="n">
        <v>3</v>
      </c>
      <c r="W90" s="27" t="n">
        <f aca="false">I90</f>
        <v>86.05</v>
      </c>
      <c r="X90" s="26" t="s">
        <v>40</v>
      </c>
      <c r="Y90" s="26" t="n">
        <v>2</v>
      </c>
      <c r="Z90" s="26"/>
      <c r="AA90" s="27" t="n">
        <f aca="false">18.11+17.73</f>
        <v>35.84</v>
      </c>
      <c r="AB90" s="27"/>
      <c r="AC90" s="28" t="n">
        <f aca="false">319882.2-AE90</f>
        <v>296138.2</v>
      </c>
      <c r="AD90" s="28" t="n">
        <f aca="false">AC90/W90</f>
        <v>3441.46658919233</v>
      </c>
      <c r="AE90" s="28" t="n">
        <f aca="false">662.5*AA90</f>
        <v>23744</v>
      </c>
      <c r="AF90" s="28" t="n">
        <v>0</v>
      </c>
      <c r="AG90" s="71"/>
      <c r="AH90" s="72"/>
    </row>
    <row r="91" s="48" customFormat="true" ht="12.75" hidden="false" customHeight="false" outlineLevel="0" collapsed="false">
      <c r="A91" s="24" t="s">
        <v>241</v>
      </c>
      <c r="B91" s="25" t="s">
        <v>1384</v>
      </c>
      <c r="C91" s="24" t="s">
        <v>1337</v>
      </c>
      <c r="D91" s="26" t="n">
        <v>2010</v>
      </c>
      <c r="E91" s="26" t="s">
        <v>42</v>
      </c>
      <c r="F91" s="26" t="s">
        <v>1436</v>
      </c>
      <c r="G91" s="26" t="s">
        <v>38</v>
      </c>
      <c r="H91" s="26" t="n">
        <v>3</v>
      </c>
      <c r="I91" s="27" t="n">
        <f aca="false">10.7+3.92+6.27+4.98+18+14.46+30.22</f>
        <v>88.55</v>
      </c>
      <c r="J91" s="27"/>
      <c r="K91" s="27" t="n">
        <v>7.79</v>
      </c>
      <c r="L91" s="27" t="n">
        <f aca="false">8.94+1.33</f>
        <v>10.27</v>
      </c>
      <c r="M91" s="27"/>
      <c r="N91" s="27"/>
      <c r="O91" s="27"/>
      <c r="P91" s="27"/>
      <c r="Q91" s="27" t="s">
        <v>39</v>
      </c>
      <c r="R91" s="27" t="s">
        <v>39</v>
      </c>
      <c r="S91" s="27" t="s">
        <v>54</v>
      </c>
      <c r="T91" s="27" t="s">
        <v>54</v>
      </c>
      <c r="U91" s="27" t="s">
        <v>39</v>
      </c>
      <c r="V91" s="27" t="n">
        <v>3.51</v>
      </c>
      <c r="W91" s="27" t="n">
        <f aca="false">I91</f>
        <v>88.55</v>
      </c>
      <c r="X91" s="26" t="s">
        <v>40</v>
      </c>
      <c r="Y91" s="26" t="n">
        <v>2</v>
      </c>
      <c r="Z91" s="26"/>
      <c r="AA91" s="27" t="n">
        <f aca="false">16.54+16.32</f>
        <v>32.86</v>
      </c>
      <c r="AB91" s="27"/>
      <c r="AC91" s="28" t="n">
        <f aca="false">326531.1-AE91</f>
        <v>304761.35</v>
      </c>
      <c r="AD91" s="28" t="n">
        <f aca="false">AC91/W91</f>
        <v>3441.6866177301</v>
      </c>
      <c r="AE91" s="28" t="n">
        <f aca="false">662.5*AA91</f>
        <v>21769.75</v>
      </c>
      <c r="AF91" s="28" t="n">
        <v>0</v>
      </c>
      <c r="AG91" s="71"/>
      <c r="AH91" s="72"/>
    </row>
    <row r="92" s="48" customFormat="true" ht="12.75" hidden="false" customHeight="false" outlineLevel="0" collapsed="false">
      <c r="A92" s="17" t="s">
        <v>243</v>
      </c>
      <c r="B92" s="25" t="s">
        <v>1384</v>
      </c>
      <c r="C92" s="24" t="s">
        <v>1337</v>
      </c>
      <c r="D92" s="26" t="n">
        <v>2010</v>
      </c>
      <c r="E92" s="26" t="s">
        <v>42</v>
      </c>
      <c r="F92" s="26" t="s">
        <v>1437</v>
      </c>
      <c r="G92" s="26" t="s">
        <v>59</v>
      </c>
      <c r="H92" s="26" t="n">
        <v>3</v>
      </c>
      <c r="I92" s="27" t="n">
        <f aca="false">11.44+3.6+6.26+39.24+14.82+10.55</f>
        <v>85.91</v>
      </c>
      <c r="J92" s="27" t="n">
        <v>2.55</v>
      </c>
      <c r="K92" s="27" t="n">
        <v>3.11</v>
      </c>
      <c r="L92" s="27" t="n">
        <f aca="false">11.27+1.61</f>
        <v>12.88</v>
      </c>
      <c r="M92" s="27"/>
      <c r="N92" s="27"/>
      <c r="O92" s="27"/>
      <c r="P92" s="27"/>
      <c r="Q92" s="27" t="s">
        <v>39</v>
      </c>
      <c r="R92" s="27" t="s">
        <v>39</v>
      </c>
      <c r="S92" s="27" t="s">
        <v>39</v>
      </c>
      <c r="T92" s="27" t="s">
        <v>54</v>
      </c>
      <c r="U92" s="27" t="s">
        <v>39</v>
      </c>
      <c r="V92" s="27" t="n">
        <v>3.23</v>
      </c>
      <c r="W92" s="27" t="n">
        <f aca="false">I92</f>
        <v>85.91</v>
      </c>
      <c r="X92" s="26" t="s">
        <v>40</v>
      </c>
      <c r="Y92" s="26" t="n">
        <v>2</v>
      </c>
      <c r="Z92" s="26"/>
      <c r="AA92" s="27" t="n">
        <f aca="false">16.24+17.59</f>
        <v>33.83</v>
      </c>
      <c r="AB92" s="27"/>
      <c r="AC92" s="28" t="n">
        <f aca="false">318177.39-AE92</f>
        <v>295765.015</v>
      </c>
      <c r="AD92" s="28" t="n">
        <f aca="false">AC92/W92</f>
        <v>3442.73093935514</v>
      </c>
      <c r="AE92" s="28" t="n">
        <f aca="false">662.5*AA92</f>
        <v>22412.375</v>
      </c>
      <c r="AF92" s="28" t="n">
        <v>0</v>
      </c>
      <c r="AG92" s="71"/>
      <c r="AH92" s="72"/>
    </row>
    <row r="93" s="48" customFormat="true" ht="12.75" hidden="false" customHeight="false" outlineLevel="0" collapsed="false">
      <c r="A93" s="73" t="s">
        <v>245</v>
      </c>
      <c r="B93" s="25" t="s">
        <v>1384</v>
      </c>
      <c r="C93" s="24" t="s">
        <v>1337</v>
      </c>
      <c r="D93" s="26" t="n">
        <v>2010</v>
      </c>
      <c r="E93" s="26" t="s">
        <v>124</v>
      </c>
      <c r="F93" s="26" t="s">
        <v>1438</v>
      </c>
      <c r="G93" s="26" t="s">
        <v>59</v>
      </c>
      <c r="H93" s="26" t="n">
        <v>3</v>
      </c>
      <c r="I93" s="27" t="n">
        <f aca="false">11.44+3.6+6.26+39.24+14.82+10.55</f>
        <v>85.91</v>
      </c>
      <c r="J93" s="27" t="n">
        <v>2.55</v>
      </c>
      <c r="K93" s="27" t="n">
        <v>3.11</v>
      </c>
      <c r="L93" s="27" t="n">
        <f aca="false">11.27+1.61</f>
        <v>12.88</v>
      </c>
      <c r="M93" s="27"/>
      <c r="N93" s="27"/>
      <c r="O93" s="27"/>
      <c r="P93" s="27"/>
      <c r="Q93" s="27" t="s">
        <v>39</v>
      </c>
      <c r="R93" s="27" t="s">
        <v>39</v>
      </c>
      <c r="S93" s="27" t="s">
        <v>39</v>
      </c>
      <c r="T93" s="27" t="s">
        <v>54</v>
      </c>
      <c r="U93" s="27" t="s">
        <v>39</v>
      </c>
      <c r="V93" s="27" t="n">
        <v>3.23</v>
      </c>
      <c r="W93" s="27" t="n">
        <f aca="false">I93</f>
        <v>85.91</v>
      </c>
      <c r="X93" s="26" t="s">
        <v>40</v>
      </c>
      <c r="Y93" s="26" t="n">
        <v>2</v>
      </c>
      <c r="Z93" s="26"/>
      <c r="AA93" s="27" t="n">
        <f aca="false">18.11+17.73</f>
        <v>35.84</v>
      </c>
      <c r="AB93" s="27"/>
      <c r="AC93" s="28" t="n">
        <f aca="false">319804.89-AE93</f>
        <v>296060.89</v>
      </c>
      <c r="AD93" s="28" t="n">
        <f aca="false">AC93/W93</f>
        <v>3446.17495052962</v>
      </c>
      <c r="AE93" s="28" t="n">
        <f aca="false">662.5*AA93</f>
        <v>23744</v>
      </c>
      <c r="AF93" s="28" t="n">
        <v>0</v>
      </c>
      <c r="AG93" s="71"/>
      <c r="AH93" s="72"/>
    </row>
    <row r="94" s="48" customFormat="true" ht="12.75" hidden="false" customHeight="false" outlineLevel="0" collapsed="false">
      <c r="A94" s="24" t="s">
        <v>247</v>
      </c>
      <c r="B94" s="25" t="s">
        <v>1384</v>
      </c>
      <c r="C94" s="24" t="s">
        <v>1337</v>
      </c>
      <c r="D94" s="26" t="n">
        <v>2010</v>
      </c>
      <c r="E94" s="26" t="s">
        <v>42</v>
      </c>
      <c r="F94" s="26" t="s">
        <v>1439</v>
      </c>
      <c r="G94" s="26" t="s">
        <v>38</v>
      </c>
      <c r="H94" s="26" t="n">
        <v>3</v>
      </c>
      <c r="I94" s="27" t="n">
        <f aca="false">10.88+3.92+6.27+4.98+18+14.57+34.04</f>
        <v>92.66</v>
      </c>
      <c r="J94" s="27"/>
      <c r="K94" s="27" t="n">
        <v>8.05</v>
      </c>
      <c r="L94" s="27" t="n">
        <f aca="false">13.71+1.88</f>
        <v>15.59</v>
      </c>
      <c r="M94" s="27"/>
      <c r="N94" s="27"/>
      <c r="O94" s="27"/>
      <c r="P94" s="27"/>
      <c r="Q94" s="27" t="s">
        <v>39</v>
      </c>
      <c r="R94" s="27" t="s">
        <v>39</v>
      </c>
      <c r="S94" s="27" t="s">
        <v>54</v>
      </c>
      <c r="T94" s="27" t="s">
        <v>54</v>
      </c>
      <c r="U94" s="27" t="s">
        <v>39</v>
      </c>
      <c r="V94" s="27" t="n">
        <v>9.25</v>
      </c>
      <c r="W94" s="27" t="n">
        <f aca="false">I94</f>
        <v>92.66</v>
      </c>
      <c r="X94" s="26" t="s">
        <v>40</v>
      </c>
      <c r="Y94" s="26" t="n">
        <v>2</v>
      </c>
      <c r="Z94" s="26"/>
      <c r="AA94" s="27" t="n">
        <f aca="false">17.18+18.1</f>
        <v>35.28</v>
      </c>
      <c r="AB94" s="27"/>
      <c r="AC94" s="28" t="n">
        <f aca="false">343136.3-AE94</f>
        <v>319763.3</v>
      </c>
      <c r="AD94" s="28" t="n">
        <f aca="false">AC94/W94</f>
        <v>3450.93136196849</v>
      </c>
      <c r="AE94" s="28" t="n">
        <f aca="false">662.5*AA94</f>
        <v>23373</v>
      </c>
      <c r="AF94" s="28" t="n">
        <v>0</v>
      </c>
      <c r="AG94" s="71"/>
      <c r="AH94" s="72"/>
    </row>
    <row r="95" s="48" customFormat="true" ht="12.75" hidden="false" customHeight="false" outlineLevel="0" collapsed="false">
      <c r="A95" s="17" t="s">
        <v>250</v>
      </c>
      <c r="B95" s="25" t="s">
        <v>1384</v>
      </c>
      <c r="C95" s="24" t="s">
        <v>1337</v>
      </c>
      <c r="D95" s="26" t="n">
        <v>2010</v>
      </c>
      <c r="E95" s="26" t="s">
        <v>42</v>
      </c>
      <c r="F95" s="26" t="s">
        <v>1440</v>
      </c>
      <c r="G95" s="26" t="s">
        <v>62</v>
      </c>
      <c r="H95" s="26" t="s">
        <v>166</v>
      </c>
      <c r="I95" s="27" t="n">
        <f aca="false">11.25+3.6+6.04+38.67+14.69+7.97+14.41+2.16</f>
        <v>98.79</v>
      </c>
      <c r="J95" s="27"/>
      <c r="K95" s="27" t="n">
        <v>5.58</v>
      </c>
      <c r="L95" s="27" t="n">
        <f aca="false">5.49+18.36</f>
        <v>23.85</v>
      </c>
      <c r="M95" s="27"/>
      <c r="N95" s="27"/>
      <c r="O95" s="27"/>
      <c r="P95" s="27"/>
      <c r="Q95" s="27" t="s">
        <v>39</v>
      </c>
      <c r="R95" s="27" t="s">
        <v>39</v>
      </c>
      <c r="S95" s="27" t="s">
        <v>39</v>
      </c>
      <c r="T95" s="27" t="s">
        <v>54</v>
      </c>
      <c r="U95" s="27" t="s">
        <v>39</v>
      </c>
      <c r="V95" s="27" t="n">
        <f aca="false">3.85+15.82</f>
        <v>19.67</v>
      </c>
      <c r="W95" s="27" t="n">
        <f aca="false">I95</f>
        <v>98.79</v>
      </c>
      <c r="X95" s="26" t="s">
        <v>40</v>
      </c>
      <c r="Y95" s="26" t="n">
        <v>2</v>
      </c>
      <c r="Z95" s="26"/>
      <c r="AA95" s="27" t="n">
        <f aca="false">13.04+22.08</f>
        <v>35.12</v>
      </c>
      <c r="AB95" s="27"/>
      <c r="AC95" s="28" t="n">
        <f aca="false">364268.92-AE95</f>
        <v>341001.92</v>
      </c>
      <c r="AD95" s="28" t="n">
        <f aca="false">AC95/W95</f>
        <v>3451.78580828019</v>
      </c>
      <c r="AE95" s="28" t="n">
        <f aca="false">662.5*AA95</f>
        <v>23267</v>
      </c>
      <c r="AF95" s="28" t="n">
        <v>0</v>
      </c>
      <c r="AG95" s="71"/>
      <c r="AH95" s="72"/>
    </row>
    <row r="96" s="48" customFormat="true" ht="12.75" hidden="false" customHeight="false" outlineLevel="0" collapsed="false">
      <c r="A96" s="73" t="s">
        <v>255</v>
      </c>
      <c r="B96" s="25" t="s">
        <v>1384</v>
      </c>
      <c r="C96" s="24" t="s">
        <v>1337</v>
      </c>
      <c r="D96" s="26" t="n">
        <v>2010</v>
      </c>
      <c r="E96" s="26" t="s">
        <v>42</v>
      </c>
      <c r="F96" s="26" t="s">
        <v>1441</v>
      </c>
      <c r="G96" s="26" t="s">
        <v>62</v>
      </c>
      <c r="H96" s="26" t="s">
        <v>166</v>
      </c>
      <c r="I96" s="27" t="n">
        <f aca="false">11.25+3.6+6.04+38.67+14.6+7.97+14.53+2.16</f>
        <v>98.82</v>
      </c>
      <c r="J96" s="27"/>
      <c r="K96" s="27" t="n">
        <v>5.58</v>
      </c>
      <c r="L96" s="27" t="n">
        <f aca="false">5.49+18.36</f>
        <v>23.85</v>
      </c>
      <c r="M96" s="27"/>
      <c r="N96" s="27"/>
      <c r="O96" s="27"/>
      <c r="P96" s="27"/>
      <c r="Q96" s="27" t="s">
        <v>39</v>
      </c>
      <c r="R96" s="27" t="s">
        <v>39</v>
      </c>
      <c r="S96" s="27" t="s">
        <v>39</v>
      </c>
      <c r="T96" s="27" t="s">
        <v>54</v>
      </c>
      <c r="U96" s="27" t="s">
        <v>39</v>
      </c>
      <c r="V96" s="27" t="n">
        <v>3.23</v>
      </c>
      <c r="W96" s="27" t="n">
        <f aca="false">I96</f>
        <v>98.82</v>
      </c>
      <c r="X96" s="26" t="s">
        <v>40</v>
      </c>
      <c r="Y96" s="26" t="n">
        <v>2</v>
      </c>
      <c r="Z96" s="26"/>
      <c r="AA96" s="27" t="n">
        <f aca="false">15.73+16.32</f>
        <v>32.05</v>
      </c>
      <c r="AB96" s="27"/>
      <c r="AC96" s="28" t="n">
        <f aca="false">362344.93-AE96</f>
        <v>341111.805</v>
      </c>
      <c r="AD96" s="28" t="n">
        <f aca="false">AC96/W96</f>
        <v>3451.84987856709</v>
      </c>
      <c r="AE96" s="28" t="n">
        <f aca="false">662.5*AA96</f>
        <v>21233.125</v>
      </c>
      <c r="AF96" s="28" t="n">
        <v>0</v>
      </c>
      <c r="AG96" s="71"/>
      <c r="AH96" s="72"/>
    </row>
    <row r="97" s="48" customFormat="true" ht="12.75" hidden="false" customHeight="false" outlineLevel="0" collapsed="false">
      <c r="A97" s="24" t="s">
        <v>257</v>
      </c>
      <c r="B97" s="25" t="s">
        <v>1384</v>
      </c>
      <c r="C97" s="24" t="s">
        <v>1337</v>
      </c>
      <c r="D97" s="26" t="n">
        <v>2010</v>
      </c>
      <c r="E97" s="26" t="s">
        <v>36</v>
      </c>
      <c r="F97" s="26" t="s">
        <v>1442</v>
      </c>
      <c r="G97" s="26" t="s">
        <v>59</v>
      </c>
      <c r="H97" s="26" t="n">
        <v>3</v>
      </c>
      <c r="I97" s="27" t="n">
        <f aca="false">11.45+3.85+6.63+38.94+14.45+10.61</f>
        <v>85.93</v>
      </c>
      <c r="J97" s="27" t="n">
        <v>2.55</v>
      </c>
      <c r="K97" s="27" t="n">
        <v>3.11</v>
      </c>
      <c r="L97" s="27" t="n">
        <f aca="false">11.27+1.61</f>
        <v>12.88</v>
      </c>
      <c r="M97" s="27"/>
      <c r="N97" s="27"/>
      <c r="O97" s="27"/>
      <c r="P97" s="27"/>
      <c r="Q97" s="27" t="s">
        <v>39</v>
      </c>
      <c r="R97" s="27" t="s">
        <v>39</v>
      </c>
      <c r="S97" s="27" t="s">
        <v>39</v>
      </c>
      <c r="T97" s="27" t="s">
        <v>54</v>
      </c>
      <c r="U97" s="27" t="s">
        <v>39</v>
      </c>
      <c r="V97" s="27" t="n">
        <v>3</v>
      </c>
      <c r="W97" s="27" t="n">
        <f aca="false">I97</f>
        <v>85.93</v>
      </c>
      <c r="X97" s="26" t="s">
        <v>40</v>
      </c>
      <c r="Y97" s="26" t="n">
        <v>2</v>
      </c>
      <c r="Z97" s="26"/>
      <c r="AA97" s="27" t="n">
        <f aca="false">14.26+17.73</f>
        <v>31.99</v>
      </c>
      <c r="AB97" s="27"/>
      <c r="AC97" s="28" t="n">
        <f aca="false">317883.63-AE97</f>
        <v>296690.255</v>
      </c>
      <c r="AD97" s="28" t="n">
        <f aca="false">AC97/W97</f>
        <v>3452.69702083091</v>
      </c>
      <c r="AE97" s="28" t="n">
        <f aca="false">662.5*AA97</f>
        <v>21193.375</v>
      </c>
      <c r="AF97" s="28" t="n">
        <v>0</v>
      </c>
      <c r="AG97" s="71"/>
      <c r="AH97" s="72"/>
    </row>
    <row r="98" s="48" customFormat="true" ht="12.75" hidden="false" customHeight="false" outlineLevel="0" collapsed="false">
      <c r="A98" s="17" t="s">
        <v>259</v>
      </c>
      <c r="B98" s="25" t="s">
        <v>1384</v>
      </c>
      <c r="C98" s="24" t="s">
        <v>1337</v>
      </c>
      <c r="D98" s="26" t="n">
        <v>2010</v>
      </c>
      <c r="E98" s="26" t="s">
        <v>124</v>
      </c>
      <c r="F98" s="26" t="s">
        <v>1443</v>
      </c>
      <c r="G98" s="26" t="s">
        <v>59</v>
      </c>
      <c r="H98" s="26" t="n">
        <v>3</v>
      </c>
      <c r="I98" s="27" t="n">
        <f aca="false">11.44+3.6+6.26+39.24+14.82+10.55</f>
        <v>85.91</v>
      </c>
      <c r="J98" s="27" t="n">
        <v>2.55</v>
      </c>
      <c r="K98" s="27" t="n">
        <v>3.11</v>
      </c>
      <c r="L98" s="27" t="n">
        <f aca="false">11.27+1.61</f>
        <v>12.88</v>
      </c>
      <c r="M98" s="27"/>
      <c r="N98" s="27"/>
      <c r="O98" s="27"/>
      <c r="P98" s="27"/>
      <c r="Q98" s="27" t="s">
        <v>39</v>
      </c>
      <c r="R98" s="27" t="s">
        <v>39</v>
      </c>
      <c r="S98" s="27" t="s">
        <v>39</v>
      </c>
      <c r="T98" s="27" t="s">
        <v>54</v>
      </c>
      <c r="U98" s="27" t="s">
        <v>39</v>
      </c>
      <c r="V98" s="27" t="n">
        <v>3.23</v>
      </c>
      <c r="W98" s="27" t="n">
        <f aca="false">I98</f>
        <v>85.91</v>
      </c>
      <c r="X98" s="26" t="s">
        <v>40</v>
      </c>
      <c r="Y98" s="26" t="n">
        <v>2</v>
      </c>
      <c r="Z98" s="26"/>
      <c r="AA98" s="27" t="n">
        <f aca="false">13.13+21.7</f>
        <v>34.83</v>
      </c>
      <c r="AB98" s="27"/>
      <c r="AC98" s="28" t="n">
        <f aca="false">319804.89-AE98</f>
        <v>296730.015</v>
      </c>
      <c r="AD98" s="28" t="n">
        <f aca="false">AC98/W98</f>
        <v>3453.96362472355</v>
      </c>
      <c r="AE98" s="28" t="n">
        <f aca="false">662.5*AA98</f>
        <v>23074.875</v>
      </c>
      <c r="AF98" s="28" t="n">
        <v>0</v>
      </c>
      <c r="AG98" s="71"/>
      <c r="AH98" s="72"/>
    </row>
    <row r="99" s="48" customFormat="true" ht="12.75" hidden="false" customHeight="false" outlineLevel="0" collapsed="false">
      <c r="A99" s="73" t="s">
        <v>261</v>
      </c>
      <c r="B99" s="25" t="s">
        <v>1384</v>
      </c>
      <c r="C99" s="24" t="s">
        <v>1337</v>
      </c>
      <c r="D99" s="26" t="n">
        <v>2010</v>
      </c>
      <c r="E99" s="26" t="s">
        <v>134</v>
      </c>
      <c r="F99" s="26" t="s">
        <v>1444</v>
      </c>
      <c r="G99" s="26" t="s">
        <v>38</v>
      </c>
      <c r="H99" s="26" t="n">
        <v>3</v>
      </c>
      <c r="I99" s="27" t="n">
        <f aca="false">10.87+3.92+6.25+4.98+18+14.56+33.32</f>
        <v>91.9</v>
      </c>
      <c r="J99" s="27"/>
      <c r="K99" s="27" t="n">
        <v>7.85</v>
      </c>
      <c r="L99" s="27" t="n">
        <f aca="false">13.78+1.74</f>
        <v>15.52</v>
      </c>
      <c r="M99" s="27"/>
      <c r="N99" s="27"/>
      <c r="O99" s="27"/>
      <c r="P99" s="27"/>
      <c r="Q99" s="27" t="s">
        <v>39</v>
      </c>
      <c r="R99" s="27" t="s">
        <v>39</v>
      </c>
      <c r="S99" s="27" t="s">
        <v>54</v>
      </c>
      <c r="T99" s="27" t="s">
        <v>54</v>
      </c>
      <c r="U99" s="27" t="s">
        <v>39</v>
      </c>
      <c r="V99" s="27" t="n">
        <v>5.35</v>
      </c>
      <c r="W99" s="27" t="n">
        <f aca="false">I99</f>
        <v>91.9</v>
      </c>
      <c r="X99" s="26" t="s">
        <v>40</v>
      </c>
      <c r="Y99" s="26" t="n">
        <v>2</v>
      </c>
      <c r="Z99" s="26"/>
      <c r="AA99" s="27" t="n">
        <f aca="false">12.77+17.7</f>
        <v>30.47</v>
      </c>
      <c r="AB99" s="27"/>
      <c r="AC99" s="28" t="n">
        <f aca="false">337904.63-AE99</f>
        <v>317718.255</v>
      </c>
      <c r="AD99" s="28" t="n">
        <f aca="false">AC99/W99</f>
        <v>3457.21713819369</v>
      </c>
      <c r="AE99" s="28" t="n">
        <f aca="false">662.5*AA99</f>
        <v>20186.375</v>
      </c>
      <c r="AF99" s="28" t="n">
        <v>0</v>
      </c>
      <c r="AG99" s="71"/>
      <c r="AH99" s="72"/>
    </row>
    <row r="100" s="48" customFormat="true" ht="12.75" hidden="false" customHeight="false" outlineLevel="0" collapsed="false">
      <c r="A100" s="24" t="s">
        <v>263</v>
      </c>
      <c r="B100" s="25" t="s">
        <v>1384</v>
      </c>
      <c r="C100" s="24" t="s">
        <v>1337</v>
      </c>
      <c r="D100" s="26" t="n">
        <v>2010</v>
      </c>
      <c r="E100" s="26" t="s">
        <v>124</v>
      </c>
      <c r="F100" s="26" t="s">
        <v>1445</v>
      </c>
      <c r="G100" s="26" t="s">
        <v>38</v>
      </c>
      <c r="H100" s="26" t="n">
        <v>3</v>
      </c>
      <c r="I100" s="27" t="n">
        <f aca="false">10.88+3.92+6.27+4.98+18+14.57+33.2</f>
        <v>91.82</v>
      </c>
      <c r="J100" s="27"/>
      <c r="K100" s="27" t="n">
        <v>7.86</v>
      </c>
      <c r="L100" s="27" t="n">
        <f aca="false">13.8+1.74</f>
        <v>15.54</v>
      </c>
      <c r="M100" s="27"/>
      <c r="N100" s="27"/>
      <c r="O100" s="27"/>
      <c r="P100" s="27"/>
      <c r="Q100" s="27" t="s">
        <v>39</v>
      </c>
      <c r="R100" s="27" t="s">
        <v>39</v>
      </c>
      <c r="S100" s="27" t="s">
        <v>54</v>
      </c>
      <c r="T100" s="27" t="s">
        <v>54</v>
      </c>
      <c r="U100" s="27" t="s">
        <v>39</v>
      </c>
      <c r="V100" s="27" t="n">
        <v>9.25</v>
      </c>
      <c r="W100" s="27" t="n">
        <f aca="false">I100</f>
        <v>91.82</v>
      </c>
      <c r="X100" s="26" t="s">
        <v>40</v>
      </c>
      <c r="Y100" s="26" t="n">
        <v>2</v>
      </c>
      <c r="Z100" s="26"/>
      <c r="AA100" s="27" t="n">
        <f aca="false">21.54+17.66</f>
        <v>39.2</v>
      </c>
      <c r="AB100" s="27"/>
      <c r="AC100" s="28" t="n">
        <f aca="false">343555.66-AE100</f>
        <v>317585.66</v>
      </c>
      <c r="AD100" s="28" t="n">
        <f aca="false">AC100/W100</f>
        <v>3458.7852319756</v>
      </c>
      <c r="AE100" s="28" t="n">
        <f aca="false">662.5*AA100</f>
        <v>25970</v>
      </c>
      <c r="AF100" s="28" t="n">
        <v>0</v>
      </c>
      <c r="AG100" s="71"/>
      <c r="AH100" s="72"/>
    </row>
    <row r="101" s="48" customFormat="true" ht="12.75" hidden="false" customHeight="false" outlineLevel="0" collapsed="false">
      <c r="A101" s="17" t="s">
        <v>265</v>
      </c>
      <c r="B101" s="25" t="s">
        <v>1384</v>
      </c>
      <c r="C101" s="24" t="s">
        <v>1337</v>
      </c>
      <c r="D101" s="26" t="n">
        <v>2010</v>
      </c>
      <c r="E101" s="26" t="s">
        <v>134</v>
      </c>
      <c r="F101" s="26" t="s">
        <v>1446</v>
      </c>
      <c r="G101" s="26" t="s">
        <v>62</v>
      </c>
      <c r="H101" s="26" t="s">
        <v>166</v>
      </c>
      <c r="I101" s="27" t="n">
        <f aca="false">11.26+3.6+6.04+38.01+14.6+7.97+14.53+2.16</f>
        <v>98.17</v>
      </c>
      <c r="J101" s="27"/>
      <c r="K101" s="27" t="n">
        <v>5.58</v>
      </c>
      <c r="L101" s="27" t="n">
        <f aca="false">5.49+18.36</f>
        <v>23.85</v>
      </c>
      <c r="M101" s="27"/>
      <c r="N101" s="27"/>
      <c r="O101" s="27"/>
      <c r="P101" s="27"/>
      <c r="Q101" s="27" t="s">
        <v>39</v>
      </c>
      <c r="R101" s="27" t="s">
        <v>39</v>
      </c>
      <c r="S101" s="27" t="s">
        <v>39</v>
      </c>
      <c r="T101" s="27" t="s">
        <v>54</v>
      </c>
      <c r="U101" s="27" t="s">
        <v>39</v>
      </c>
      <c r="V101" s="27" t="n">
        <v>3.23</v>
      </c>
      <c r="W101" s="27" t="n">
        <f aca="false">I101</f>
        <v>98.17</v>
      </c>
      <c r="X101" s="26" t="s">
        <v>40</v>
      </c>
      <c r="Y101" s="26" t="n">
        <v>2</v>
      </c>
      <c r="Z101" s="26"/>
      <c r="AA101" s="27" t="n">
        <f aca="false">13.61+17.69</f>
        <v>31.3</v>
      </c>
      <c r="AB101" s="27"/>
      <c r="AC101" s="28" t="n">
        <f aca="false">360397.28-AE101</f>
        <v>339661.03</v>
      </c>
      <c r="AD101" s="28" t="n">
        <f aca="false">AC101/W101</f>
        <v>3459.92696343078</v>
      </c>
      <c r="AE101" s="28" t="n">
        <f aca="false">662.5*AA101</f>
        <v>20736.25</v>
      </c>
      <c r="AF101" s="28" t="n">
        <v>0</v>
      </c>
      <c r="AG101" s="71"/>
      <c r="AH101" s="72"/>
    </row>
    <row r="102" s="48" customFormat="true" ht="12.75" hidden="false" customHeight="false" outlineLevel="0" collapsed="false">
      <c r="A102" s="73" t="s">
        <v>267</v>
      </c>
      <c r="B102" s="25" t="s">
        <v>1384</v>
      </c>
      <c r="C102" s="24" t="s">
        <v>1337</v>
      </c>
      <c r="D102" s="26" t="n">
        <v>2010</v>
      </c>
      <c r="E102" s="26" t="s">
        <v>124</v>
      </c>
      <c r="F102" s="26" t="s">
        <v>1447</v>
      </c>
      <c r="G102" s="26" t="s">
        <v>38</v>
      </c>
      <c r="H102" s="26" t="n">
        <v>3</v>
      </c>
      <c r="I102" s="27" t="n">
        <f aca="false">10.7+3.92+6.27+4.98+18+14.46+32.81</f>
        <v>91.14</v>
      </c>
      <c r="J102" s="27"/>
      <c r="K102" s="27" t="n">
        <v>8.04</v>
      </c>
      <c r="L102" s="27" t="n">
        <f aca="false">13.8+1.74</f>
        <v>15.54</v>
      </c>
      <c r="M102" s="27"/>
      <c r="N102" s="27"/>
      <c r="O102" s="27"/>
      <c r="P102" s="27"/>
      <c r="Q102" s="27" t="s">
        <v>39</v>
      </c>
      <c r="R102" s="27" t="s">
        <v>39</v>
      </c>
      <c r="S102" s="27" t="s">
        <v>54</v>
      </c>
      <c r="T102" s="27" t="s">
        <v>54</v>
      </c>
      <c r="U102" s="27" t="s">
        <v>39</v>
      </c>
      <c r="V102" s="27" t="n">
        <v>3.51</v>
      </c>
      <c r="W102" s="27" t="n">
        <f aca="false">I102</f>
        <v>91.14</v>
      </c>
      <c r="X102" s="26" t="s">
        <v>40</v>
      </c>
      <c r="Y102" s="26" t="n">
        <v>2</v>
      </c>
      <c r="Z102" s="26"/>
      <c r="AA102" s="27" t="n">
        <f aca="false">14.15+12.77</f>
        <v>26.92</v>
      </c>
      <c r="AB102" s="27"/>
      <c r="AC102" s="28" t="n">
        <f aca="false">333231.44-AE102</f>
        <v>315396.94</v>
      </c>
      <c r="AD102" s="28" t="n">
        <f aca="false">AC102/W102</f>
        <v>3460.57647575159</v>
      </c>
      <c r="AE102" s="28" t="n">
        <f aca="false">662.5*AA102</f>
        <v>17834.5</v>
      </c>
      <c r="AF102" s="28" t="n">
        <v>0</v>
      </c>
      <c r="AG102" s="71"/>
      <c r="AH102" s="72"/>
    </row>
    <row r="103" s="48" customFormat="true" ht="12.75" hidden="false" customHeight="false" outlineLevel="0" collapsed="false">
      <c r="A103" s="24" t="s">
        <v>269</v>
      </c>
      <c r="B103" s="25" t="s">
        <v>1384</v>
      </c>
      <c r="C103" s="24" t="s">
        <v>1337</v>
      </c>
      <c r="D103" s="26" t="n">
        <v>2010</v>
      </c>
      <c r="E103" s="26" t="s">
        <v>124</v>
      </c>
      <c r="F103" s="26" t="s">
        <v>1448</v>
      </c>
      <c r="G103" s="26" t="s">
        <v>62</v>
      </c>
      <c r="H103" s="26" t="s">
        <v>166</v>
      </c>
      <c r="I103" s="27" t="n">
        <f aca="false">11.25+3.6+6.04+38.67+14.69+7.97+14.41+2.16</f>
        <v>98.79</v>
      </c>
      <c r="J103" s="27"/>
      <c r="K103" s="27" t="n">
        <v>5.58</v>
      </c>
      <c r="L103" s="37" t="n">
        <f aca="false">5.49+18.36</f>
        <v>23.85</v>
      </c>
      <c r="M103" s="27"/>
      <c r="N103" s="27"/>
      <c r="O103" s="27"/>
      <c r="P103" s="27"/>
      <c r="Q103" s="27" t="s">
        <v>39</v>
      </c>
      <c r="R103" s="27" t="s">
        <v>39</v>
      </c>
      <c r="S103" s="27" t="s">
        <v>39</v>
      </c>
      <c r="T103" s="27" t="s">
        <v>54</v>
      </c>
      <c r="U103" s="27" t="s">
        <v>39</v>
      </c>
      <c r="V103" s="27" t="n">
        <v>3.85</v>
      </c>
      <c r="W103" s="27" t="n">
        <f aca="false">I103</f>
        <v>98.79</v>
      </c>
      <c r="X103" s="26" t="s">
        <v>40</v>
      </c>
      <c r="Y103" s="26" t="n">
        <v>2</v>
      </c>
      <c r="Z103" s="26"/>
      <c r="AA103" s="27" t="n">
        <f aca="false">16.32+15.73</f>
        <v>32.05</v>
      </c>
      <c r="AB103" s="27"/>
      <c r="AC103" s="28" t="n">
        <f aca="false">363183.92-AE103</f>
        <v>341950.795</v>
      </c>
      <c r="AD103" s="28" t="n">
        <f aca="false">AC103/W103</f>
        <v>3461.39077841887</v>
      </c>
      <c r="AE103" s="28" t="n">
        <f aca="false">662.5*AA103</f>
        <v>21233.125</v>
      </c>
      <c r="AF103" s="28" t="n">
        <v>0</v>
      </c>
      <c r="AG103" s="71"/>
      <c r="AH103" s="72"/>
    </row>
    <row r="104" s="48" customFormat="true" ht="12.75" hidden="false" customHeight="false" outlineLevel="0" collapsed="false">
      <c r="A104" s="17" t="s">
        <v>271</v>
      </c>
      <c r="B104" s="25" t="s">
        <v>1384</v>
      </c>
      <c r="C104" s="24" t="s">
        <v>1337</v>
      </c>
      <c r="D104" s="26" t="n">
        <v>2010</v>
      </c>
      <c r="E104" s="26" t="s">
        <v>134</v>
      </c>
      <c r="F104" s="26" t="s">
        <v>1449</v>
      </c>
      <c r="G104" s="26" t="s">
        <v>59</v>
      </c>
      <c r="H104" s="26" t="n">
        <v>3</v>
      </c>
      <c r="I104" s="27" t="n">
        <f aca="false">11.44+3.6+6.26+39.24+14.82+10.23</f>
        <v>85.59</v>
      </c>
      <c r="J104" s="27" t="n">
        <v>2.55</v>
      </c>
      <c r="K104" s="27" t="n">
        <v>3.11</v>
      </c>
      <c r="L104" s="27" t="n">
        <f aca="false">11.27+1.61</f>
        <v>12.88</v>
      </c>
      <c r="M104" s="27"/>
      <c r="N104" s="27"/>
      <c r="O104" s="27"/>
      <c r="P104" s="27"/>
      <c r="Q104" s="27" t="s">
        <v>39</v>
      </c>
      <c r="R104" s="27" t="s">
        <v>39</v>
      </c>
      <c r="S104" s="27" t="s">
        <v>39</v>
      </c>
      <c r="T104" s="27" t="s">
        <v>54</v>
      </c>
      <c r="U104" s="27" t="s">
        <v>39</v>
      </c>
      <c r="V104" s="27" t="n">
        <v>3.23</v>
      </c>
      <c r="W104" s="27" t="n">
        <f aca="false">I104</f>
        <v>85.59</v>
      </c>
      <c r="X104" s="26" t="s">
        <v>40</v>
      </c>
      <c r="Y104" s="26" t="n">
        <v>2</v>
      </c>
      <c r="Z104" s="26"/>
      <c r="AA104" s="27" t="n">
        <f aca="false">17.17+16.46</f>
        <v>33.63</v>
      </c>
      <c r="AB104" s="27"/>
      <c r="AC104" s="28" t="n">
        <f aca="false">318815.37-AE104</f>
        <v>296535.495</v>
      </c>
      <c r="AD104" s="28" t="n">
        <f aca="false">AC104/W104</f>
        <v>3464.60445145461</v>
      </c>
      <c r="AE104" s="28" t="n">
        <f aca="false">662.5*AA104</f>
        <v>22279.875</v>
      </c>
      <c r="AF104" s="28" t="n">
        <v>0</v>
      </c>
      <c r="AG104" s="71"/>
      <c r="AH104" s="72"/>
    </row>
    <row r="105" s="48" customFormat="true" ht="12.75" hidden="false" customHeight="false" outlineLevel="0" collapsed="false">
      <c r="A105" s="73" t="s">
        <v>273</v>
      </c>
      <c r="B105" s="25" t="s">
        <v>1384</v>
      </c>
      <c r="C105" s="24" t="s">
        <v>1337</v>
      </c>
      <c r="D105" s="26" t="n">
        <v>2010</v>
      </c>
      <c r="E105" s="26" t="s">
        <v>124</v>
      </c>
      <c r="F105" s="26" t="s">
        <v>1450</v>
      </c>
      <c r="G105" s="26" t="s">
        <v>59</v>
      </c>
      <c r="H105" s="26" t="n">
        <v>3</v>
      </c>
      <c r="I105" s="27" t="n">
        <f aca="false">11.44+3.6+6.26+39.37+14.45+10.93</f>
        <v>86.05</v>
      </c>
      <c r="J105" s="27" t="n">
        <v>2.55</v>
      </c>
      <c r="K105" s="27" t="n">
        <v>3.11</v>
      </c>
      <c r="L105" s="27" t="n">
        <f aca="false">11.27+1.61</f>
        <v>12.88</v>
      </c>
      <c r="M105" s="27"/>
      <c r="N105" s="27"/>
      <c r="O105" s="27"/>
      <c r="P105" s="27"/>
      <c r="Q105" s="27" t="s">
        <v>39</v>
      </c>
      <c r="R105" s="27" t="s">
        <v>39</v>
      </c>
      <c r="S105" s="27" t="s">
        <v>39</v>
      </c>
      <c r="T105" s="27" t="s">
        <v>54</v>
      </c>
      <c r="U105" s="27" t="s">
        <v>39</v>
      </c>
      <c r="V105" s="27" t="n">
        <v>3</v>
      </c>
      <c r="W105" s="27" t="n">
        <f aca="false">I105</f>
        <v>86.05</v>
      </c>
      <c r="X105" s="26" t="s">
        <v>40</v>
      </c>
      <c r="Y105" s="26" t="n">
        <v>2</v>
      </c>
      <c r="Z105" s="26"/>
      <c r="AA105" s="27" t="n">
        <f aca="false">13.81+18.31</f>
        <v>32.12</v>
      </c>
      <c r="AB105" s="27"/>
      <c r="AC105" s="28" t="n">
        <f aca="false">319882.2-AE105</f>
        <v>298602.7</v>
      </c>
      <c r="AD105" s="28" t="n">
        <f aca="false">AC105/W105</f>
        <v>3470.10691458454</v>
      </c>
      <c r="AE105" s="28" t="n">
        <f aca="false">662.5*AA105</f>
        <v>21279.5</v>
      </c>
      <c r="AF105" s="28" t="n">
        <v>0</v>
      </c>
      <c r="AG105" s="71"/>
      <c r="AH105" s="72"/>
    </row>
    <row r="106" s="48" customFormat="true" ht="12.75" hidden="false" customHeight="false" outlineLevel="0" collapsed="false">
      <c r="A106" s="24" t="s">
        <v>275</v>
      </c>
      <c r="B106" s="25" t="s">
        <v>1384</v>
      </c>
      <c r="C106" s="24" t="s">
        <v>1337</v>
      </c>
      <c r="D106" s="26" t="n">
        <v>2010</v>
      </c>
      <c r="E106" s="26" t="s">
        <v>134</v>
      </c>
      <c r="F106" s="26" t="s">
        <v>1451</v>
      </c>
      <c r="G106" s="26" t="s">
        <v>62</v>
      </c>
      <c r="H106" s="26" t="s">
        <v>166</v>
      </c>
      <c r="I106" s="27" t="n">
        <f aca="false">11.25+3.6+6.03+38.67+14.69+7.97+14.41+2.15</f>
        <v>98.77</v>
      </c>
      <c r="J106" s="27"/>
      <c r="K106" s="27" t="n">
        <v>5.58</v>
      </c>
      <c r="L106" s="27" t="n">
        <f aca="false">5.49+18.36</f>
        <v>23.85</v>
      </c>
      <c r="M106" s="27"/>
      <c r="N106" s="27"/>
      <c r="O106" s="27"/>
      <c r="P106" s="27"/>
      <c r="Q106" s="27" t="s">
        <v>39</v>
      </c>
      <c r="R106" s="27" t="s">
        <v>39</v>
      </c>
      <c r="S106" s="27" t="s">
        <v>39</v>
      </c>
      <c r="T106" s="27" t="s">
        <v>54</v>
      </c>
      <c r="U106" s="27" t="s">
        <v>39</v>
      </c>
      <c r="V106" s="27" t="n">
        <v>3.84</v>
      </c>
      <c r="W106" s="27" t="n">
        <f aca="false">I106</f>
        <v>98.77</v>
      </c>
      <c r="X106" s="26" t="s">
        <v>40</v>
      </c>
      <c r="Y106" s="26" t="n">
        <v>2</v>
      </c>
      <c r="Z106" s="26"/>
      <c r="AA106" s="27" t="n">
        <f aca="false">14.3+13.61</f>
        <v>27.91</v>
      </c>
      <c r="AB106" s="27"/>
      <c r="AC106" s="28" t="n">
        <f aca="false">361481.51-AE106</f>
        <v>342991.135</v>
      </c>
      <c r="AD106" s="28" t="n">
        <f aca="false">AC106/W106</f>
        <v>3472.62463298572</v>
      </c>
      <c r="AE106" s="28" t="n">
        <f aca="false">662.5*AA106</f>
        <v>18490.375</v>
      </c>
      <c r="AF106" s="28" t="n">
        <v>0</v>
      </c>
      <c r="AG106" s="71"/>
      <c r="AH106" s="72"/>
    </row>
    <row r="107" s="48" customFormat="true" ht="12.75" hidden="false" customHeight="false" outlineLevel="0" collapsed="false">
      <c r="A107" s="17" t="s">
        <v>277</v>
      </c>
      <c r="B107" s="25" t="s">
        <v>1384</v>
      </c>
      <c r="C107" s="24" t="s">
        <v>1337</v>
      </c>
      <c r="D107" s="26" t="n">
        <v>2010</v>
      </c>
      <c r="E107" s="26" t="s">
        <v>51</v>
      </c>
      <c r="F107" s="26" t="s">
        <v>1452</v>
      </c>
      <c r="G107" s="26" t="s">
        <v>62</v>
      </c>
      <c r="H107" s="26" t="s">
        <v>166</v>
      </c>
      <c r="I107" s="27" t="n">
        <f aca="false">11.25+3.85+6.42+38.02+14.68+7.97+14.43+2.16</f>
        <v>98.78</v>
      </c>
      <c r="J107" s="27"/>
      <c r="K107" s="27" t="n">
        <v>5.58</v>
      </c>
      <c r="L107" s="37" t="n">
        <f aca="false">18.37+5.49</f>
        <v>23.86</v>
      </c>
      <c r="M107" s="27"/>
      <c r="N107" s="27"/>
      <c r="O107" s="27"/>
      <c r="P107" s="27"/>
      <c r="Q107" s="27" t="s">
        <v>39</v>
      </c>
      <c r="R107" s="27" t="s">
        <v>39</v>
      </c>
      <c r="S107" s="27" t="s">
        <v>39</v>
      </c>
      <c r="T107" s="27" t="s">
        <v>54</v>
      </c>
      <c r="U107" s="27" t="s">
        <v>39</v>
      </c>
      <c r="V107" s="27" t="n">
        <v>4.1</v>
      </c>
      <c r="W107" s="27" t="n">
        <f aca="false">I107</f>
        <v>98.78</v>
      </c>
      <c r="X107" s="26" t="s">
        <v>40</v>
      </c>
      <c r="Y107" s="26" t="n">
        <v>2</v>
      </c>
      <c r="Z107" s="26"/>
      <c r="AA107" s="27" t="n">
        <f aca="false">13.78+16.67</f>
        <v>30.45</v>
      </c>
      <c r="AB107" s="27"/>
      <c r="AC107" s="28" t="n">
        <f aca="false">363540.49-AE107</f>
        <v>343367.365</v>
      </c>
      <c r="AD107" s="28" t="n">
        <f aca="false">AC107/W107</f>
        <v>3476.08184855234</v>
      </c>
      <c r="AE107" s="28" t="n">
        <f aca="false">662.5*AA107</f>
        <v>20173.125</v>
      </c>
      <c r="AF107" s="28" t="n">
        <v>0</v>
      </c>
      <c r="AG107" s="71"/>
      <c r="AH107" s="72"/>
    </row>
    <row r="108" s="48" customFormat="true" ht="12.75" hidden="false" customHeight="false" outlineLevel="0" collapsed="false">
      <c r="A108" s="73" t="s">
        <v>279</v>
      </c>
      <c r="B108" s="25" t="s">
        <v>1384</v>
      </c>
      <c r="C108" s="24" t="s">
        <v>1337</v>
      </c>
      <c r="D108" s="26" t="n">
        <v>2010</v>
      </c>
      <c r="E108" s="26" t="s">
        <v>134</v>
      </c>
      <c r="F108" s="26" t="s">
        <v>1453</v>
      </c>
      <c r="G108" s="26" t="s">
        <v>59</v>
      </c>
      <c r="H108" s="26" t="n">
        <v>3</v>
      </c>
      <c r="I108" s="27" t="n">
        <f aca="false">11.43+3.6+5.26+38.81+14.81+10.23</f>
        <v>84.14</v>
      </c>
      <c r="J108" s="27" t="n">
        <v>2.55</v>
      </c>
      <c r="K108" s="27" t="n">
        <v>3.11</v>
      </c>
      <c r="L108" s="27" t="n">
        <f aca="false">11.27+1.61</f>
        <v>12.88</v>
      </c>
      <c r="M108" s="27"/>
      <c r="N108" s="27"/>
      <c r="O108" s="27"/>
      <c r="P108" s="27"/>
      <c r="Q108" s="27" t="s">
        <v>39</v>
      </c>
      <c r="R108" s="27" t="s">
        <v>39</v>
      </c>
      <c r="S108" s="27" t="s">
        <v>39</v>
      </c>
      <c r="T108" s="27" t="s">
        <v>54</v>
      </c>
      <c r="U108" s="27" t="s">
        <v>39</v>
      </c>
      <c r="V108" s="27" t="n">
        <v>3.23</v>
      </c>
      <c r="W108" s="27" t="n">
        <f aca="false">I108</f>
        <v>84.14</v>
      </c>
      <c r="X108" s="26" t="s">
        <v>40</v>
      </c>
      <c r="Y108" s="26" t="n">
        <v>2</v>
      </c>
      <c r="Z108" s="26"/>
      <c r="AA108" s="27" t="n">
        <f aca="false">17.17+19.54</f>
        <v>36.71</v>
      </c>
      <c r="AB108" s="27"/>
      <c r="AC108" s="28" t="n">
        <f aca="false">316850.43-AE108</f>
        <v>292530.055</v>
      </c>
      <c r="AD108" s="28" t="n">
        <f aca="false">AC108/W108</f>
        <v>3476.70614452104</v>
      </c>
      <c r="AE108" s="28" t="n">
        <f aca="false">662.5*AA108</f>
        <v>24320.375</v>
      </c>
      <c r="AF108" s="28" t="n">
        <v>0</v>
      </c>
      <c r="AG108" s="71"/>
      <c r="AH108" s="72"/>
    </row>
    <row r="109" s="48" customFormat="true" ht="12.75" hidden="false" customHeight="false" outlineLevel="0" collapsed="false">
      <c r="A109" s="24" t="s">
        <v>281</v>
      </c>
      <c r="B109" s="25" t="s">
        <v>1384</v>
      </c>
      <c r="C109" s="24" t="s">
        <v>1337</v>
      </c>
      <c r="D109" s="26" t="n">
        <v>2010</v>
      </c>
      <c r="E109" s="26" t="s">
        <v>124</v>
      </c>
      <c r="F109" s="26" t="s">
        <v>1454</v>
      </c>
      <c r="G109" s="26" t="s">
        <v>59</v>
      </c>
      <c r="H109" s="26" t="n">
        <v>2.5</v>
      </c>
      <c r="I109" s="27" t="n">
        <f aca="false">9.96+3.6+6.26+42.9+9.72+14.43</f>
        <v>86.87</v>
      </c>
      <c r="J109" s="27" t="n">
        <v>5.49</v>
      </c>
      <c r="K109" s="27" t="n">
        <v>3.52</v>
      </c>
      <c r="L109" s="27" t="n">
        <f aca="false">7.86+1.74</f>
        <v>9.6</v>
      </c>
      <c r="M109" s="27"/>
      <c r="N109" s="27"/>
      <c r="O109" s="27"/>
      <c r="P109" s="27"/>
      <c r="Q109" s="27" t="s">
        <v>39</v>
      </c>
      <c r="R109" s="27" t="s">
        <v>39</v>
      </c>
      <c r="S109" s="27" t="s">
        <v>39</v>
      </c>
      <c r="T109" s="27" t="s">
        <v>54</v>
      </c>
      <c r="U109" s="27" t="s">
        <v>39</v>
      </c>
      <c r="V109" s="27" t="n">
        <v>4.1</v>
      </c>
      <c r="W109" s="27" t="n">
        <f aca="false">I109</f>
        <v>86.87</v>
      </c>
      <c r="X109" s="26" t="s">
        <v>40</v>
      </c>
      <c r="Y109" s="26" t="n">
        <v>2</v>
      </c>
      <c r="Z109" s="26"/>
      <c r="AA109" s="27" t="n">
        <f aca="false">17.59+20</f>
        <v>37.59</v>
      </c>
      <c r="AB109" s="27"/>
      <c r="AC109" s="28" t="n">
        <f aca="false">326997.65-AE109</f>
        <v>302094.275</v>
      </c>
      <c r="AD109" s="28" t="n">
        <f aca="false">AC109/W109</f>
        <v>3477.5443190975</v>
      </c>
      <c r="AE109" s="28" t="n">
        <f aca="false">662.5*AA109</f>
        <v>24903.375</v>
      </c>
      <c r="AF109" s="28" t="n">
        <v>0</v>
      </c>
      <c r="AG109" s="71"/>
      <c r="AH109" s="72"/>
    </row>
    <row r="110" s="48" customFormat="true" ht="12.75" hidden="false" customHeight="false" outlineLevel="0" collapsed="false">
      <c r="A110" s="17" t="s">
        <v>283</v>
      </c>
      <c r="B110" s="25" t="s">
        <v>1384</v>
      </c>
      <c r="C110" s="24" t="s">
        <v>1337</v>
      </c>
      <c r="D110" s="26" t="n">
        <v>2010</v>
      </c>
      <c r="E110" s="26" t="s">
        <v>134</v>
      </c>
      <c r="F110" s="26" t="s">
        <v>1455</v>
      </c>
      <c r="G110" s="26" t="s">
        <v>59</v>
      </c>
      <c r="H110" s="26" t="n">
        <v>3</v>
      </c>
      <c r="I110" s="27" t="n">
        <f aca="false">11.45+3.6+6.26+38.94+10.61+14.45</f>
        <v>85.31</v>
      </c>
      <c r="J110" s="27" t="n">
        <v>2.55</v>
      </c>
      <c r="K110" s="27" t="n">
        <v>3.11</v>
      </c>
      <c r="L110" s="27" t="n">
        <f aca="false">11.27+1.61</f>
        <v>12.88</v>
      </c>
      <c r="M110" s="27"/>
      <c r="N110" s="27"/>
      <c r="O110" s="27"/>
      <c r="P110" s="27"/>
      <c r="Q110" s="27" t="s">
        <v>39</v>
      </c>
      <c r="R110" s="27" t="s">
        <v>39</v>
      </c>
      <c r="S110" s="27" t="s">
        <v>39</v>
      </c>
      <c r="T110" s="27" t="s">
        <v>54</v>
      </c>
      <c r="U110" s="27" t="s">
        <v>39</v>
      </c>
      <c r="V110" s="27" t="n">
        <v>3.01</v>
      </c>
      <c r="W110" s="27" t="n">
        <f aca="false">I110</f>
        <v>85.31</v>
      </c>
      <c r="X110" s="26" t="s">
        <v>40</v>
      </c>
      <c r="Y110" s="26" t="n">
        <v>2</v>
      </c>
      <c r="Z110" s="26"/>
      <c r="AA110" s="27" t="n">
        <f aca="false">13.61+17.69</f>
        <v>31.3</v>
      </c>
      <c r="AB110" s="27"/>
      <c r="AC110" s="28" t="n">
        <f aca="false">317609.39-AE110</f>
        <v>296873.14</v>
      </c>
      <c r="AD110" s="28" t="n">
        <f aca="false">AC110/W110</f>
        <v>3479.93365373344</v>
      </c>
      <c r="AE110" s="28" t="n">
        <f aca="false">662.5*AA110</f>
        <v>20736.25</v>
      </c>
      <c r="AF110" s="28" t="n">
        <v>0</v>
      </c>
      <c r="AG110" s="71"/>
      <c r="AH110" s="72"/>
    </row>
    <row r="111" s="48" customFormat="true" ht="12.75" hidden="false" customHeight="false" outlineLevel="0" collapsed="false">
      <c r="A111" s="73" t="s">
        <v>285</v>
      </c>
      <c r="B111" s="25" t="s">
        <v>1384</v>
      </c>
      <c r="C111" s="24" t="s">
        <v>1337</v>
      </c>
      <c r="D111" s="26" t="n">
        <v>2010</v>
      </c>
      <c r="E111" s="26" t="s">
        <v>51</v>
      </c>
      <c r="F111" s="26" t="s">
        <v>1456</v>
      </c>
      <c r="G111" s="26" t="s">
        <v>38</v>
      </c>
      <c r="H111" s="26" t="n">
        <v>3</v>
      </c>
      <c r="I111" s="27" t="n">
        <f aca="false">9.98+34.06+14.46+18+4.98+6.64+4.33</f>
        <v>92.45</v>
      </c>
      <c r="J111" s="27"/>
      <c r="K111" s="27" t="n">
        <v>6.91</v>
      </c>
      <c r="L111" s="27" t="n">
        <f aca="false">14.92+1.74</f>
        <v>16.66</v>
      </c>
      <c r="M111" s="27"/>
      <c r="N111" s="27"/>
      <c r="O111" s="27"/>
      <c r="P111" s="27"/>
      <c r="Q111" s="27" t="s">
        <v>39</v>
      </c>
      <c r="R111" s="27" t="s">
        <v>39</v>
      </c>
      <c r="S111" s="27" t="s">
        <v>54</v>
      </c>
      <c r="T111" s="27" t="s">
        <v>54</v>
      </c>
      <c r="U111" s="27" t="s">
        <v>39</v>
      </c>
      <c r="V111" s="27" t="n">
        <v>7.69</v>
      </c>
      <c r="W111" s="27" t="n">
        <f aca="false">I111</f>
        <v>92.45</v>
      </c>
      <c r="X111" s="26" t="s">
        <v>40</v>
      </c>
      <c r="Y111" s="26" t="n">
        <v>2</v>
      </c>
      <c r="Z111" s="26"/>
      <c r="AA111" s="27" t="n">
        <f aca="false">14+15.04</f>
        <v>29.04</v>
      </c>
      <c r="AB111" s="27"/>
      <c r="AC111" s="28" t="n">
        <f aca="false">341112.3-AE111</f>
        <v>321873.3</v>
      </c>
      <c r="AD111" s="28" t="n">
        <f aca="false">AC111/W111</f>
        <v>3481.59329367226</v>
      </c>
      <c r="AE111" s="28" t="n">
        <f aca="false">662.5*AA111</f>
        <v>19239</v>
      </c>
      <c r="AF111" s="28" t="n">
        <v>0</v>
      </c>
      <c r="AG111" s="71"/>
      <c r="AH111" s="72"/>
    </row>
    <row r="112" s="48" customFormat="true" ht="12.75" hidden="false" customHeight="false" outlineLevel="0" collapsed="false">
      <c r="A112" s="24" t="s">
        <v>287</v>
      </c>
      <c r="B112" s="25" t="s">
        <v>1384</v>
      </c>
      <c r="C112" s="24" t="s">
        <v>1337</v>
      </c>
      <c r="D112" s="26" t="n">
        <v>2010</v>
      </c>
      <c r="E112" s="26" t="s">
        <v>124</v>
      </c>
      <c r="F112" s="26" t="s">
        <v>1457</v>
      </c>
      <c r="G112" s="26" t="s">
        <v>38</v>
      </c>
      <c r="H112" s="26" t="n">
        <v>3</v>
      </c>
      <c r="I112" s="27" t="n">
        <f aca="false">10.88+3.92+6.27+4.98+18+14.57+33.2</f>
        <v>91.82</v>
      </c>
      <c r="J112" s="27"/>
      <c r="K112" s="27" t="n">
        <v>7.86</v>
      </c>
      <c r="L112" s="27" t="n">
        <f aca="false">13.8+1.74</f>
        <v>15.54</v>
      </c>
      <c r="M112" s="27"/>
      <c r="N112" s="27"/>
      <c r="O112" s="27"/>
      <c r="P112" s="27"/>
      <c r="Q112" s="27" t="s">
        <v>39</v>
      </c>
      <c r="R112" s="27" t="s">
        <v>39</v>
      </c>
      <c r="S112" s="27" t="s">
        <v>54</v>
      </c>
      <c r="T112" s="27" t="s">
        <v>54</v>
      </c>
      <c r="U112" s="27" t="s">
        <v>39</v>
      </c>
      <c r="V112" s="27" t="n">
        <v>9.25</v>
      </c>
      <c r="W112" s="27" t="n">
        <f aca="false">I112</f>
        <v>91.82</v>
      </c>
      <c r="X112" s="26" t="s">
        <v>40</v>
      </c>
      <c r="Y112" s="26" t="n">
        <v>2</v>
      </c>
      <c r="Z112" s="26"/>
      <c r="AA112" s="27" t="n">
        <f aca="false">18.31+17.64</f>
        <v>35.95</v>
      </c>
      <c r="AB112" s="27"/>
      <c r="AC112" s="28" t="n">
        <f aca="false">343555.66-AE112</f>
        <v>319738.785</v>
      </c>
      <c r="AD112" s="28" t="n">
        <f aca="false">AC112/W112</f>
        <v>3482.23464386844</v>
      </c>
      <c r="AE112" s="28" t="n">
        <f aca="false">662.5*AA112</f>
        <v>23816.875</v>
      </c>
      <c r="AF112" s="28" t="n">
        <v>0</v>
      </c>
      <c r="AG112" s="71"/>
      <c r="AH112" s="72"/>
    </row>
    <row r="113" s="48" customFormat="true" ht="12.75" hidden="false" customHeight="false" outlineLevel="0" collapsed="false">
      <c r="A113" s="17" t="s">
        <v>289</v>
      </c>
      <c r="B113" s="25" t="s">
        <v>1384</v>
      </c>
      <c r="C113" s="24" t="s">
        <v>1337</v>
      </c>
      <c r="D113" s="26" t="n">
        <v>2010</v>
      </c>
      <c r="E113" s="26" t="s">
        <v>134</v>
      </c>
      <c r="F113" s="26" t="s">
        <v>1458</v>
      </c>
      <c r="G113" s="26" t="s">
        <v>62</v>
      </c>
      <c r="H113" s="26" t="s">
        <v>166</v>
      </c>
      <c r="I113" s="27" t="n">
        <f aca="false">11.25+3.6+6.03+38.01+14.69+7.97+14.41+2.15</f>
        <v>98.11</v>
      </c>
      <c r="J113" s="27"/>
      <c r="K113" s="27" t="n">
        <v>5.58</v>
      </c>
      <c r="L113" s="27" t="n">
        <f aca="false">5.49+18.36</f>
        <v>23.85</v>
      </c>
      <c r="M113" s="27"/>
      <c r="N113" s="27"/>
      <c r="O113" s="27"/>
      <c r="P113" s="27"/>
      <c r="Q113" s="27" t="s">
        <v>39</v>
      </c>
      <c r="R113" s="27" t="s">
        <v>39</v>
      </c>
      <c r="S113" s="27" t="s">
        <v>39</v>
      </c>
      <c r="T113" s="27" t="s">
        <v>54</v>
      </c>
      <c r="U113" s="27" t="s">
        <v>39</v>
      </c>
      <c r="V113" s="27" t="n">
        <v>3.85</v>
      </c>
      <c r="W113" s="27" t="n">
        <f aca="false">I113</f>
        <v>98.11</v>
      </c>
      <c r="X113" s="26" t="s">
        <v>40</v>
      </c>
      <c r="Y113" s="26" t="n">
        <v>2</v>
      </c>
      <c r="Z113" s="26"/>
      <c r="AA113" s="27" t="n">
        <f aca="false">12.44+16.86</f>
        <v>29.3</v>
      </c>
      <c r="AB113" s="27"/>
      <c r="AC113" s="28" t="n">
        <f aca="false">361146.38-AE113</f>
        <v>341735.13</v>
      </c>
      <c r="AD113" s="28" t="n">
        <f aca="false">AC113/W113</f>
        <v>3483.18346753644</v>
      </c>
      <c r="AE113" s="28" t="n">
        <f aca="false">662.5*AA113</f>
        <v>19411.25</v>
      </c>
      <c r="AF113" s="28" t="n">
        <v>0</v>
      </c>
      <c r="AG113" s="71"/>
      <c r="AH113" s="72"/>
    </row>
    <row r="114" s="48" customFormat="true" ht="12.75" hidden="false" customHeight="false" outlineLevel="0" collapsed="false">
      <c r="A114" s="73" t="s">
        <v>291</v>
      </c>
      <c r="B114" s="25" t="s">
        <v>1336</v>
      </c>
      <c r="C114" s="24" t="s">
        <v>1337</v>
      </c>
      <c r="D114" s="26" t="n">
        <v>2008</v>
      </c>
      <c r="E114" s="26" t="s">
        <v>1351</v>
      </c>
      <c r="F114" s="26" t="s">
        <v>1459</v>
      </c>
      <c r="G114" s="26" t="s">
        <v>38</v>
      </c>
      <c r="H114" s="26" t="n">
        <v>1</v>
      </c>
      <c r="I114" s="27" t="n">
        <v>41.45</v>
      </c>
      <c r="J114" s="27" t="n">
        <v>11.59</v>
      </c>
      <c r="K114" s="27"/>
      <c r="L114" s="27"/>
      <c r="M114" s="27"/>
      <c r="N114" s="27"/>
      <c r="O114" s="27"/>
      <c r="P114" s="27"/>
      <c r="Q114" s="27" t="s">
        <v>54</v>
      </c>
      <c r="R114" s="27" t="s">
        <v>39</v>
      </c>
      <c r="S114" s="27" t="s">
        <v>39</v>
      </c>
      <c r="T114" s="27" t="s">
        <v>39</v>
      </c>
      <c r="U114" s="27" t="s">
        <v>39</v>
      </c>
      <c r="V114" s="27"/>
      <c r="W114" s="27" t="n">
        <f aca="false">I114</f>
        <v>41.45</v>
      </c>
      <c r="X114" s="26" t="s">
        <v>40</v>
      </c>
      <c r="Y114" s="26" t="n">
        <v>1</v>
      </c>
      <c r="Z114" s="26"/>
      <c r="AA114" s="27"/>
      <c r="AB114" s="27"/>
      <c r="AC114" s="28" t="n">
        <f aca="false">156566-AE114</f>
        <v>144566</v>
      </c>
      <c r="AD114" s="28" t="n">
        <f aca="false">AC114/W114</f>
        <v>3487.72014475271</v>
      </c>
      <c r="AE114" s="28" t="n">
        <f aca="false">12000*Y114</f>
        <v>12000</v>
      </c>
      <c r="AF114" s="28"/>
      <c r="AG114" s="71"/>
      <c r="AH114" s="72"/>
    </row>
    <row r="115" s="48" customFormat="true" ht="12.75" hidden="false" customHeight="false" outlineLevel="0" collapsed="false">
      <c r="A115" s="24" t="s">
        <v>293</v>
      </c>
      <c r="B115" s="25" t="s">
        <v>1384</v>
      </c>
      <c r="C115" s="24" t="s">
        <v>1337</v>
      </c>
      <c r="D115" s="26" t="n">
        <v>2010</v>
      </c>
      <c r="E115" s="26" t="s">
        <v>124</v>
      </c>
      <c r="F115" s="26" t="s">
        <v>1460</v>
      </c>
      <c r="G115" s="26" t="s">
        <v>59</v>
      </c>
      <c r="H115" s="26" t="n">
        <v>3</v>
      </c>
      <c r="I115" s="27" t="n">
        <f aca="false">11.44+3.6+6.26+39.24+14.82+10.55</f>
        <v>85.91</v>
      </c>
      <c r="J115" s="27" t="n">
        <v>2.55</v>
      </c>
      <c r="K115" s="27" t="n">
        <v>3.11</v>
      </c>
      <c r="L115" s="27" t="n">
        <f aca="false">11.27+1.61</f>
        <v>12.88</v>
      </c>
      <c r="M115" s="27"/>
      <c r="N115" s="27"/>
      <c r="O115" s="27"/>
      <c r="P115" s="27"/>
      <c r="Q115" s="27" t="s">
        <v>39</v>
      </c>
      <c r="R115" s="27" t="s">
        <v>39</v>
      </c>
      <c r="S115" s="27" t="s">
        <v>39</v>
      </c>
      <c r="T115" s="27" t="s">
        <v>54</v>
      </c>
      <c r="U115" s="27" t="s">
        <v>39</v>
      </c>
      <c r="V115" s="27" t="n">
        <v>3.23</v>
      </c>
      <c r="W115" s="27" t="n">
        <f aca="false">I115</f>
        <v>85.91</v>
      </c>
      <c r="X115" s="26" t="s">
        <v>40</v>
      </c>
      <c r="Y115" s="26" t="n">
        <v>2</v>
      </c>
      <c r="Z115" s="26"/>
      <c r="AA115" s="27" t="n">
        <f aca="false">13.61+14.3</f>
        <v>27.91</v>
      </c>
      <c r="AB115" s="27"/>
      <c r="AC115" s="28" t="n">
        <f aca="false">318177.39-AE115</f>
        <v>299687.015</v>
      </c>
      <c r="AD115" s="28" t="n">
        <f aca="false">AC115/W115</f>
        <v>3488.38336631358</v>
      </c>
      <c r="AE115" s="28" t="n">
        <f aca="false">662.5*AA115</f>
        <v>18490.375</v>
      </c>
      <c r="AF115" s="28" t="n">
        <v>0</v>
      </c>
      <c r="AG115" s="71"/>
      <c r="AH115" s="72"/>
    </row>
    <row r="116" s="48" customFormat="true" ht="12.75" hidden="false" customHeight="false" outlineLevel="0" collapsed="false">
      <c r="A116" s="17" t="s">
        <v>295</v>
      </c>
      <c r="B116" s="25" t="s">
        <v>1336</v>
      </c>
      <c r="C116" s="24" t="s">
        <v>1337</v>
      </c>
      <c r="D116" s="26" t="n">
        <v>2008</v>
      </c>
      <c r="E116" s="26" t="s">
        <v>1351</v>
      </c>
      <c r="F116" s="26" t="s">
        <v>1461</v>
      </c>
      <c r="G116" s="26" t="s">
        <v>38</v>
      </c>
      <c r="H116" s="26" t="n">
        <v>1</v>
      </c>
      <c r="I116" s="27" t="n">
        <v>41.25</v>
      </c>
      <c r="J116" s="27" t="n">
        <v>11.59</v>
      </c>
      <c r="K116" s="27"/>
      <c r="L116" s="27"/>
      <c r="M116" s="27"/>
      <c r="N116" s="27"/>
      <c r="O116" s="27"/>
      <c r="P116" s="27"/>
      <c r="Q116" s="27" t="s">
        <v>54</v>
      </c>
      <c r="R116" s="27" t="s">
        <v>39</v>
      </c>
      <c r="S116" s="27" t="s">
        <v>39</v>
      </c>
      <c r="T116" s="27" t="s">
        <v>39</v>
      </c>
      <c r="U116" s="27" t="s">
        <v>39</v>
      </c>
      <c r="V116" s="27"/>
      <c r="W116" s="27" t="n">
        <f aca="false">I116</f>
        <v>41.25</v>
      </c>
      <c r="X116" s="26" t="s">
        <v>40</v>
      </c>
      <c r="Y116" s="26" t="n">
        <v>1</v>
      </c>
      <c r="Z116" s="26"/>
      <c r="AA116" s="27"/>
      <c r="AB116" s="27"/>
      <c r="AC116" s="28" t="n">
        <f aca="false">155986-AE116</f>
        <v>143986</v>
      </c>
      <c r="AD116" s="28" t="n">
        <f aca="false">AC116/W116</f>
        <v>3490.5696969697</v>
      </c>
      <c r="AE116" s="28" t="n">
        <f aca="false">12000*Y116</f>
        <v>12000</v>
      </c>
      <c r="AF116" s="28"/>
      <c r="AG116" s="71"/>
      <c r="AH116" s="72"/>
    </row>
    <row r="117" s="48" customFormat="true" ht="12.75" hidden="false" customHeight="false" outlineLevel="0" collapsed="false">
      <c r="A117" s="73" t="s">
        <v>297</v>
      </c>
      <c r="B117" s="25" t="s">
        <v>1384</v>
      </c>
      <c r="C117" s="24" t="s">
        <v>1337</v>
      </c>
      <c r="D117" s="26" t="n">
        <v>2010</v>
      </c>
      <c r="E117" s="26" t="s">
        <v>134</v>
      </c>
      <c r="F117" s="26" t="s">
        <v>1462</v>
      </c>
      <c r="G117" s="26" t="s">
        <v>59</v>
      </c>
      <c r="H117" s="26" t="n">
        <v>2.5</v>
      </c>
      <c r="I117" s="27" t="n">
        <f aca="false">9.96+3.6+6.26+42.48+9.72+14.43</f>
        <v>86.45</v>
      </c>
      <c r="J117" s="27" t="n">
        <v>5.49</v>
      </c>
      <c r="K117" s="27" t="n">
        <v>3.52</v>
      </c>
      <c r="L117" s="27" t="n">
        <f aca="false">7.86+1.74</f>
        <v>9.6</v>
      </c>
      <c r="M117" s="27"/>
      <c r="N117" s="27"/>
      <c r="O117" s="27"/>
      <c r="P117" s="27"/>
      <c r="Q117" s="27" t="s">
        <v>39</v>
      </c>
      <c r="R117" s="27" t="s">
        <v>39</v>
      </c>
      <c r="S117" s="27" t="s">
        <v>39</v>
      </c>
      <c r="T117" s="27" t="s">
        <v>54</v>
      </c>
      <c r="U117" s="27" t="s">
        <v>39</v>
      </c>
      <c r="V117" s="27" t="n">
        <v>4.1</v>
      </c>
      <c r="W117" s="27" t="n">
        <f aca="false">I117</f>
        <v>86.45</v>
      </c>
      <c r="X117" s="26" t="s">
        <v>40</v>
      </c>
      <c r="Y117" s="26" t="n">
        <v>2</v>
      </c>
      <c r="Z117" s="26"/>
      <c r="AA117" s="27" t="n">
        <f aca="false">17.59+14.19</f>
        <v>31.78</v>
      </c>
      <c r="AB117" s="27"/>
      <c r="AC117" s="28" t="n">
        <f aca="false">322986.41-AE117</f>
        <v>301932.16</v>
      </c>
      <c r="AD117" s="28" t="n">
        <f aca="false">AC117/W117</f>
        <v>3492.56402544824</v>
      </c>
      <c r="AE117" s="28" t="n">
        <f aca="false">662.5*AA117</f>
        <v>21054.25</v>
      </c>
      <c r="AF117" s="28" t="n">
        <v>0</v>
      </c>
      <c r="AG117" s="71"/>
      <c r="AH117" s="72"/>
    </row>
    <row r="118" s="48" customFormat="true" ht="12.75" hidden="false" customHeight="false" outlineLevel="0" collapsed="false">
      <c r="A118" s="24" t="s">
        <v>300</v>
      </c>
      <c r="B118" s="25" t="s">
        <v>1384</v>
      </c>
      <c r="C118" s="24" t="s">
        <v>1337</v>
      </c>
      <c r="D118" s="26" t="n">
        <v>2010</v>
      </c>
      <c r="E118" s="26" t="s">
        <v>124</v>
      </c>
      <c r="F118" s="26" t="s">
        <v>1463</v>
      </c>
      <c r="G118" s="26" t="s">
        <v>59</v>
      </c>
      <c r="H118" s="26" t="n">
        <v>2.5</v>
      </c>
      <c r="I118" s="27" t="n">
        <f aca="false">9.96+3.6+6.26+42.9+9.72+14.43</f>
        <v>86.87</v>
      </c>
      <c r="J118" s="27" t="n">
        <v>5.49</v>
      </c>
      <c r="K118" s="27" t="n">
        <v>3.52</v>
      </c>
      <c r="L118" s="27" t="n">
        <f aca="false">7.86+1.74</f>
        <v>9.6</v>
      </c>
      <c r="M118" s="27"/>
      <c r="N118" s="27"/>
      <c r="O118" s="27"/>
      <c r="P118" s="27"/>
      <c r="Q118" s="27" t="s">
        <v>39</v>
      </c>
      <c r="R118" s="27" t="s">
        <v>39</v>
      </c>
      <c r="S118" s="27" t="s">
        <v>39</v>
      </c>
      <c r="T118" s="27" t="s">
        <v>54</v>
      </c>
      <c r="U118" s="27" t="s">
        <v>39</v>
      </c>
      <c r="V118" s="27" t="n">
        <v>4.1</v>
      </c>
      <c r="W118" s="27" t="n">
        <f aca="false">I118</f>
        <v>86.87</v>
      </c>
      <c r="X118" s="26" t="s">
        <v>40</v>
      </c>
      <c r="Y118" s="26" t="n">
        <v>2</v>
      </c>
      <c r="Z118" s="26"/>
      <c r="AA118" s="27" t="n">
        <f aca="false">18.31+18.11</f>
        <v>36.42</v>
      </c>
      <c r="AB118" s="27"/>
      <c r="AC118" s="28" t="n">
        <f aca="false">327540.15-AE118</f>
        <v>303411.9</v>
      </c>
      <c r="AD118" s="28" t="n">
        <f aca="false">AC118/W118</f>
        <v>3492.71209853805</v>
      </c>
      <c r="AE118" s="28" t="n">
        <f aca="false">662.5*AA118</f>
        <v>24128.25</v>
      </c>
      <c r="AF118" s="28" t="n">
        <v>0</v>
      </c>
      <c r="AG118" s="71"/>
      <c r="AH118" s="72"/>
    </row>
    <row r="119" s="48" customFormat="true" ht="12.75" hidden="false" customHeight="false" outlineLevel="0" collapsed="false">
      <c r="A119" s="17" t="s">
        <v>302</v>
      </c>
      <c r="B119" s="25" t="s">
        <v>1384</v>
      </c>
      <c r="C119" s="24" t="s">
        <v>1337</v>
      </c>
      <c r="D119" s="26" t="n">
        <v>2010</v>
      </c>
      <c r="E119" s="26" t="s">
        <v>124</v>
      </c>
      <c r="F119" s="26" t="s">
        <v>1464</v>
      </c>
      <c r="G119" s="26" t="s">
        <v>62</v>
      </c>
      <c r="H119" s="26" t="s">
        <v>166</v>
      </c>
      <c r="I119" s="27" t="n">
        <f aca="false">11.25+3.6+6.04+38.67+14.6+7.97+14.53+2.16</f>
        <v>98.82</v>
      </c>
      <c r="J119" s="27"/>
      <c r="K119" s="27" t="n">
        <v>5.58</v>
      </c>
      <c r="L119" s="37" t="n">
        <f aca="false">5.49+18.36</f>
        <v>23.85</v>
      </c>
      <c r="M119" s="27"/>
      <c r="N119" s="27"/>
      <c r="O119" s="27"/>
      <c r="P119" s="27"/>
      <c r="Q119" s="27" t="s">
        <v>39</v>
      </c>
      <c r="R119" s="27" t="s">
        <v>39</v>
      </c>
      <c r="S119" s="27" t="s">
        <v>39</v>
      </c>
      <c r="T119" s="27" t="s">
        <v>54</v>
      </c>
      <c r="U119" s="27" t="s">
        <v>39</v>
      </c>
      <c r="V119" s="27" t="n">
        <v>3.23</v>
      </c>
      <c r="W119" s="27" t="n">
        <f aca="false">I119</f>
        <v>98.82</v>
      </c>
      <c r="X119" s="26" t="s">
        <v>40</v>
      </c>
      <c r="Y119" s="26" t="n">
        <v>2</v>
      </c>
      <c r="Z119" s="26"/>
      <c r="AA119" s="27" t="n">
        <f aca="false">17.59+10</f>
        <v>27.59</v>
      </c>
      <c r="AB119" s="27"/>
      <c r="AC119" s="28" t="n">
        <f aca="false">363429.93-AE119</f>
        <v>345151.555</v>
      </c>
      <c r="AD119" s="28" t="n">
        <f aca="false">AC119/W119</f>
        <v>3492.72976118195</v>
      </c>
      <c r="AE119" s="28" t="n">
        <f aca="false">662.5*AA119</f>
        <v>18278.375</v>
      </c>
      <c r="AF119" s="28" t="n">
        <v>0</v>
      </c>
      <c r="AG119" s="71"/>
      <c r="AH119" s="72"/>
    </row>
    <row r="120" s="48" customFormat="true" ht="12.75" hidden="false" customHeight="false" outlineLevel="0" collapsed="false">
      <c r="A120" s="73" t="s">
        <v>304</v>
      </c>
      <c r="B120" s="25" t="s">
        <v>1384</v>
      </c>
      <c r="C120" s="24" t="s">
        <v>1337</v>
      </c>
      <c r="D120" s="26" t="n">
        <v>2010</v>
      </c>
      <c r="E120" s="26" t="s">
        <v>42</v>
      </c>
      <c r="F120" s="26" t="s">
        <v>1465</v>
      </c>
      <c r="G120" s="26" t="s">
        <v>38</v>
      </c>
      <c r="H120" s="26" t="n">
        <v>3</v>
      </c>
      <c r="I120" s="27" t="n">
        <f aca="false">10.7+3.92+6.27+4.98+18+14.46+32.81</f>
        <v>91.14</v>
      </c>
      <c r="J120" s="27"/>
      <c r="K120" s="27" t="n">
        <v>8.04</v>
      </c>
      <c r="L120" s="27" t="n">
        <f aca="false">13.8+1.74</f>
        <v>15.54</v>
      </c>
      <c r="M120" s="27"/>
      <c r="N120" s="27"/>
      <c r="O120" s="27"/>
      <c r="P120" s="27"/>
      <c r="Q120" s="27" t="s">
        <v>39</v>
      </c>
      <c r="R120" s="27" t="s">
        <v>39</v>
      </c>
      <c r="S120" s="27" t="s">
        <v>54</v>
      </c>
      <c r="T120" s="27" t="s">
        <v>54</v>
      </c>
      <c r="U120" s="27" t="s">
        <v>39</v>
      </c>
      <c r="V120" s="27" t="n">
        <f aca="false">3.51+9.86</f>
        <v>13.37</v>
      </c>
      <c r="W120" s="27" t="n">
        <f aca="false">I120</f>
        <v>91.14</v>
      </c>
      <c r="X120" s="26" t="s">
        <v>40</v>
      </c>
      <c r="Y120" s="26" t="n">
        <v>2</v>
      </c>
      <c r="Z120" s="26"/>
      <c r="AA120" s="27" t="n">
        <f aca="false">16.75+18.14</f>
        <v>34.89</v>
      </c>
      <c r="AB120" s="27"/>
      <c r="AC120" s="28" t="n">
        <f aca="false">341514.21-AE120</f>
        <v>318399.585</v>
      </c>
      <c r="AD120" s="28" t="n">
        <f aca="false">AC120/W120</f>
        <v>3493.52188940092</v>
      </c>
      <c r="AE120" s="28" t="n">
        <f aca="false">662.5*AA120</f>
        <v>23114.625</v>
      </c>
      <c r="AF120" s="28" t="n">
        <v>0</v>
      </c>
      <c r="AG120" s="71"/>
      <c r="AH120" s="72"/>
    </row>
    <row r="121" s="48" customFormat="true" ht="12.75" hidden="false" customHeight="false" outlineLevel="0" collapsed="false">
      <c r="A121" s="24" t="s">
        <v>306</v>
      </c>
      <c r="B121" s="25" t="s">
        <v>1384</v>
      </c>
      <c r="C121" s="24" t="s">
        <v>1337</v>
      </c>
      <c r="D121" s="26" t="n">
        <v>2010</v>
      </c>
      <c r="E121" s="26" t="s">
        <v>134</v>
      </c>
      <c r="F121" s="26" t="s">
        <v>1466</v>
      </c>
      <c r="G121" s="26" t="s">
        <v>59</v>
      </c>
      <c r="H121" s="26" t="n">
        <v>3</v>
      </c>
      <c r="I121" s="27" t="n">
        <f aca="false">11.43+3.6+6.26+39.37+14.45+10.93</f>
        <v>86.04</v>
      </c>
      <c r="J121" s="27" t="n">
        <v>2.55</v>
      </c>
      <c r="K121" s="27" t="n">
        <v>3.11</v>
      </c>
      <c r="L121" s="27" t="n">
        <f aca="false">11.27+1.61</f>
        <v>12.88</v>
      </c>
      <c r="M121" s="27"/>
      <c r="N121" s="27"/>
      <c r="O121" s="27"/>
      <c r="P121" s="27"/>
      <c r="Q121" s="27" t="s">
        <v>39</v>
      </c>
      <c r="R121" s="27" t="s">
        <v>39</v>
      </c>
      <c r="S121" s="27" t="s">
        <v>39</v>
      </c>
      <c r="T121" s="27" t="s">
        <v>54</v>
      </c>
      <c r="U121" s="27" t="s">
        <v>39</v>
      </c>
      <c r="V121" s="27" t="n">
        <v>3.22</v>
      </c>
      <c r="W121" s="27" t="n">
        <f aca="false">I121</f>
        <v>86.04</v>
      </c>
      <c r="X121" s="26" t="s">
        <v>40</v>
      </c>
      <c r="Y121" s="26" t="n">
        <v>2</v>
      </c>
      <c r="Z121" s="26"/>
      <c r="AA121" s="27" t="n">
        <f aca="false">12.7+14.22</f>
        <v>26.92</v>
      </c>
      <c r="AB121" s="27"/>
      <c r="AC121" s="28" t="n">
        <f aca="false">318563.92-AE121</f>
        <v>300729.42</v>
      </c>
      <c r="AD121" s="28" t="n">
        <f aca="false">AC121/W121</f>
        <v>3495.2280334728</v>
      </c>
      <c r="AE121" s="28" t="n">
        <f aca="false">662.5*AA121</f>
        <v>17834.5</v>
      </c>
      <c r="AF121" s="28" t="n">
        <v>0</v>
      </c>
      <c r="AG121" s="71"/>
      <c r="AH121" s="72"/>
    </row>
    <row r="122" s="48" customFormat="true" ht="12.75" hidden="false" customHeight="false" outlineLevel="0" collapsed="false">
      <c r="A122" s="17" t="s">
        <v>308</v>
      </c>
      <c r="B122" s="25" t="s">
        <v>1384</v>
      </c>
      <c r="C122" s="24" t="s">
        <v>1337</v>
      </c>
      <c r="D122" s="26" t="n">
        <v>2010</v>
      </c>
      <c r="E122" s="26" t="s">
        <v>36</v>
      </c>
      <c r="F122" s="26" t="s">
        <v>1467</v>
      </c>
      <c r="G122" s="26" t="s">
        <v>38</v>
      </c>
      <c r="H122" s="26" t="n">
        <v>3</v>
      </c>
      <c r="I122" s="27" t="n">
        <f aca="false">10.88+4.33+6.64+4.98+18+14.56+33.75</f>
        <v>93.14</v>
      </c>
      <c r="J122" s="27"/>
      <c r="K122" s="27" t="n">
        <v>7.86</v>
      </c>
      <c r="L122" s="27" t="n">
        <f aca="false">13.8+1.74</f>
        <v>15.54</v>
      </c>
      <c r="M122" s="27"/>
      <c r="N122" s="27"/>
      <c r="O122" s="27"/>
      <c r="P122" s="27"/>
      <c r="Q122" s="27" t="s">
        <v>39</v>
      </c>
      <c r="R122" s="27" t="s">
        <v>39</v>
      </c>
      <c r="S122" s="27" t="s">
        <v>54</v>
      </c>
      <c r="T122" s="27" t="s">
        <v>54</v>
      </c>
      <c r="U122" s="27" t="s">
        <v>39</v>
      </c>
      <c r="V122" s="27" t="n">
        <v>9.92</v>
      </c>
      <c r="W122" s="27" t="n">
        <f aca="false">I122</f>
        <v>93.14</v>
      </c>
      <c r="X122" s="26" t="s">
        <v>40</v>
      </c>
      <c r="Y122" s="26" t="n">
        <v>2</v>
      </c>
      <c r="Z122" s="26"/>
      <c r="AA122" s="27" t="n">
        <f aca="false">18.11+16.46</f>
        <v>34.57</v>
      </c>
      <c r="AB122" s="27"/>
      <c r="AC122" s="28" t="n">
        <f aca="false">348519.8-AE122</f>
        <v>325617.175</v>
      </c>
      <c r="AD122" s="28" t="n">
        <f aca="false">AC122/W122</f>
        <v>3495.9971548207</v>
      </c>
      <c r="AE122" s="28" t="n">
        <f aca="false">662.5*AA122</f>
        <v>22902.625</v>
      </c>
      <c r="AF122" s="28" t="n">
        <v>0</v>
      </c>
      <c r="AG122" s="71"/>
      <c r="AH122" s="72"/>
    </row>
    <row r="123" s="48" customFormat="true" ht="12.75" hidden="false" customHeight="false" outlineLevel="0" collapsed="false">
      <c r="A123" s="73" t="s">
        <v>310</v>
      </c>
      <c r="B123" s="25" t="s">
        <v>1384</v>
      </c>
      <c r="C123" s="24" t="s">
        <v>1337</v>
      </c>
      <c r="D123" s="26" t="n">
        <v>2010</v>
      </c>
      <c r="E123" s="26" t="s">
        <v>42</v>
      </c>
      <c r="F123" s="26" t="s">
        <v>1468</v>
      </c>
      <c r="G123" s="26" t="s">
        <v>59</v>
      </c>
      <c r="H123" s="26" t="n">
        <v>2.5</v>
      </c>
      <c r="I123" s="27" t="n">
        <f aca="false">9.96+3.6+6.26+42.78+9.61+14.52</f>
        <v>86.73</v>
      </c>
      <c r="J123" s="27" t="n">
        <v>5.49</v>
      </c>
      <c r="K123" s="27" t="n">
        <v>3.52</v>
      </c>
      <c r="L123" s="27" t="n">
        <f aca="false">7.86+1.74</f>
        <v>9.6</v>
      </c>
      <c r="M123" s="27"/>
      <c r="N123" s="27"/>
      <c r="O123" s="27"/>
      <c r="P123" s="27"/>
      <c r="Q123" s="27" t="s">
        <v>39</v>
      </c>
      <c r="R123" s="27" t="s">
        <v>39</v>
      </c>
      <c r="S123" s="27" t="s">
        <v>39</v>
      </c>
      <c r="T123" s="27" t="s">
        <v>54</v>
      </c>
      <c r="U123" s="27" t="s">
        <v>39</v>
      </c>
      <c r="V123" s="27" t="n">
        <v>3.23</v>
      </c>
      <c r="W123" s="27" t="n">
        <f aca="false">I123</f>
        <v>86.73</v>
      </c>
      <c r="X123" s="26" t="s">
        <v>40</v>
      </c>
      <c r="Y123" s="26" t="n">
        <v>2</v>
      </c>
      <c r="Z123" s="26"/>
      <c r="AA123" s="27" t="n">
        <f aca="false">17.69+16.32</f>
        <v>34.01</v>
      </c>
      <c r="AB123" s="27"/>
      <c r="AC123" s="28" t="n">
        <f aca="false">325762.11-AE123</f>
        <v>303230.485</v>
      </c>
      <c r="AD123" s="28" t="n">
        <f aca="false">AC123/W123</f>
        <v>3496.25833045082</v>
      </c>
      <c r="AE123" s="28" t="n">
        <f aca="false">662.5*AA123</f>
        <v>22531.625</v>
      </c>
      <c r="AF123" s="28" t="n">
        <v>0</v>
      </c>
      <c r="AG123" s="71"/>
      <c r="AH123" s="72"/>
    </row>
    <row r="124" s="48" customFormat="true" ht="12.75" hidden="false" customHeight="false" outlineLevel="0" collapsed="false">
      <c r="A124" s="24" t="s">
        <v>312</v>
      </c>
      <c r="B124" s="25" t="s">
        <v>1384</v>
      </c>
      <c r="C124" s="24" t="s">
        <v>1337</v>
      </c>
      <c r="D124" s="26" t="n">
        <v>2010</v>
      </c>
      <c r="E124" s="26" t="s">
        <v>134</v>
      </c>
      <c r="F124" s="26" t="s">
        <v>1469</v>
      </c>
      <c r="G124" s="26" t="s">
        <v>59</v>
      </c>
      <c r="H124" s="26" t="n">
        <v>3</v>
      </c>
      <c r="I124" s="27" t="n">
        <f aca="false">11.45+3.6+6.26+42.9+10.61+14.43</f>
        <v>89.25</v>
      </c>
      <c r="J124" s="27" t="n">
        <v>2.55</v>
      </c>
      <c r="K124" s="27" t="n">
        <v>3.11</v>
      </c>
      <c r="L124" s="27" t="n">
        <f aca="false">11.27+1.61</f>
        <v>12.88</v>
      </c>
      <c r="M124" s="27"/>
      <c r="N124" s="27"/>
      <c r="O124" s="27"/>
      <c r="P124" s="27"/>
      <c r="Q124" s="27" t="s">
        <v>39</v>
      </c>
      <c r="R124" s="27" t="s">
        <v>39</v>
      </c>
      <c r="S124" s="27" t="s">
        <v>39</v>
      </c>
      <c r="T124" s="27" t="s">
        <v>54</v>
      </c>
      <c r="U124" s="27" t="s">
        <v>39</v>
      </c>
      <c r="V124" s="27" t="n">
        <v>3</v>
      </c>
      <c r="W124" s="27" t="n">
        <f aca="false">I124</f>
        <v>89.25</v>
      </c>
      <c r="X124" s="26" t="s">
        <v>40</v>
      </c>
      <c r="Y124" s="26" t="n">
        <v>2</v>
      </c>
      <c r="Z124" s="26"/>
      <c r="AA124" s="27" t="n">
        <f aca="false">13.78+12.77</f>
        <v>26.55</v>
      </c>
      <c r="AB124" s="27"/>
      <c r="AC124" s="28" t="n">
        <f aca="false">329777.4-AE124</f>
        <v>312188.025</v>
      </c>
      <c r="AD124" s="28" t="n">
        <f aca="false">AC124/W124</f>
        <v>3497.90504201681</v>
      </c>
      <c r="AE124" s="28" t="n">
        <f aca="false">662.5*AA124</f>
        <v>17589.375</v>
      </c>
      <c r="AF124" s="28" t="n">
        <v>0</v>
      </c>
      <c r="AG124" s="71"/>
      <c r="AH124" s="72"/>
    </row>
    <row r="125" s="48" customFormat="true" ht="12.75" hidden="false" customHeight="false" outlineLevel="0" collapsed="false">
      <c r="A125" s="17" t="s">
        <v>314</v>
      </c>
      <c r="B125" s="25" t="s">
        <v>1384</v>
      </c>
      <c r="C125" s="24" t="s">
        <v>1337</v>
      </c>
      <c r="D125" s="26" t="n">
        <v>2010</v>
      </c>
      <c r="E125" s="26" t="s">
        <v>124</v>
      </c>
      <c r="F125" s="26" t="s">
        <v>1470</v>
      </c>
      <c r="G125" s="26" t="s">
        <v>59</v>
      </c>
      <c r="H125" s="26" t="n">
        <v>3</v>
      </c>
      <c r="I125" s="27" t="n">
        <f aca="false">11.44+3.6+6.26+39.37+14.45+10.93</f>
        <v>86.05</v>
      </c>
      <c r="J125" s="27" t="n">
        <v>2.55</v>
      </c>
      <c r="K125" s="27" t="n">
        <v>3.11</v>
      </c>
      <c r="L125" s="27" t="n">
        <f aca="false">11.27+1.61</f>
        <v>12.88</v>
      </c>
      <c r="M125" s="27"/>
      <c r="N125" s="27"/>
      <c r="O125" s="27"/>
      <c r="P125" s="27"/>
      <c r="Q125" s="27" t="s">
        <v>39</v>
      </c>
      <c r="R125" s="27" t="s">
        <v>39</v>
      </c>
      <c r="S125" s="27" t="s">
        <v>39</v>
      </c>
      <c r="T125" s="27" t="s">
        <v>54</v>
      </c>
      <c r="U125" s="27" t="s">
        <v>39</v>
      </c>
      <c r="V125" s="27" t="n">
        <v>3</v>
      </c>
      <c r="W125" s="27" t="n">
        <f aca="false">I125</f>
        <v>86.05</v>
      </c>
      <c r="X125" s="26" t="s">
        <v>40</v>
      </c>
      <c r="Y125" s="26" t="n">
        <v>2</v>
      </c>
      <c r="Z125" s="26"/>
      <c r="AA125" s="27" t="n">
        <f aca="false">13.52+12.45</f>
        <v>25.97</v>
      </c>
      <c r="AB125" s="27"/>
      <c r="AC125" s="28" t="n">
        <f aca="false">318254.7-AE125</f>
        <v>301049.575</v>
      </c>
      <c r="AD125" s="28" t="n">
        <f aca="false">AC125/W125</f>
        <v>3498.5424171993</v>
      </c>
      <c r="AE125" s="28" t="n">
        <f aca="false">662.5*AA125</f>
        <v>17205.125</v>
      </c>
      <c r="AF125" s="28" t="n">
        <v>0</v>
      </c>
      <c r="AG125" s="71"/>
      <c r="AH125" s="72"/>
    </row>
    <row r="126" s="48" customFormat="true" ht="12.75" hidden="false" customHeight="false" outlineLevel="0" collapsed="false">
      <c r="A126" s="73" t="s">
        <v>316</v>
      </c>
      <c r="B126" s="25" t="s">
        <v>1384</v>
      </c>
      <c r="C126" s="24" t="s">
        <v>1337</v>
      </c>
      <c r="D126" s="26" t="n">
        <v>2010</v>
      </c>
      <c r="E126" s="26" t="s">
        <v>42</v>
      </c>
      <c r="F126" s="26" t="s">
        <v>1471</v>
      </c>
      <c r="G126" s="26" t="s">
        <v>62</v>
      </c>
      <c r="H126" s="26" t="s">
        <v>166</v>
      </c>
      <c r="I126" s="27" t="n">
        <f aca="false">11.25+3.6+6.04+38.67+14.69+7.97+14.41+2.16</f>
        <v>98.79</v>
      </c>
      <c r="J126" s="27"/>
      <c r="K126" s="27" t="n">
        <v>5.58</v>
      </c>
      <c r="L126" s="27" t="n">
        <f aca="false">5.49+18.36</f>
        <v>23.85</v>
      </c>
      <c r="M126" s="27"/>
      <c r="N126" s="27"/>
      <c r="O126" s="27"/>
      <c r="P126" s="27"/>
      <c r="Q126" s="27" t="s">
        <v>39</v>
      </c>
      <c r="R126" s="27" t="s">
        <v>39</v>
      </c>
      <c r="S126" s="27" t="s">
        <v>39</v>
      </c>
      <c r="T126" s="27" t="s">
        <v>54</v>
      </c>
      <c r="U126" s="27" t="s">
        <v>39</v>
      </c>
      <c r="V126" s="27" t="n">
        <v>3.85</v>
      </c>
      <c r="W126" s="27" t="n">
        <f aca="false">I126</f>
        <v>98.79</v>
      </c>
      <c r="X126" s="26" t="s">
        <v>40</v>
      </c>
      <c r="Y126" s="26" t="n">
        <v>2</v>
      </c>
      <c r="Z126" s="26"/>
      <c r="AA126" s="27" t="n">
        <f aca="false">13.99+12.45</f>
        <v>26.44</v>
      </c>
      <c r="AB126" s="27"/>
      <c r="AC126" s="28" t="n">
        <f aca="false">363183.92-AE126</f>
        <v>345667.42</v>
      </c>
      <c r="AD126" s="28" t="n">
        <f aca="false">AC126/W126</f>
        <v>3499.01224820326</v>
      </c>
      <c r="AE126" s="28" t="n">
        <f aca="false">662.5*AA126</f>
        <v>17516.5</v>
      </c>
      <c r="AF126" s="28" t="n">
        <v>0</v>
      </c>
      <c r="AG126" s="71"/>
      <c r="AH126" s="72"/>
    </row>
    <row r="127" s="48" customFormat="true" ht="12.75" hidden="false" customHeight="false" outlineLevel="0" collapsed="false">
      <c r="A127" s="24" t="s">
        <v>318</v>
      </c>
      <c r="B127" s="25" t="s">
        <v>1384</v>
      </c>
      <c r="C127" s="24" t="s">
        <v>1337</v>
      </c>
      <c r="D127" s="26" t="n">
        <v>2010</v>
      </c>
      <c r="E127" s="26" t="s">
        <v>42</v>
      </c>
      <c r="F127" s="26" t="s">
        <v>1472</v>
      </c>
      <c r="G127" s="26" t="s">
        <v>59</v>
      </c>
      <c r="H127" s="26" t="n">
        <v>3</v>
      </c>
      <c r="I127" s="27" t="n">
        <f aca="false">11.44+3.6+6.26+39.24+14.82+10.55</f>
        <v>85.91</v>
      </c>
      <c r="J127" s="27" t="n">
        <v>2.55</v>
      </c>
      <c r="K127" s="27" t="n">
        <v>3.11</v>
      </c>
      <c r="L127" s="27" t="n">
        <f aca="false">11.27+1.61</f>
        <v>12.88</v>
      </c>
      <c r="M127" s="27"/>
      <c r="N127" s="27"/>
      <c r="O127" s="27"/>
      <c r="P127" s="27"/>
      <c r="Q127" s="27" t="s">
        <v>39</v>
      </c>
      <c r="R127" s="27" t="s">
        <v>39</v>
      </c>
      <c r="S127" s="27" t="s">
        <v>39</v>
      </c>
      <c r="T127" s="27" t="s">
        <v>54</v>
      </c>
      <c r="U127" s="27" t="s">
        <v>39</v>
      </c>
      <c r="V127" s="27" t="n">
        <v>3.23</v>
      </c>
      <c r="W127" s="27" t="n">
        <f aca="false">I127</f>
        <v>85.91</v>
      </c>
      <c r="X127" s="26" t="s">
        <v>40</v>
      </c>
      <c r="Y127" s="26" t="n">
        <v>2</v>
      </c>
      <c r="Z127" s="26"/>
      <c r="AA127" s="27" t="n">
        <f aca="false">13.25+15.52</f>
        <v>28.77</v>
      </c>
      <c r="AB127" s="27"/>
      <c r="AC127" s="28" t="n">
        <f aca="false">319804.89-AE127</f>
        <v>300744.765</v>
      </c>
      <c r="AD127" s="28" t="n">
        <f aca="false">AC127/W127</f>
        <v>3500.69566988709</v>
      </c>
      <c r="AE127" s="28" t="n">
        <f aca="false">662.5*AA127</f>
        <v>19060.125</v>
      </c>
      <c r="AF127" s="28" t="n">
        <v>0</v>
      </c>
      <c r="AG127" s="71"/>
      <c r="AH127" s="72"/>
    </row>
    <row r="128" s="48" customFormat="true" ht="12.75" hidden="false" customHeight="false" outlineLevel="0" collapsed="false">
      <c r="A128" s="17" t="s">
        <v>320</v>
      </c>
      <c r="B128" s="25" t="s">
        <v>1384</v>
      </c>
      <c r="C128" s="24" t="s">
        <v>1337</v>
      </c>
      <c r="D128" s="26" t="n">
        <v>2010</v>
      </c>
      <c r="E128" s="26" t="s">
        <v>42</v>
      </c>
      <c r="F128" s="26" t="s">
        <v>1473</v>
      </c>
      <c r="G128" s="26" t="s">
        <v>59</v>
      </c>
      <c r="H128" s="26" t="n">
        <v>2</v>
      </c>
      <c r="I128" s="27" t="n">
        <f aca="false">9.96+3.6+6.26+42.78+9.61+14.52</f>
        <v>86.73</v>
      </c>
      <c r="J128" s="27" t="n">
        <v>5.49</v>
      </c>
      <c r="K128" s="27" t="n">
        <v>3.52</v>
      </c>
      <c r="L128" s="27" t="n">
        <f aca="false">7.86+1.74</f>
        <v>9.6</v>
      </c>
      <c r="M128" s="27"/>
      <c r="N128" s="27"/>
      <c r="O128" s="27"/>
      <c r="P128" s="27"/>
      <c r="Q128" s="27" t="s">
        <v>39</v>
      </c>
      <c r="R128" s="27" t="s">
        <v>39</v>
      </c>
      <c r="S128" s="27" t="s">
        <v>39</v>
      </c>
      <c r="T128" s="27" t="s">
        <v>54</v>
      </c>
      <c r="U128" s="27" t="s">
        <v>39</v>
      </c>
      <c r="V128" s="27" t="n">
        <v>6.52</v>
      </c>
      <c r="W128" s="27" t="n">
        <f aca="false">I128</f>
        <v>86.73</v>
      </c>
      <c r="X128" s="26" t="s">
        <v>40</v>
      </c>
      <c r="Y128" s="26" t="n">
        <v>2</v>
      </c>
      <c r="Z128" s="26"/>
      <c r="AA128" s="27" t="n">
        <f aca="false">17.59+16.24</f>
        <v>33.83</v>
      </c>
      <c r="AB128" s="27"/>
      <c r="AC128" s="28" t="n">
        <f aca="false">326140.72-AE128</f>
        <v>303728.345</v>
      </c>
      <c r="AD128" s="28" t="n">
        <f aca="false">AC128/W128</f>
        <v>3501.99867404589</v>
      </c>
      <c r="AE128" s="28" t="n">
        <f aca="false">662.5*AA128</f>
        <v>22412.375</v>
      </c>
      <c r="AF128" s="28" t="n">
        <v>0</v>
      </c>
      <c r="AG128" s="71"/>
      <c r="AH128" s="72"/>
    </row>
    <row r="129" s="48" customFormat="true" ht="12.75" hidden="false" customHeight="false" outlineLevel="0" collapsed="false">
      <c r="A129" s="73" t="s">
        <v>322</v>
      </c>
      <c r="B129" s="25" t="s">
        <v>1384</v>
      </c>
      <c r="C129" s="24" t="s">
        <v>1337</v>
      </c>
      <c r="D129" s="26" t="n">
        <v>2010</v>
      </c>
      <c r="E129" s="26" t="s">
        <v>129</v>
      </c>
      <c r="F129" s="26" t="s">
        <v>1474</v>
      </c>
      <c r="G129" s="26" t="s">
        <v>62</v>
      </c>
      <c r="H129" s="26" t="n">
        <v>3</v>
      </c>
      <c r="I129" s="27" t="n">
        <f aca="false">12.06+7.02+4.73+14.35+16.93+41.71</f>
        <v>96.8</v>
      </c>
      <c r="J129" s="27" t="n">
        <v>6.03</v>
      </c>
      <c r="K129" s="27" t="n">
        <f aca="false">1.13+0.45</f>
        <v>1.58</v>
      </c>
      <c r="L129" s="27" t="n">
        <f aca="false">6.33+0.99</f>
        <v>7.32</v>
      </c>
      <c r="M129" s="27"/>
      <c r="N129" s="27"/>
      <c r="O129" s="27"/>
      <c r="P129" s="27"/>
      <c r="Q129" s="27" t="s">
        <v>39</v>
      </c>
      <c r="R129" s="27" t="s">
        <v>39</v>
      </c>
      <c r="S129" s="27" t="s">
        <v>54</v>
      </c>
      <c r="T129" s="27" t="s">
        <v>39</v>
      </c>
      <c r="U129" s="27" t="s">
        <v>39</v>
      </c>
      <c r="V129" s="27" t="n">
        <v>8.25</v>
      </c>
      <c r="W129" s="27" t="n">
        <f aca="false">I129</f>
        <v>96.8</v>
      </c>
      <c r="X129" s="26" t="s">
        <v>40</v>
      </c>
      <c r="Y129" s="26" t="n">
        <v>2</v>
      </c>
      <c r="Z129" s="26"/>
      <c r="AA129" s="27" t="n">
        <f aca="false">13.62+12.68</f>
        <v>26.3</v>
      </c>
      <c r="AB129" s="27"/>
      <c r="AC129" s="28" t="n">
        <f aca="false">356499.98-AE129</f>
        <v>339076.23</v>
      </c>
      <c r="AD129" s="28" t="n">
        <f aca="false">AC129/W129</f>
        <v>3502.85361570248</v>
      </c>
      <c r="AE129" s="28" t="n">
        <f aca="false">662.5*AA129</f>
        <v>17423.75</v>
      </c>
      <c r="AF129" s="28" t="n">
        <v>0</v>
      </c>
      <c r="AG129" s="71"/>
      <c r="AH129" s="72"/>
    </row>
    <row r="130" s="48" customFormat="true" ht="12.75" hidden="false" customHeight="false" outlineLevel="0" collapsed="false">
      <c r="A130" s="24" t="s">
        <v>324</v>
      </c>
      <c r="B130" s="25" t="s">
        <v>1384</v>
      </c>
      <c r="C130" s="24" t="s">
        <v>1337</v>
      </c>
      <c r="D130" s="26" t="n">
        <v>2010</v>
      </c>
      <c r="E130" s="26" t="s">
        <v>42</v>
      </c>
      <c r="F130" s="26" t="s">
        <v>1475</v>
      </c>
      <c r="G130" s="26" t="s">
        <v>59</v>
      </c>
      <c r="H130" s="26" t="n">
        <v>3</v>
      </c>
      <c r="I130" s="27" t="n">
        <f aca="false">11.44+3.6+6.26+39.37+14.45+10.93</f>
        <v>86.05</v>
      </c>
      <c r="J130" s="27" t="n">
        <v>2.55</v>
      </c>
      <c r="K130" s="27" t="n">
        <v>3.11</v>
      </c>
      <c r="L130" s="27" t="n">
        <f aca="false">11.27+1.61</f>
        <v>12.88</v>
      </c>
      <c r="M130" s="27"/>
      <c r="N130" s="27"/>
      <c r="O130" s="27"/>
      <c r="P130" s="27"/>
      <c r="Q130" s="27" t="s">
        <v>39</v>
      </c>
      <c r="R130" s="27" t="s">
        <v>39</v>
      </c>
      <c r="S130" s="27" t="s">
        <v>39</v>
      </c>
      <c r="T130" s="27" t="s">
        <v>54</v>
      </c>
      <c r="U130" s="27" t="s">
        <v>39</v>
      </c>
      <c r="V130" s="27" t="n">
        <v>3</v>
      </c>
      <c r="W130" s="27" t="n">
        <f aca="false">I130</f>
        <v>86.05</v>
      </c>
      <c r="X130" s="26" t="s">
        <v>40</v>
      </c>
      <c r="Y130" s="26" t="n">
        <v>2</v>
      </c>
      <c r="Z130" s="26"/>
      <c r="AA130" s="27" t="n">
        <f aca="false">12.77+15.04</f>
        <v>27.81</v>
      </c>
      <c r="AB130" s="27"/>
      <c r="AC130" s="28" t="n">
        <f aca="false">319882.2-AE130</f>
        <v>301458.075</v>
      </c>
      <c r="AD130" s="28" t="n">
        <f aca="false">AC130/W130</f>
        <v>3503.28965717606</v>
      </c>
      <c r="AE130" s="28" t="n">
        <f aca="false">662.5*AA130</f>
        <v>18424.125</v>
      </c>
      <c r="AF130" s="28" t="n">
        <v>0</v>
      </c>
      <c r="AG130" s="71"/>
      <c r="AH130" s="72"/>
    </row>
    <row r="131" s="48" customFormat="true" ht="12.75" hidden="false" customHeight="false" outlineLevel="0" collapsed="false">
      <c r="A131" s="17" t="s">
        <v>326</v>
      </c>
      <c r="B131" s="25" t="s">
        <v>1384</v>
      </c>
      <c r="C131" s="24" t="s">
        <v>1337</v>
      </c>
      <c r="D131" s="26" t="n">
        <v>2010</v>
      </c>
      <c r="E131" s="26" t="s">
        <v>42</v>
      </c>
      <c r="F131" s="26" t="s">
        <v>1476</v>
      </c>
      <c r="G131" s="26" t="s">
        <v>59</v>
      </c>
      <c r="H131" s="26" t="n">
        <v>2.5</v>
      </c>
      <c r="I131" s="27" t="n">
        <f aca="false">9.96+3.6+6.26+42.9+9.72+14.43</f>
        <v>86.87</v>
      </c>
      <c r="J131" s="27" t="n">
        <v>5.49</v>
      </c>
      <c r="K131" s="27" t="n">
        <v>3.52</v>
      </c>
      <c r="L131" s="27" t="n">
        <f aca="false">7.86+1.74</f>
        <v>9.6</v>
      </c>
      <c r="M131" s="27"/>
      <c r="N131" s="27"/>
      <c r="O131" s="27"/>
      <c r="P131" s="27"/>
      <c r="Q131" s="27" t="s">
        <v>39</v>
      </c>
      <c r="R131" s="27" t="s">
        <v>39</v>
      </c>
      <c r="S131" s="27" t="s">
        <v>39</v>
      </c>
      <c r="T131" s="27" t="s">
        <v>54</v>
      </c>
      <c r="U131" s="27" t="s">
        <v>39</v>
      </c>
      <c r="V131" s="27" t="n">
        <v>4.1</v>
      </c>
      <c r="W131" s="27" t="n">
        <f aca="false">I131</f>
        <v>86.87</v>
      </c>
      <c r="X131" s="26" t="s">
        <v>40</v>
      </c>
      <c r="Y131" s="26" t="n">
        <v>2</v>
      </c>
      <c r="Z131" s="26"/>
      <c r="AA131" s="27" t="n">
        <f aca="false">20+14.19</f>
        <v>34.19</v>
      </c>
      <c r="AB131" s="27"/>
      <c r="AC131" s="28" t="n">
        <f aca="false">326997.65-AE131</f>
        <v>304346.775</v>
      </c>
      <c r="AD131" s="28" t="n">
        <f aca="false">AC131/W131</f>
        <v>3503.47386899965</v>
      </c>
      <c r="AE131" s="28" t="n">
        <f aca="false">662.5*AA131</f>
        <v>22650.875</v>
      </c>
      <c r="AF131" s="28" t="n">
        <v>0</v>
      </c>
      <c r="AG131" s="71"/>
      <c r="AH131" s="72"/>
    </row>
    <row r="132" s="77" customFormat="true" ht="13.5" hidden="false" customHeight="false" outlineLevel="0" collapsed="false">
      <c r="A132" s="73" t="s">
        <v>328</v>
      </c>
      <c r="B132" s="29" t="s">
        <v>1336</v>
      </c>
      <c r="C132" s="30" t="s">
        <v>1337</v>
      </c>
      <c r="D132" s="31" t="n">
        <v>2008</v>
      </c>
      <c r="E132" s="31" t="s">
        <v>1477</v>
      </c>
      <c r="F132" s="31" t="s">
        <v>1478</v>
      </c>
      <c r="G132" s="31" t="s">
        <v>59</v>
      </c>
      <c r="H132" s="31" t="n">
        <v>2</v>
      </c>
      <c r="I132" s="32" t="n">
        <v>51.86</v>
      </c>
      <c r="J132" s="32"/>
      <c r="K132" s="32"/>
      <c r="L132" s="32" t="n">
        <v>17.23</v>
      </c>
      <c r="M132" s="32"/>
      <c r="N132" s="32" t="n">
        <v>8.81</v>
      </c>
      <c r="O132" s="32"/>
      <c r="P132" s="32"/>
      <c r="Q132" s="32" t="s">
        <v>39</v>
      </c>
      <c r="R132" s="32" t="s">
        <v>39</v>
      </c>
      <c r="S132" s="32" t="s">
        <v>39</v>
      </c>
      <c r="T132" s="32" t="s">
        <v>39</v>
      </c>
      <c r="U132" s="32" t="s">
        <v>39</v>
      </c>
      <c r="V132" s="32" t="n">
        <v>4.24</v>
      </c>
      <c r="W132" s="32" t="n">
        <f aca="false">I132</f>
        <v>51.86</v>
      </c>
      <c r="X132" s="31" t="s">
        <v>40</v>
      </c>
      <c r="Y132" s="31" t="n">
        <v>2</v>
      </c>
      <c r="Z132" s="31"/>
      <c r="AA132" s="32"/>
      <c r="AB132" s="32"/>
      <c r="AC132" s="33" t="n">
        <f aca="false">205706-AE132</f>
        <v>181706</v>
      </c>
      <c r="AD132" s="33" t="n">
        <f aca="false">AC132/W132</f>
        <v>3503.77940609333</v>
      </c>
      <c r="AE132" s="33" t="n">
        <f aca="false">12000*Y132</f>
        <v>24000</v>
      </c>
      <c r="AF132" s="33"/>
      <c r="AG132" s="75"/>
      <c r="AH132" s="76"/>
    </row>
    <row r="133" s="48" customFormat="true" ht="12.75" hidden="false" customHeight="false" outlineLevel="0" collapsed="false">
      <c r="A133" s="24" t="s">
        <v>330</v>
      </c>
      <c r="B133" s="25" t="s">
        <v>1384</v>
      </c>
      <c r="C133" s="24" t="s">
        <v>1337</v>
      </c>
      <c r="D133" s="26" t="n">
        <v>2010</v>
      </c>
      <c r="E133" s="26" t="s">
        <v>134</v>
      </c>
      <c r="F133" s="26" t="s">
        <v>1479</v>
      </c>
      <c r="G133" s="26" t="s">
        <v>38</v>
      </c>
      <c r="H133" s="26" t="n">
        <v>3</v>
      </c>
      <c r="I133" s="27" t="n">
        <f aca="false">10.88+3.92+6.24+4.98+18+14.57+29.66</f>
        <v>88.25</v>
      </c>
      <c r="J133" s="27"/>
      <c r="K133" s="27" t="n">
        <v>7.42</v>
      </c>
      <c r="L133" s="27" t="n">
        <f aca="false">6.1+0.89</f>
        <v>6.99</v>
      </c>
      <c r="M133" s="27"/>
      <c r="N133" s="27"/>
      <c r="O133" s="27"/>
      <c r="P133" s="27"/>
      <c r="Q133" s="27" t="s">
        <v>39</v>
      </c>
      <c r="R133" s="27" t="s">
        <v>39</v>
      </c>
      <c r="S133" s="27" t="s">
        <v>54</v>
      </c>
      <c r="T133" s="27" t="s">
        <v>54</v>
      </c>
      <c r="U133" s="27" t="s">
        <v>39</v>
      </c>
      <c r="V133" s="27" t="n">
        <v>9.92</v>
      </c>
      <c r="W133" s="27" t="n">
        <f aca="false">I133</f>
        <v>88.25</v>
      </c>
      <c r="X133" s="26" t="s">
        <v>40</v>
      </c>
      <c r="Y133" s="26" t="n">
        <v>2</v>
      </c>
      <c r="Z133" s="26"/>
      <c r="AA133" s="27" t="n">
        <f aca="false">17.69+17.7</f>
        <v>35.39</v>
      </c>
      <c r="AB133" s="27"/>
      <c r="AC133" s="28" t="n">
        <f aca="false">332738.22-AE133</f>
        <v>309292.345</v>
      </c>
      <c r="AD133" s="28" t="n">
        <f aca="false">AC133/W133</f>
        <v>3504.72912181303</v>
      </c>
      <c r="AE133" s="28" t="n">
        <f aca="false">662.5*AA133</f>
        <v>23445.875</v>
      </c>
      <c r="AF133" s="28" t="n">
        <v>0</v>
      </c>
      <c r="AG133" s="71"/>
      <c r="AH133" s="72"/>
    </row>
    <row r="134" s="48" customFormat="true" ht="12.75" hidden="false" customHeight="false" outlineLevel="0" collapsed="false">
      <c r="A134" s="17" t="s">
        <v>332</v>
      </c>
      <c r="B134" s="25" t="s">
        <v>1384</v>
      </c>
      <c r="C134" s="24" t="s">
        <v>1337</v>
      </c>
      <c r="D134" s="26" t="n">
        <v>2010</v>
      </c>
      <c r="E134" s="26" t="s">
        <v>134</v>
      </c>
      <c r="F134" s="26" t="s">
        <v>1480</v>
      </c>
      <c r="G134" s="26" t="s">
        <v>59</v>
      </c>
      <c r="H134" s="26" t="n">
        <v>2.5</v>
      </c>
      <c r="I134" s="27" t="n">
        <f aca="false">9.96+3.6+6.26+42.78+9.61+14.52</f>
        <v>86.73</v>
      </c>
      <c r="J134" s="27" t="n">
        <v>5.49</v>
      </c>
      <c r="K134" s="27" t="n">
        <v>3.52</v>
      </c>
      <c r="L134" s="27" t="n">
        <f aca="false">7.86+1.74</f>
        <v>9.6</v>
      </c>
      <c r="M134" s="27"/>
      <c r="N134" s="27"/>
      <c r="O134" s="27"/>
      <c r="P134" s="27"/>
      <c r="Q134" s="27" t="s">
        <v>39</v>
      </c>
      <c r="R134" s="27" t="s">
        <v>39</v>
      </c>
      <c r="S134" s="27" t="s">
        <v>39</v>
      </c>
      <c r="T134" s="27" t="s">
        <v>54</v>
      </c>
      <c r="U134" s="27" t="s">
        <v>39</v>
      </c>
      <c r="V134" s="27" t="n">
        <v>5.85</v>
      </c>
      <c r="W134" s="27" t="n">
        <f aca="false">I134</f>
        <v>86.73</v>
      </c>
      <c r="X134" s="26" t="s">
        <v>40</v>
      </c>
      <c r="Y134" s="26" t="n">
        <v>2</v>
      </c>
      <c r="Z134" s="26"/>
      <c r="AA134" s="27" t="n">
        <f aca="false">20+17.59</f>
        <v>37.59</v>
      </c>
      <c r="AB134" s="27"/>
      <c r="AC134" s="28" t="n">
        <f aca="false">329270.46-AE134</f>
        <v>304367.085</v>
      </c>
      <c r="AD134" s="28" t="n">
        <f aca="false">AC134/W134</f>
        <v>3509.36336907644</v>
      </c>
      <c r="AE134" s="28" t="n">
        <f aca="false">662.5*AA134</f>
        <v>24903.375</v>
      </c>
      <c r="AF134" s="28" t="n">
        <v>0</v>
      </c>
      <c r="AG134" s="71"/>
      <c r="AH134" s="72"/>
    </row>
    <row r="135" s="48" customFormat="true" ht="12.75" hidden="false" customHeight="false" outlineLevel="0" collapsed="false">
      <c r="A135" s="73" t="s">
        <v>334</v>
      </c>
      <c r="B135" s="25" t="s">
        <v>1384</v>
      </c>
      <c r="C135" s="24" t="s">
        <v>1337</v>
      </c>
      <c r="D135" s="26" t="n">
        <v>2010</v>
      </c>
      <c r="E135" s="26" t="s">
        <v>134</v>
      </c>
      <c r="F135" s="26" t="s">
        <v>1481</v>
      </c>
      <c r="G135" s="26" t="s">
        <v>59</v>
      </c>
      <c r="H135" s="26" t="n">
        <v>2.5</v>
      </c>
      <c r="I135" s="27" t="n">
        <f aca="false">9.96+3.6+6.26+42.78+9.61+14.52</f>
        <v>86.73</v>
      </c>
      <c r="J135" s="27" t="n">
        <v>5.49</v>
      </c>
      <c r="K135" s="27" t="n">
        <v>3.52</v>
      </c>
      <c r="L135" s="27" t="n">
        <f aca="false">7.86+1.74</f>
        <v>9.6</v>
      </c>
      <c r="M135" s="27"/>
      <c r="N135" s="27"/>
      <c r="O135" s="27"/>
      <c r="P135" s="27"/>
      <c r="Q135" s="27" t="s">
        <v>39</v>
      </c>
      <c r="R135" s="27" t="s">
        <v>39</v>
      </c>
      <c r="S135" s="27" t="s">
        <v>39</v>
      </c>
      <c r="T135" s="27" t="s">
        <v>54</v>
      </c>
      <c r="U135" s="27" t="s">
        <v>39</v>
      </c>
      <c r="V135" s="27" t="n">
        <v>5.85</v>
      </c>
      <c r="W135" s="27" t="n">
        <f aca="false">I135</f>
        <v>86.73</v>
      </c>
      <c r="X135" s="26" t="s">
        <v>40</v>
      </c>
      <c r="Y135" s="26" t="n">
        <v>2</v>
      </c>
      <c r="Z135" s="26"/>
      <c r="AA135" s="27" t="n">
        <f aca="false">20+17.59</f>
        <v>37.59</v>
      </c>
      <c r="AB135" s="27"/>
      <c r="AC135" s="28" t="n">
        <f aca="false">329270.46-AE135</f>
        <v>304367.085</v>
      </c>
      <c r="AD135" s="28" t="n">
        <f aca="false">AC135/W135</f>
        <v>3509.36336907644</v>
      </c>
      <c r="AE135" s="28" t="n">
        <f aca="false">662.5*AA135</f>
        <v>24903.375</v>
      </c>
      <c r="AF135" s="28" t="n">
        <v>0</v>
      </c>
      <c r="AG135" s="71"/>
      <c r="AH135" s="72"/>
    </row>
    <row r="136" s="77" customFormat="true" ht="13.5" hidden="false" customHeight="false" outlineLevel="0" collapsed="false">
      <c r="A136" s="24" t="s">
        <v>336</v>
      </c>
      <c r="B136" s="29" t="s">
        <v>1336</v>
      </c>
      <c r="C136" s="30" t="s">
        <v>1337</v>
      </c>
      <c r="D136" s="31" t="n">
        <v>2008</v>
      </c>
      <c r="E136" s="31" t="s">
        <v>1477</v>
      </c>
      <c r="F136" s="31" t="s">
        <v>1482</v>
      </c>
      <c r="G136" s="31" t="s">
        <v>59</v>
      </c>
      <c r="H136" s="31" t="n">
        <v>2</v>
      </c>
      <c r="I136" s="32" t="n">
        <v>51.86</v>
      </c>
      <c r="J136" s="32"/>
      <c r="K136" s="32"/>
      <c r="L136" s="32" t="n">
        <v>17.64</v>
      </c>
      <c r="M136" s="32"/>
      <c r="N136" s="32" t="n">
        <v>8.81</v>
      </c>
      <c r="O136" s="32"/>
      <c r="P136" s="32"/>
      <c r="Q136" s="32" t="s">
        <v>39</v>
      </c>
      <c r="R136" s="32" t="s">
        <v>39</v>
      </c>
      <c r="S136" s="32" t="s">
        <v>39</v>
      </c>
      <c r="T136" s="32" t="s">
        <v>39</v>
      </c>
      <c r="U136" s="32" t="s">
        <v>39</v>
      </c>
      <c r="V136" s="32" t="n">
        <v>4.24</v>
      </c>
      <c r="W136" s="32" t="n">
        <f aca="false">I136</f>
        <v>51.86</v>
      </c>
      <c r="X136" s="31" t="s">
        <v>40</v>
      </c>
      <c r="Y136" s="31" t="n">
        <v>2</v>
      </c>
      <c r="Z136" s="31"/>
      <c r="AA136" s="32"/>
      <c r="AB136" s="32"/>
      <c r="AC136" s="33" t="n">
        <f aca="false">206000-AE136</f>
        <v>182000</v>
      </c>
      <c r="AD136" s="33" t="n">
        <f aca="false">AC136/W136</f>
        <v>3509.44851523332</v>
      </c>
      <c r="AE136" s="33" t="n">
        <f aca="false">12000*Y136</f>
        <v>24000</v>
      </c>
      <c r="AF136" s="33"/>
      <c r="AG136" s="75"/>
      <c r="AH136" s="76"/>
    </row>
    <row r="137" s="48" customFormat="true" ht="12.75" hidden="false" customHeight="false" outlineLevel="0" collapsed="false">
      <c r="A137" s="17" t="s">
        <v>338</v>
      </c>
      <c r="B137" s="25" t="s">
        <v>1384</v>
      </c>
      <c r="C137" s="24" t="s">
        <v>1337</v>
      </c>
      <c r="D137" s="26" t="n">
        <v>2010</v>
      </c>
      <c r="E137" s="26" t="s">
        <v>134</v>
      </c>
      <c r="F137" s="26" t="s">
        <v>1483</v>
      </c>
      <c r="G137" s="26" t="s">
        <v>59</v>
      </c>
      <c r="H137" s="26" t="n">
        <v>2.5</v>
      </c>
      <c r="I137" s="27" t="n">
        <f aca="false">9.97+3.6+6.26+42.35+9.61+14.53</f>
        <v>86.32</v>
      </c>
      <c r="J137" s="27" t="n">
        <v>5.49</v>
      </c>
      <c r="K137" s="27" t="n">
        <v>3.52</v>
      </c>
      <c r="L137" s="27" t="n">
        <f aca="false">7.86+1.74</f>
        <v>9.6</v>
      </c>
      <c r="M137" s="27"/>
      <c r="N137" s="27"/>
      <c r="O137" s="27"/>
      <c r="P137" s="27"/>
      <c r="Q137" s="27" t="s">
        <v>39</v>
      </c>
      <c r="R137" s="27" t="s">
        <v>39</v>
      </c>
      <c r="S137" s="27" t="s">
        <v>39</v>
      </c>
      <c r="T137" s="27" t="s">
        <v>54</v>
      </c>
      <c r="U137" s="27" t="s">
        <v>39</v>
      </c>
      <c r="V137" s="27" t="n">
        <v>3.23</v>
      </c>
      <c r="W137" s="27" t="n">
        <f aca="false">I137</f>
        <v>86.32</v>
      </c>
      <c r="X137" s="26" t="s">
        <v>40</v>
      </c>
      <c r="Y137" s="26" t="n">
        <v>2</v>
      </c>
      <c r="Z137" s="26"/>
      <c r="AA137" s="27" t="n">
        <f aca="false">15.73+16.32</f>
        <v>32.05</v>
      </c>
      <c r="AB137" s="27"/>
      <c r="AC137" s="28" t="n">
        <f aca="false">324494.29-AE137</f>
        <v>303261.165</v>
      </c>
      <c r="AD137" s="28" t="n">
        <f aca="false">AC137/W137</f>
        <v>3513.22016913809</v>
      </c>
      <c r="AE137" s="28" t="n">
        <f aca="false">662.5*AA137</f>
        <v>21233.125</v>
      </c>
      <c r="AF137" s="28" t="n">
        <v>0</v>
      </c>
      <c r="AG137" s="71"/>
      <c r="AH137" s="72"/>
    </row>
    <row r="138" s="48" customFormat="true" ht="12.75" hidden="false" customHeight="false" outlineLevel="0" collapsed="false">
      <c r="A138" s="73" t="s">
        <v>340</v>
      </c>
      <c r="B138" s="25" t="s">
        <v>1384</v>
      </c>
      <c r="C138" s="24" t="s">
        <v>1337</v>
      </c>
      <c r="D138" s="26" t="n">
        <v>2010</v>
      </c>
      <c r="E138" s="26" t="s">
        <v>36</v>
      </c>
      <c r="F138" s="26" t="s">
        <v>1484</v>
      </c>
      <c r="G138" s="26" t="s">
        <v>59</v>
      </c>
      <c r="H138" s="26" t="n">
        <v>2.5</v>
      </c>
      <c r="I138" s="27" t="n">
        <f aca="false">9.97+3.85+6.63+42.48+9.72+14.41</f>
        <v>87.06</v>
      </c>
      <c r="J138" s="27" t="n">
        <v>5.49</v>
      </c>
      <c r="K138" s="27" t="n">
        <v>3.52</v>
      </c>
      <c r="L138" s="27" t="n">
        <f aca="false">7.86+1.74</f>
        <v>9.6</v>
      </c>
      <c r="M138" s="27"/>
      <c r="N138" s="27"/>
      <c r="O138" s="27"/>
      <c r="P138" s="27"/>
      <c r="Q138" s="27" t="s">
        <v>39</v>
      </c>
      <c r="R138" s="27" t="s">
        <v>39</v>
      </c>
      <c r="S138" s="27" t="s">
        <v>39</v>
      </c>
      <c r="T138" s="27" t="s">
        <v>54</v>
      </c>
      <c r="U138" s="27" t="s">
        <v>39</v>
      </c>
      <c r="V138" s="27" t="n">
        <v>4.1</v>
      </c>
      <c r="W138" s="27" t="n">
        <f aca="false">I138</f>
        <v>87.06</v>
      </c>
      <c r="X138" s="26" t="s">
        <v>40</v>
      </c>
      <c r="Y138" s="26" t="n">
        <v>2</v>
      </c>
      <c r="Z138" s="26"/>
      <c r="AA138" s="27" t="n">
        <f aca="false">13.04+17.59</f>
        <v>30.63</v>
      </c>
      <c r="AB138" s="27"/>
      <c r="AC138" s="28" t="n">
        <f aca="false">326500.18-AE138</f>
        <v>306207.805</v>
      </c>
      <c r="AD138" s="28" t="n">
        <f aca="false">AC138/W138</f>
        <v>3517.20428440156</v>
      </c>
      <c r="AE138" s="28" t="n">
        <f aca="false">662.5*AA138</f>
        <v>20292.375</v>
      </c>
      <c r="AF138" s="28" t="n">
        <v>0</v>
      </c>
      <c r="AG138" s="71"/>
      <c r="AH138" s="72"/>
    </row>
    <row r="139" s="48" customFormat="true" ht="12.75" hidden="false" customHeight="false" outlineLevel="0" collapsed="false">
      <c r="A139" s="24" t="s">
        <v>342</v>
      </c>
      <c r="B139" s="25" t="s">
        <v>1384</v>
      </c>
      <c r="C139" s="24" t="s">
        <v>1337</v>
      </c>
      <c r="D139" s="26" t="n">
        <v>2010</v>
      </c>
      <c r="E139" s="26" t="s">
        <v>134</v>
      </c>
      <c r="F139" s="26" t="s">
        <v>1485</v>
      </c>
      <c r="G139" s="26" t="s">
        <v>62</v>
      </c>
      <c r="H139" s="26" t="s">
        <v>166</v>
      </c>
      <c r="I139" s="27" t="n">
        <f aca="false">11.25+3.6+6.04+38.67+14.6+7.97+14.53+2.16</f>
        <v>98.82</v>
      </c>
      <c r="J139" s="27"/>
      <c r="K139" s="27" t="n">
        <v>5.58</v>
      </c>
      <c r="L139" s="27" t="n">
        <v>18.36</v>
      </c>
      <c r="M139" s="27"/>
      <c r="N139" s="27"/>
      <c r="O139" s="27"/>
      <c r="P139" s="27"/>
      <c r="Q139" s="27" t="s">
        <v>39</v>
      </c>
      <c r="R139" s="27" t="s">
        <v>39</v>
      </c>
      <c r="S139" s="27" t="s">
        <v>39</v>
      </c>
      <c r="T139" s="27" t="s">
        <v>54</v>
      </c>
      <c r="U139" s="27" t="s">
        <v>39</v>
      </c>
      <c r="V139" s="27" t="n">
        <v>3.23</v>
      </c>
      <c r="W139" s="27" t="n">
        <f aca="false">I139</f>
        <v>98.82</v>
      </c>
      <c r="X139" s="26" t="s">
        <v>40</v>
      </c>
      <c r="Y139" s="26" t="n">
        <v>2</v>
      </c>
      <c r="Z139" s="26"/>
      <c r="AA139" s="27" t="n">
        <f aca="false">5.58+13.61</f>
        <v>19.19</v>
      </c>
      <c r="AB139" s="27"/>
      <c r="AC139" s="28" t="n">
        <f aca="false">360717.43-AE139</f>
        <v>348004.055</v>
      </c>
      <c r="AD139" s="28" t="n">
        <f aca="false">AC139/W139</f>
        <v>3521.59537543008</v>
      </c>
      <c r="AE139" s="28" t="n">
        <f aca="false">662.5*AA139</f>
        <v>12713.375</v>
      </c>
      <c r="AF139" s="28" t="n">
        <v>0</v>
      </c>
      <c r="AG139" s="71"/>
      <c r="AH139" s="72"/>
    </row>
    <row r="140" s="48" customFormat="true" ht="12.75" hidden="false" customHeight="false" outlineLevel="0" collapsed="false">
      <c r="A140" s="17" t="s">
        <v>344</v>
      </c>
      <c r="B140" s="25" t="s">
        <v>1384</v>
      </c>
      <c r="C140" s="24" t="s">
        <v>1337</v>
      </c>
      <c r="D140" s="26" t="n">
        <v>2010</v>
      </c>
      <c r="E140" s="26" t="s">
        <v>36</v>
      </c>
      <c r="F140" s="26" t="s">
        <v>1486</v>
      </c>
      <c r="G140" s="26" t="s">
        <v>59</v>
      </c>
      <c r="H140" s="26" t="n">
        <v>2.5</v>
      </c>
      <c r="I140" s="27" t="n">
        <f aca="false">9.96+3.86+6.64+42.35+9.61+14.53</f>
        <v>86.95</v>
      </c>
      <c r="J140" s="27" t="n">
        <v>5.49</v>
      </c>
      <c r="K140" s="27" t="n">
        <v>3.52</v>
      </c>
      <c r="L140" s="27" t="n">
        <f aca="false">7.86+1.74</f>
        <v>9.6</v>
      </c>
      <c r="M140" s="27"/>
      <c r="N140" s="27"/>
      <c r="O140" s="27"/>
      <c r="P140" s="27"/>
      <c r="Q140" s="27" t="s">
        <v>39</v>
      </c>
      <c r="R140" s="27" t="s">
        <v>39</v>
      </c>
      <c r="S140" s="27" t="s">
        <v>39</v>
      </c>
      <c r="T140" s="27" t="s">
        <v>54</v>
      </c>
      <c r="U140" s="27" t="s">
        <v>39</v>
      </c>
      <c r="V140" s="27" t="n">
        <v>3.23</v>
      </c>
      <c r="W140" s="27" t="n">
        <f aca="false">I140</f>
        <v>86.95</v>
      </c>
      <c r="X140" s="26" t="s">
        <v>40</v>
      </c>
      <c r="Y140" s="26" t="n">
        <v>2</v>
      </c>
      <c r="Z140" s="26"/>
      <c r="AA140" s="27" t="n">
        <f aca="false">13.61+14.3</f>
        <v>27.91</v>
      </c>
      <c r="AB140" s="27"/>
      <c r="AC140" s="28" t="n">
        <f aca="false">324814.9-AE140</f>
        <v>306324.525</v>
      </c>
      <c r="AD140" s="28" t="n">
        <f aca="false">AC140/W140</f>
        <v>3522.99626221967</v>
      </c>
      <c r="AE140" s="28" t="n">
        <f aca="false">662.5*AA140</f>
        <v>18490.375</v>
      </c>
      <c r="AF140" s="28" t="n">
        <v>0</v>
      </c>
      <c r="AG140" s="71"/>
      <c r="AH140" s="72"/>
    </row>
    <row r="141" s="48" customFormat="true" ht="12.75" hidden="false" customHeight="false" outlineLevel="0" collapsed="false">
      <c r="A141" s="73" t="s">
        <v>346</v>
      </c>
      <c r="B141" s="25" t="s">
        <v>1384</v>
      </c>
      <c r="C141" s="24" t="s">
        <v>1337</v>
      </c>
      <c r="D141" s="26" t="n">
        <v>2010</v>
      </c>
      <c r="E141" s="26" t="s">
        <v>124</v>
      </c>
      <c r="F141" s="26" t="s">
        <v>1487</v>
      </c>
      <c r="G141" s="26" t="s">
        <v>59</v>
      </c>
      <c r="H141" s="26" t="n">
        <v>2.5</v>
      </c>
      <c r="I141" s="27" t="n">
        <f aca="false">9.96+3.6+6.26+42.9+9.72+14.43</f>
        <v>86.87</v>
      </c>
      <c r="J141" s="27" t="n">
        <v>5.49</v>
      </c>
      <c r="K141" s="27" t="n">
        <v>3.52</v>
      </c>
      <c r="L141" s="27" t="n">
        <f aca="false">7.86+1.74</f>
        <v>9.6</v>
      </c>
      <c r="M141" s="27"/>
      <c r="N141" s="27"/>
      <c r="O141" s="27"/>
      <c r="P141" s="27"/>
      <c r="Q141" s="27" t="s">
        <v>39</v>
      </c>
      <c r="R141" s="27" t="s">
        <v>39</v>
      </c>
      <c r="S141" s="27" t="s">
        <v>39</v>
      </c>
      <c r="T141" s="27" t="s">
        <v>54</v>
      </c>
      <c r="U141" s="27" t="s">
        <v>39</v>
      </c>
      <c r="V141" s="27" t="n">
        <v>4.1</v>
      </c>
      <c r="W141" s="27" t="n">
        <f aca="false">I141</f>
        <v>86.87</v>
      </c>
      <c r="X141" s="26" t="s">
        <v>40</v>
      </c>
      <c r="Y141" s="26" t="n">
        <v>2</v>
      </c>
      <c r="Z141" s="26"/>
      <c r="AA141" s="27" t="n">
        <f aca="false">14.3+17.59</f>
        <v>31.89</v>
      </c>
      <c r="AB141" s="27"/>
      <c r="AC141" s="28" t="n">
        <f aca="false">327540.15-AE141</f>
        <v>306413.025</v>
      </c>
      <c r="AD141" s="28" t="n">
        <f aca="false">AC141/W141</f>
        <v>3527.25941061356</v>
      </c>
      <c r="AE141" s="28" t="n">
        <f aca="false">662.5*AA141</f>
        <v>21127.125</v>
      </c>
      <c r="AF141" s="28" t="n">
        <v>0</v>
      </c>
      <c r="AG141" s="71"/>
      <c r="AH141" s="72"/>
    </row>
    <row r="142" s="77" customFormat="true" ht="13.5" hidden="false" customHeight="false" outlineLevel="0" collapsed="false">
      <c r="A142" s="24" t="s">
        <v>348</v>
      </c>
      <c r="B142" s="29" t="s">
        <v>1336</v>
      </c>
      <c r="C142" s="30" t="s">
        <v>1337</v>
      </c>
      <c r="D142" s="31" t="n">
        <v>2008</v>
      </c>
      <c r="E142" s="31" t="s">
        <v>1349</v>
      </c>
      <c r="F142" s="31" t="s">
        <v>1488</v>
      </c>
      <c r="G142" s="31" t="s">
        <v>62</v>
      </c>
      <c r="H142" s="31" t="n">
        <v>3</v>
      </c>
      <c r="I142" s="32" t="n">
        <v>65.98</v>
      </c>
      <c r="J142" s="32" t="n">
        <v>13.56</v>
      </c>
      <c r="K142" s="32"/>
      <c r="L142" s="32"/>
      <c r="M142" s="32"/>
      <c r="N142" s="32"/>
      <c r="O142" s="32"/>
      <c r="P142" s="32"/>
      <c r="Q142" s="32" t="s">
        <v>39</v>
      </c>
      <c r="R142" s="32" t="s">
        <v>39</v>
      </c>
      <c r="S142" s="32" t="s">
        <v>39</v>
      </c>
      <c r="T142" s="32" t="s">
        <v>39</v>
      </c>
      <c r="U142" s="32" t="s">
        <v>39</v>
      </c>
      <c r="V142" s="32" t="n">
        <v>3.3</v>
      </c>
      <c r="W142" s="32" t="n">
        <f aca="false">I142</f>
        <v>65.98</v>
      </c>
      <c r="X142" s="31" t="s">
        <v>40</v>
      </c>
      <c r="Y142" s="31" t="n">
        <v>2</v>
      </c>
      <c r="Z142" s="31"/>
      <c r="AA142" s="32"/>
      <c r="AB142" s="32"/>
      <c r="AC142" s="33" t="n">
        <f aca="false">256774-AE142</f>
        <v>232774</v>
      </c>
      <c r="AD142" s="33" t="n">
        <f aca="false">AC142/W142</f>
        <v>3527.94786298878</v>
      </c>
      <c r="AE142" s="33" t="n">
        <f aca="false">12000*Y142</f>
        <v>24000</v>
      </c>
      <c r="AF142" s="33"/>
      <c r="AG142" s="75"/>
      <c r="AH142" s="76"/>
    </row>
    <row r="143" s="48" customFormat="true" ht="12.75" hidden="false" customHeight="false" outlineLevel="0" collapsed="false">
      <c r="A143" s="17" t="s">
        <v>350</v>
      </c>
      <c r="B143" s="25" t="s">
        <v>1384</v>
      </c>
      <c r="C143" s="24" t="s">
        <v>1337</v>
      </c>
      <c r="D143" s="26" t="n">
        <v>2010</v>
      </c>
      <c r="E143" s="26" t="s">
        <v>134</v>
      </c>
      <c r="F143" s="26" t="s">
        <v>1489</v>
      </c>
      <c r="G143" s="26" t="s">
        <v>59</v>
      </c>
      <c r="H143" s="26" t="n">
        <v>2.5</v>
      </c>
      <c r="I143" s="27" t="n">
        <f aca="false">9.96+3.6+6.26+42.48+9.72+14.43</f>
        <v>86.45</v>
      </c>
      <c r="J143" s="27" t="n">
        <v>5.49</v>
      </c>
      <c r="K143" s="27" t="n">
        <v>3.52</v>
      </c>
      <c r="L143" s="27" t="n">
        <f aca="false">7.86+1.74</f>
        <v>9.6</v>
      </c>
      <c r="M143" s="27"/>
      <c r="N143" s="27"/>
      <c r="O143" s="27"/>
      <c r="P143" s="27"/>
      <c r="Q143" s="27" t="s">
        <v>39</v>
      </c>
      <c r="R143" s="27" t="s">
        <v>39</v>
      </c>
      <c r="S143" s="27" t="s">
        <v>39</v>
      </c>
      <c r="T143" s="27" t="s">
        <v>54</v>
      </c>
      <c r="U143" s="27" t="s">
        <v>39</v>
      </c>
      <c r="V143" s="27" t="n">
        <v>4.1</v>
      </c>
      <c r="W143" s="27" t="n">
        <f aca="false">I143</f>
        <v>86.45</v>
      </c>
      <c r="X143" s="26" t="s">
        <v>40</v>
      </c>
      <c r="Y143" s="26" t="n">
        <v>2</v>
      </c>
      <c r="Z143" s="26"/>
      <c r="AA143" s="27" t="n">
        <f aca="false">15.73+16.32</f>
        <v>32.05</v>
      </c>
      <c r="AB143" s="27"/>
      <c r="AC143" s="28" t="n">
        <f aca="false">326241.41-AE143</f>
        <v>305008.285</v>
      </c>
      <c r="AD143" s="28" t="n">
        <f aca="false">AC143/W143</f>
        <v>3528.14673221515</v>
      </c>
      <c r="AE143" s="28" t="n">
        <f aca="false">662.5*AA143</f>
        <v>21233.125</v>
      </c>
      <c r="AF143" s="28" t="n">
        <v>0</v>
      </c>
      <c r="AG143" s="71"/>
      <c r="AH143" s="72"/>
    </row>
    <row r="144" s="77" customFormat="true" ht="13.5" hidden="false" customHeight="false" outlineLevel="0" collapsed="false">
      <c r="A144" s="73" t="s">
        <v>352</v>
      </c>
      <c r="B144" s="29" t="s">
        <v>1336</v>
      </c>
      <c r="C144" s="30" t="s">
        <v>1337</v>
      </c>
      <c r="D144" s="31" t="n">
        <v>2008</v>
      </c>
      <c r="E144" s="31" t="s">
        <v>1340</v>
      </c>
      <c r="F144" s="31" t="s">
        <v>1490</v>
      </c>
      <c r="G144" s="31" t="s">
        <v>1358</v>
      </c>
      <c r="H144" s="31" t="s">
        <v>712</v>
      </c>
      <c r="I144" s="32" t="n">
        <v>124.18</v>
      </c>
      <c r="J144" s="32" t="n">
        <v>11.44</v>
      </c>
      <c r="K144" s="32"/>
      <c r="L144" s="32" t="n">
        <v>15.74</v>
      </c>
      <c r="M144" s="32" t="n">
        <v>4.55</v>
      </c>
      <c r="N144" s="32" t="n">
        <v>4.55</v>
      </c>
      <c r="O144" s="32"/>
      <c r="P144" s="32"/>
      <c r="Q144" s="32" t="s">
        <v>39</v>
      </c>
      <c r="R144" s="32" t="s">
        <v>54</v>
      </c>
      <c r="S144" s="32" t="s">
        <v>39</v>
      </c>
      <c r="T144" s="32" t="s">
        <v>54</v>
      </c>
      <c r="U144" s="32" t="s">
        <v>39</v>
      </c>
      <c r="V144" s="32" t="n">
        <v>4.21</v>
      </c>
      <c r="W144" s="32" t="n">
        <f aca="false">I144</f>
        <v>124.18</v>
      </c>
      <c r="X144" s="31" t="s">
        <v>40</v>
      </c>
      <c r="Y144" s="31" t="n">
        <v>3</v>
      </c>
      <c r="Z144" s="31"/>
      <c r="AA144" s="32"/>
      <c r="AB144" s="32"/>
      <c r="AC144" s="33" t="n">
        <f aca="false">474269-AE144</f>
        <v>438269</v>
      </c>
      <c r="AD144" s="33" t="n">
        <f aca="false">AC144/W144</f>
        <v>3529.30423578676</v>
      </c>
      <c r="AE144" s="33" t="n">
        <f aca="false">12000*Y144</f>
        <v>36000</v>
      </c>
      <c r="AF144" s="33"/>
      <c r="AG144" s="75"/>
      <c r="AH144" s="76"/>
    </row>
    <row r="145" s="77" customFormat="true" ht="13.5" hidden="false" customHeight="false" outlineLevel="0" collapsed="false">
      <c r="A145" s="24" t="s">
        <v>354</v>
      </c>
      <c r="B145" s="29" t="s">
        <v>1336</v>
      </c>
      <c r="C145" s="30" t="s">
        <v>1337</v>
      </c>
      <c r="D145" s="31" t="n">
        <v>2008</v>
      </c>
      <c r="E145" s="31" t="s">
        <v>1342</v>
      </c>
      <c r="F145" s="31" t="s">
        <v>1491</v>
      </c>
      <c r="G145" s="31" t="s">
        <v>1358</v>
      </c>
      <c r="H145" s="31" t="s">
        <v>712</v>
      </c>
      <c r="I145" s="32" t="n">
        <v>124.18</v>
      </c>
      <c r="J145" s="32" t="n">
        <v>11.44</v>
      </c>
      <c r="K145" s="32"/>
      <c r="L145" s="32" t="n">
        <v>15.74</v>
      </c>
      <c r="M145" s="32" t="n">
        <v>4.55</v>
      </c>
      <c r="N145" s="32" t="n">
        <v>4.55</v>
      </c>
      <c r="O145" s="32"/>
      <c r="P145" s="32"/>
      <c r="Q145" s="32" t="s">
        <v>39</v>
      </c>
      <c r="R145" s="32" t="s">
        <v>54</v>
      </c>
      <c r="S145" s="32" t="s">
        <v>39</v>
      </c>
      <c r="T145" s="32" t="s">
        <v>54</v>
      </c>
      <c r="U145" s="32" t="s">
        <v>39</v>
      </c>
      <c r="V145" s="32" t="n">
        <v>4.21</v>
      </c>
      <c r="W145" s="32" t="n">
        <f aca="false">I145</f>
        <v>124.18</v>
      </c>
      <c r="X145" s="31" t="s">
        <v>40</v>
      </c>
      <c r="Y145" s="31" t="n">
        <v>3</v>
      </c>
      <c r="Z145" s="31"/>
      <c r="AA145" s="32"/>
      <c r="AB145" s="32"/>
      <c r="AC145" s="33" t="n">
        <f aca="false">474269-AE145</f>
        <v>438269</v>
      </c>
      <c r="AD145" s="33" t="n">
        <f aca="false">AC145/W145</f>
        <v>3529.30423578676</v>
      </c>
      <c r="AE145" s="33" t="n">
        <f aca="false">12000*Y145</f>
        <v>36000</v>
      </c>
      <c r="AF145" s="33"/>
      <c r="AG145" s="75"/>
      <c r="AH145" s="76"/>
    </row>
    <row r="146" s="48" customFormat="true" ht="12.75" hidden="false" customHeight="false" outlineLevel="0" collapsed="false">
      <c r="A146" s="17" t="s">
        <v>356</v>
      </c>
      <c r="B146" s="25" t="s">
        <v>1384</v>
      </c>
      <c r="C146" s="24" t="s">
        <v>1337</v>
      </c>
      <c r="D146" s="26" t="n">
        <v>2010</v>
      </c>
      <c r="E146" s="26" t="s">
        <v>36</v>
      </c>
      <c r="F146" s="26" t="s">
        <v>1492</v>
      </c>
      <c r="G146" s="26" t="s">
        <v>59</v>
      </c>
      <c r="H146" s="26" t="n">
        <v>2.5</v>
      </c>
      <c r="I146" s="27" t="n">
        <f aca="false">9.97+3.85+6.63+42.48+9.72+14.41</f>
        <v>87.06</v>
      </c>
      <c r="J146" s="27" t="n">
        <v>5.49</v>
      </c>
      <c r="K146" s="27" t="n">
        <v>3.52</v>
      </c>
      <c r="L146" s="27" t="n">
        <f aca="false">7.68+1.74</f>
        <v>9.42</v>
      </c>
      <c r="M146" s="27"/>
      <c r="N146" s="27"/>
      <c r="O146" s="27"/>
      <c r="P146" s="27"/>
      <c r="Q146" s="27" t="s">
        <v>39</v>
      </c>
      <c r="R146" s="27" t="s">
        <v>39</v>
      </c>
      <c r="S146" s="27" t="s">
        <v>39</v>
      </c>
      <c r="T146" s="27" t="s">
        <v>54</v>
      </c>
      <c r="U146" s="27" t="s">
        <v>39</v>
      </c>
      <c r="V146" s="27" t="n">
        <v>4.1</v>
      </c>
      <c r="W146" s="27" t="n">
        <f aca="false">I146</f>
        <v>87.06</v>
      </c>
      <c r="X146" s="26" t="s">
        <v>40</v>
      </c>
      <c r="Y146" s="26" t="n">
        <v>2</v>
      </c>
      <c r="Z146" s="26"/>
      <c r="AA146" s="27" t="n">
        <f aca="false">14.3+13.61</f>
        <v>27.91</v>
      </c>
      <c r="AB146" s="27"/>
      <c r="AC146" s="28" t="n">
        <f aca="false">326500.18-AE146</f>
        <v>308009.805</v>
      </c>
      <c r="AD146" s="28" t="n">
        <f aca="false">AC146/W146</f>
        <v>3537.90265334252</v>
      </c>
      <c r="AE146" s="28" t="n">
        <f aca="false">662.5*AA146</f>
        <v>18490.375</v>
      </c>
      <c r="AF146" s="28" t="n">
        <v>0</v>
      </c>
      <c r="AG146" s="71"/>
      <c r="AH146" s="72"/>
    </row>
    <row r="147" s="48" customFormat="true" ht="12.75" hidden="false" customHeight="false" outlineLevel="0" collapsed="false">
      <c r="A147" s="73" t="s">
        <v>358</v>
      </c>
      <c r="B147" s="25" t="s">
        <v>1384</v>
      </c>
      <c r="C147" s="24" t="s">
        <v>1337</v>
      </c>
      <c r="D147" s="26" t="n">
        <v>2010</v>
      </c>
      <c r="E147" s="26" t="s">
        <v>134</v>
      </c>
      <c r="F147" s="26" t="s">
        <v>1493</v>
      </c>
      <c r="G147" s="26" t="s">
        <v>59</v>
      </c>
      <c r="H147" s="26" t="n">
        <v>2.5</v>
      </c>
      <c r="I147" s="27" t="n">
        <f aca="false">9.96+3.6+6.26+42.9+9.72+14.43</f>
        <v>86.87</v>
      </c>
      <c r="J147" s="27" t="n">
        <v>5.49</v>
      </c>
      <c r="K147" s="27" t="n">
        <v>3.52</v>
      </c>
      <c r="L147" s="27" t="n">
        <f aca="false">7.86+1.74</f>
        <v>9.6</v>
      </c>
      <c r="M147" s="27"/>
      <c r="N147" s="27"/>
      <c r="O147" s="27"/>
      <c r="P147" s="27"/>
      <c r="Q147" s="27" t="s">
        <v>39</v>
      </c>
      <c r="R147" s="27" t="s">
        <v>39</v>
      </c>
      <c r="S147" s="27" t="s">
        <v>39</v>
      </c>
      <c r="T147" s="27" t="s">
        <v>54</v>
      </c>
      <c r="U147" s="27" t="s">
        <v>39</v>
      </c>
      <c r="V147" s="27" t="n">
        <v>4.1</v>
      </c>
      <c r="W147" s="27" t="n">
        <f aca="false">I147</f>
        <v>86.87</v>
      </c>
      <c r="X147" s="26" t="s">
        <v>40</v>
      </c>
      <c r="Y147" s="26" t="n">
        <v>2</v>
      </c>
      <c r="Z147" s="26"/>
      <c r="AA147" s="27" t="n">
        <f aca="false">14.3+13.61</f>
        <v>27.91</v>
      </c>
      <c r="AB147" s="27"/>
      <c r="AC147" s="28" t="n">
        <f aca="false">325912.65-AE147</f>
        <v>307422.275</v>
      </c>
      <c r="AD147" s="28" t="n">
        <f aca="false">AC147/W147</f>
        <v>3538.87734545873</v>
      </c>
      <c r="AE147" s="28" t="n">
        <f aca="false">662.5*AA147</f>
        <v>18490.375</v>
      </c>
      <c r="AF147" s="28" t="n">
        <v>0</v>
      </c>
      <c r="AG147" s="71"/>
      <c r="AH147" s="72"/>
    </row>
    <row r="148" s="48" customFormat="true" ht="12.75" hidden="false" customHeight="false" outlineLevel="0" collapsed="false">
      <c r="A148" s="24" t="s">
        <v>360</v>
      </c>
      <c r="B148" s="25" t="s">
        <v>1384</v>
      </c>
      <c r="C148" s="24" t="s">
        <v>1337</v>
      </c>
      <c r="D148" s="26" t="n">
        <v>2010</v>
      </c>
      <c r="E148" s="26" t="s">
        <v>124</v>
      </c>
      <c r="F148" s="26" t="s">
        <v>1494</v>
      </c>
      <c r="G148" s="26" t="s">
        <v>59</v>
      </c>
      <c r="H148" s="26" t="n">
        <v>2.5</v>
      </c>
      <c r="I148" s="27" t="n">
        <f aca="false">9.96+3.6+6.26+42.78+9.61+14.52</f>
        <v>86.73</v>
      </c>
      <c r="J148" s="27" t="n">
        <v>5.49</v>
      </c>
      <c r="K148" s="27" t="n">
        <v>3.52</v>
      </c>
      <c r="L148" s="27" t="n">
        <f aca="false">7.86+1.74</f>
        <v>9.6</v>
      </c>
      <c r="M148" s="27"/>
      <c r="N148" s="27"/>
      <c r="O148" s="27"/>
      <c r="P148" s="27"/>
      <c r="Q148" s="27" t="s">
        <v>39</v>
      </c>
      <c r="R148" s="27" t="s">
        <v>39</v>
      </c>
      <c r="S148" s="27" t="s">
        <v>39</v>
      </c>
      <c r="T148" s="27" t="s">
        <v>54</v>
      </c>
      <c r="U148" s="27" t="s">
        <v>39</v>
      </c>
      <c r="V148" s="27" t="n">
        <v>6.52</v>
      </c>
      <c r="W148" s="27" t="n">
        <f aca="false">I148</f>
        <v>86.73</v>
      </c>
      <c r="X148" s="26" t="s">
        <v>40</v>
      </c>
      <c r="Y148" s="26" t="n">
        <v>2</v>
      </c>
      <c r="Z148" s="26"/>
      <c r="AA148" s="27" t="n">
        <f aca="false">18.11+17.73</f>
        <v>35.84</v>
      </c>
      <c r="AB148" s="27"/>
      <c r="AC148" s="28" t="n">
        <f aca="false">330848.86-AE148</f>
        <v>307104.86</v>
      </c>
      <c r="AD148" s="28" t="n">
        <f aca="false">AC148/W148</f>
        <v>3540.93001268304</v>
      </c>
      <c r="AE148" s="28" t="n">
        <f aca="false">662.5*AA148</f>
        <v>23744</v>
      </c>
      <c r="AF148" s="28" t="n">
        <v>0</v>
      </c>
      <c r="AG148" s="71"/>
      <c r="AH148" s="72"/>
    </row>
    <row r="149" s="48" customFormat="true" ht="12.75" hidden="false" customHeight="false" outlineLevel="0" collapsed="false">
      <c r="A149" s="17" t="s">
        <v>362</v>
      </c>
      <c r="B149" s="25" t="s">
        <v>1384</v>
      </c>
      <c r="C149" s="24" t="s">
        <v>1337</v>
      </c>
      <c r="D149" s="26" t="n">
        <v>2010</v>
      </c>
      <c r="E149" s="26" t="s">
        <v>124</v>
      </c>
      <c r="F149" s="26" t="s">
        <v>1495</v>
      </c>
      <c r="G149" s="26" t="s">
        <v>59</v>
      </c>
      <c r="H149" s="26" t="n">
        <v>2.5</v>
      </c>
      <c r="I149" s="27" t="n">
        <f aca="false">9.96+3.6+6.26+42.78+9.61+14.52</f>
        <v>86.73</v>
      </c>
      <c r="J149" s="27" t="n">
        <v>5.49</v>
      </c>
      <c r="K149" s="27" t="n">
        <v>3.52</v>
      </c>
      <c r="L149" s="27" t="n">
        <f aca="false">7.86+1.74</f>
        <v>9.6</v>
      </c>
      <c r="M149" s="27"/>
      <c r="N149" s="27"/>
      <c r="O149" s="27"/>
      <c r="P149" s="27"/>
      <c r="Q149" s="27" t="s">
        <v>39</v>
      </c>
      <c r="R149" s="27" t="s">
        <v>39</v>
      </c>
      <c r="S149" s="27" t="s">
        <v>39</v>
      </c>
      <c r="T149" s="27" t="s">
        <v>54</v>
      </c>
      <c r="U149" s="27" t="s">
        <v>39</v>
      </c>
      <c r="V149" s="27" t="n">
        <v>3.23</v>
      </c>
      <c r="W149" s="27" t="n">
        <f aca="false">I149</f>
        <v>86.73</v>
      </c>
      <c r="X149" s="26" t="s">
        <v>40</v>
      </c>
      <c r="Y149" s="26" t="n">
        <v>2</v>
      </c>
      <c r="Z149" s="26"/>
      <c r="AA149" s="27" t="n">
        <f aca="false">13.61+14.3</f>
        <v>27.91</v>
      </c>
      <c r="AB149" s="27"/>
      <c r="AC149" s="28" t="n">
        <f aca="false">325762.11-AE149</f>
        <v>307271.735</v>
      </c>
      <c r="AD149" s="28" t="n">
        <f aca="false">AC149/W149</f>
        <v>3542.85408739767</v>
      </c>
      <c r="AE149" s="28" t="n">
        <f aca="false">662.5*AA149</f>
        <v>18490.375</v>
      </c>
      <c r="AF149" s="28" t="n">
        <v>0</v>
      </c>
      <c r="AG149" s="71"/>
      <c r="AH149" s="72"/>
    </row>
    <row r="150" s="77" customFormat="true" ht="13.5" hidden="false" customHeight="false" outlineLevel="0" collapsed="false">
      <c r="A150" s="73" t="s">
        <v>364</v>
      </c>
      <c r="B150" s="29" t="s">
        <v>1336</v>
      </c>
      <c r="C150" s="30" t="s">
        <v>1337</v>
      </c>
      <c r="D150" s="31" t="n">
        <v>2008</v>
      </c>
      <c r="E150" s="31" t="s">
        <v>1338</v>
      </c>
      <c r="F150" s="31" t="s">
        <v>1496</v>
      </c>
      <c r="G150" s="31" t="s">
        <v>1358</v>
      </c>
      <c r="H150" s="31" t="s">
        <v>712</v>
      </c>
      <c r="I150" s="32" t="n">
        <v>121.92</v>
      </c>
      <c r="J150" s="32" t="n">
        <v>11.51</v>
      </c>
      <c r="K150" s="32"/>
      <c r="L150" s="32"/>
      <c r="M150" s="32" t="n">
        <v>12.48</v>
      </c>
      <c r="N150" s="32" t="n">
        <v>5.15</v>
      </c>
      <c r="O150" s="32"/>
      <c r="P150" s="32"/>
      <c r="Q150" s="32" t="s">
        <v>39</v>
      </c>
      <c r="R150" s="32" t="s">
        <v>39</v>
      </c>
      <c r="S150" s="32" t="s">
        <v>39</v>
      </c>
      <c r="T150" s="32" t="s">
        <v>54</v>
      </c>
      <c r="U150" s="32" t="s">
        <v>39</v>
      </c>
      <c r="V150" s="32" t="n">
        <v>4.17</v>
      </c>
      <c r="W150" s="32" t="n">
        <f aca="false">I150</f>
        <v>121.92</v>
      </c>
      <c r="X150" s="31" t="s">
        <v>40</v>
      </c>
      <c r="Y150" s="31" t="n">
        <v>3</v>
      </c>
      <c r="Z150" s="31"/>
      <c r="AA150" s="32"/>
      <c r="AB150" s="32"/>
      <c r="AC150" s="33" t="n">
        <f aca="false">467980-AE150</f>
        <v>431980</v>
      </c>
      <c r="AD150" s="33" t="n">
        <f aca="false">AC150/W150</f>
        <v>3543.14304461942</v>
      </c>
      <c r="AE150" s="33" t="n">
        <f aca="false">12000*Y150</f>
        <v>36000</v>
      </c>
      <c r="AF150" s="33"/>
      <c r="AG150" s="75"/>
      <c r="AH150" s="76"/>
    </row>
    <row r="151" s="77" customFormat="true" ht="13.5" hidden="false" customHeight="false" outlineLevel="0" collapsed="false">
      <c r="A151" s="24" t="s">
        <v>366</v>
      </c>
      <c r="B151" s="29" t="s">
        <v>1336</v>
      </c>
      <c r="C151" s="30" t="s">
        <v>1337</v>
      </c>
      <c r="D151" s="31" t="n">
        <v>2008</v>
      </c>
      <c r="E151" s="31" t="s">
        <v>1340</v>
      </c>
      <c r="F151" s="31" t="s">
        <v>1497</v>
      </c>
      <c r="G151" s="31" t="s">
        <v>1358</v>
      </c>
      <c r="H151" s="31" t="s">
        <v>712</v>
      </c>
      <c r="I151" s="32" t="n">
        <v>121.92</v>
      </c>
      <c r="J151" s="32" t="n">
        <v>11.51</v>
      </c>
      <c r="K151" s="32"/>
      <c r="L151" s="32"/>
      <c r="M151" s="32" t="n">
        <v>12.48</v>
      </c>
      <c r="N151" s="32" t="n">
        <v>5.15</v>
      </c>
      <c r="O151" s="32"/>
      <c r="P151" s="32"/>
      <c r="Q151" s="32" t="s">
        <v>39</v>
      </c>
      <c r="R151" s="32" t="s">
        <v>39</v>
      </c>
      <c r="S151" s="32" t="s">
        <v>39</v>
      </c>
      <c r="T151" s="32" t="s">
        <v>54</v>
      </c>
      <c r="U151" s="32" t="s">
        <v>39</v>
      </c>
      <c r="V151" s="32" t="n">
        <v>4.17</v>
      </c>
      <c r="W151" s="32" t="n">
        <f aca="false">I151</f>
        <v>121.92</v>
      </c>
      <c r="X151" s="31" t="s">
        <v>40</v>
      </c>
      <c r="Y151" s="31" t="n">
        <v>3</v>
      </c>
      <c r="Z151" s="31"/>
      <c r="AA151" s="32"/>
      <c r="AB151" s="32"/>
      <c r="AC151" s="33" t="n">
        <f aca="false">467980-AE151</f>
        <v>431980</v>
      </c>
      <c r="AD151" s="33" t="n">
        <f aca="false">AC151/W151</f>
        <v>3543.14304461942</v>
      </c>
      <c r="AE151" s="33" t="n">
        <f aca="false">12000*Y151</f>
        <v>36000</v>
      </c>
      <c r="AF151" s="33"/>
      <c r="AG151" s="75"/>
      <c r="AH151" s="76"/>
    </row>
    <row r="152" s="48" customFormat="true" ht="12.75" hidden="false" customHeight="false" outlineLevel="0" collapsed="false">
      <c r="A152" s="17" t="s">
        <v>369</v>
      </c>
      <c r="B152" s="25" t="s">
        <v>1384</v>
      </c>
      <c r="C152" s="24" t="s">
        <v>1337</v>
      </c>
      <c r="D152" s="26" t="n">
        <v>2010</v>
      </c>
      <c r="E152" s="26" t="s">
        <v>42</v>
      </c>
      <c r="F152" s="26" t="s">
        <v>1498</v>
      </c>
      <c r="G152" s="26" t="s">
        <v>62</v>
      </c>
      <c r="H152" s="26" t="s">
        <v>166</v>
      </c>
      <c r="I152" s="27" t="n">
        <f aca="false">11.25+3.6+6.04+38.67+14.69+7.97+14.41+2.16</f>
        <v>98.79</v>
      </c>
      <c r="J152" s="27"/>
      <c r="K152" s="27" t="n">
        <v>5.58</v>
      </c>
      <c r="L152" s="27" t="n">
        <f aca="false">5.49+18.36</f>
        <v>23.85</v>
      </c>
      <c r="M152" s="27"/>
      <c r="N152" s="27"/>
      <c r="O152" s="27"/>
      <c r="P152" s="27"/>
      <c r="Q152" s="27" t="s">
        <v>39</v>
      </c>
      <c r="R152" s="27" t="s">
        <v>39</v>
      </c>
      <c r="S152" s="27" t="s">
        <v>39</v>
      </c>
      <c r="T152" s="27" t="s">
        <v>54</v>
      </c>
      <c r="U152" s="27" t="s">
        <v>39</v>
      </c>
      <c r="V152" s="27" t="n">
        <v>3.84</v>
      </c>
      <c r="W152" s="27" t="n">
        <f aca="false">I152</f>
        <v>98.79</v>
      </c>
      <c r="X152" s="26" t="s">
        <v>40</v>
      </c>
      <c r="Y152" s="26" t="n">
        <v>2</v>
      </c>
      <c r="Z152" s="26"/>
      <c r="AA152" s="27" t="n">
        <f aca="false">13.61+14.3</f>
        <v>27.91</v>
      </c>
      <c r="AB152" s="27"/>
      <c r="AC152" s="28" t="n">
        <f aca="false">368926.5-AE152</f>
        <v>350436.125</v>
      </c>
      <c r="AD152" s="28" t="n">
        <f aca="false">AC152/W152</f>
        <v>3547.2833788845</v>
      </c>
      <c r="AE152" s="28" t="n">
        <f aca="false">662.5*AA152</f>
        <v>18490.375</v>
      </c>
      <c r="AF152" s="28" t="n">
        <v>0</v>
      </c>
      <c r="AG152" s="71"/>
      <c r="AH152" s="72"/>
    </row>
    <row r="153" s="77" customFormat="true" ht="13.5" hidden="false" customHeight="false" outlineLevel="0" collapsed="false">
      <c r="A153" s="73" t="s">
        <v>371</v>
      </c>
      <c r="B153" s="29" t="s">
        <v>1336</v>
      </c>
      <c r="C153" s="30" t="s">
        <v>1337</v>
      </c>
      <c r="D153" s="31" t="n">
        <v>2008</v>
      </c>
      <c r="E153" s="31" t="s">
        <v>1344</v>
      </c>
      <c r="F153" s="31" t="s">
        <v>1499</v>
      </c>
      <c r="G153" s="31" t="s">
        <v>62</v>
      </c>
      <c r="H153" s="31" t="n">
        <v>3</v>
      </c>
      <c r="I153" s="32" t="n">
        <v>65.94</v>
      </c>
      <c r="J153" s="32" t="n">
        <v>13.56</v>
      </c>
      <c r="K153" s="32"/>
      <c r="L153" s="32"/>
      <c r="M153" s="32"/>
      <c r="N153" s="32"/>
      <c r="O153" s="32"/>
      <c r="P153" s="32"/>
      <c r="Q153" s="32" t="s">
        <v>39</v>
      </c>
      <c r="R153" s="32" t="s">
        <v>39</v>
      </c>
      <c r="S153" s="32" t="s">
        <v>39</v>
      </c>
      <c r="T153" s="32" t="s">
        <v>39</v>
      </c>
      <c r="U153" s="32" t="s">
        <v>39</v>
      </c>
      <c r="V153" s="32" t="n">
        <v>4.2</v>
      </c>
      <c r="W153" s="32" t="n">
        <f aca="false">I153</f>
        <v>65.94</v>
      </c>
      <c r="X153" s="31" t="s">
        <v>40</v>
      </c>
      <c r="Y153" s="31" t="n">
        <v>2</v>
      </c>
      <c r="Z153" s="31"/>
      <c r="AA153" s="32"/>
      <c r="AB153" s="32"/>
      <c r="AC153" s="33" t="n">
        <f aca="false">257915-AE153</f>
        <v>233915</v>
      </c>
      <c r="AD153" s="33" t="n">
        <f aca="false">AC153/W153</f>
        <v>3547.39156809221</v>
      </c>
      <c r="AE153" s="33" t="n">
        <f aca="false">12000*Y153</f>
        <v>24000</v>
      </c>
      <c r="AF153" s="33"/>
      <c r="AG153" s="75"/>
      <c r="AH153" s="76"/>
    </row>
    <row r="154" s="77" customFormat="true" ht="13.5" hidden="false" customHeight="false" outlineLevel="0" collapsed="false">
      <c r="A154" s="24" t="s">
        <v>373</v>
      </c>
      <c r="B154" s="29" t="s">
        <v>1336</v>
      </c>
      <c r="C154" s="30" t="s">
        <v>1337</v>
      </c>
      <c r="D154" s="31" t="n">
        <v>2008</v>
      </c>
      <c r="E154" s="31" t="s">
        <v>1338</v>
      </c>
      <c r="F154" s="31" t="s">
        <v>1500</v>
      </c>
      <c r="G154" s="31" t="s">
        <v>62</v>
      </c>
      <c r="H154" s="31" t="n">
        <v>3</v>
      </c>
      <c r="I154" s="32" t="n">
        <v>65.94</v>
      </c>
      <c r="J154" s="32" t="n">
        <v>13.56</v>
      </c>
      <c r="K154" s="32"/>
      <c r="L154" s="32"/>
      <c r="M154" s="32"/>
      <c r="N154" s="32"/>
      <c r="O154" s="32"/>
      <c r="P154" s="32"/>
      <c r="Q154" s="32" t="s">
        <v>39</v>
      </c>
      <c r="R154" s="32" t="s">
        <v>39</v>
      </c>
      <c r="S154" s="32" t="s">
        <v>39</v>
      </c>
      <c r="T154" s="32" t="s">
        <v>39</v>
      </c>
      <c r="U154" s="32" t="s">
        <v>39</v>
      </c>
      <c r="V154" s="32" t="n">
        <v>4.2</v>
      </c>
      <c r="W154" s="32" t="n">
        <f aca="false">I154</f>
        <v>65.94</v>
      </c>
      <c r="X154" s="31" t="s">
        <v>40</v>
      </c>
      <c r="Y154" s="31" t="n">
        <v>2</v>
      </c>
      <c r="Z154" s="31"/>
      <c r="AA154" s="32"/>
      <c r="AB154" s="32"/>
      <c r="AC154" s="33" t="n">
        <f aca="false">257915-AE154</f>
        <v>233915</v>
      </c>
      <c r="AD154" s="33" t="n">
        <f aca="false">AC154/W154</f>
        <v>3547.39156809221</v>
      </c>
      <c r="AE154" s="33" t="n">
        <f aca="false">12000*Y154</f>
        <v>24000</v>
      </c>
      <c r="AF154" s="33"/>
      <c r="AG154" s="75"/>
      <c r="AH154" s="76"/>
    </row>
    <row r="155" s="77" customFormat="true" ht="13.5" hidden="false" customHeight="false" outlineLevel="0" collapsed="false">
      <c r="A155" s="17" t="s">
        <v>375</v>
      </c>
      <c r="B155" s="29" t="s">
        <v>1336</v>
      </c>
      <c r="C155" s="30" t="s">
        <v>1337</v>
      </c>
      <c r="D155" s="31" t="n">
        <v>2008</v>
      </c>
      <c r="E155" s="31" t="s">
        <v>1340</v>
      </c>
      <c r="F155" s="31" t="s">
        <v>1501</v>
      </c>
      <c r="G155" s="31" t="s">
        <v>62</v>
      </c>
      <c r="H155" s="31" t="n">
        <v>3</v>
      </c>
      <c r="I155" s="32" t="n">
        <v>65.94</v>
      </c>
      <c r="J155" s="32" t="n">
        <v>13.56</v>
      </c>
      <c r="K155" s="32"/>
      <c r="L155" s="32"/>
      <c r="M155" s="32"/>
      <c r="N155" s="32"/>
      <c r="O155" s="32"/>
      <c r="P155" s="32"/>
      <c r="Q155" s="32" t="s">
        <v>39</v>
      </c>
      <c r="R155" s="32" t="s">
        <v>39</v>
      </c>
      <c r="S155" s="32" t="s">
        <v>39</v>
      </c>
      <c r="T155" s="32" t="s">
        <v>39</v>
      </c>
      <c r="U155" s="32" t="s">
        <v>39</v>
      </c>
      <c r="V155" s="32" t="n">
        <v>4.2</v>
      </c>
      <c r="W155" s="32" t="n">
        <f aca="false">I155</f>
        <v>65.94</v>
      </c>
      <c r="X155" s="31" t="s">
        <v>40</v>
      </c>
      <c r="Y155" s="31" t="n">
        <v>2</v>
      </c>
      <c r="Z155" s="31"/>
      <c r="AA155" s="32"/>
      <c r="AB155" s="32"/>
      <c r="AC155" s="33" t="n">
        <f aca="false">257915-AE155</f>
        <v>233915</v>
      </c>
      <c r="AD155" s="33" t="n">
        <f aca="false">AC155/W155</f>
        <v>3547.39156809221</v>
      </c>
      <c r="AE155" s="33" t="n">
        <f aca="false">12000*Y155</f>
        <v>24000</v>
      </c>
      <c r="AF155" s="33"/>
      <c r="AG155" s="75"/>
      <c r="AH155" s="76"/>
    </row>
    <row r="156" s="77" customFormat="true" ht="13.5" hidden="false" customHeight="false" outlineLevel="0" collapsed="false">
      <c r="A156" s="73" t="s">
        <v>377</v>
      </c>
      <c r="B156" s="29" t="s">
        <v>1336</v>
      </c>
      <c r="C156" s="30" t="s">
        <v>1337</v>
      </c>
      <c r="D156" s="31" t="n">
        <v>2008</v>
      </c>
      <c r="E156" s="31" t="s">
        <v>1342</v>
      </c>
      <c r="F156" s="31" t="s">
        <v>1502</v>
      </c>
      <c r="G156" s="31" t="s">
        <v>62</v>
      </c>
      <c r="H156" s="31" t="n">
        <v>3</v>
      </c>
      <c r="I156" s="32" t="n">
        <v>65.94</v>
      </c>
      <c r="J156" s="32" t="n">
        <v>13.56</v>
      </c>
      <c r="K156" s="32"/>
      <c r="L156" s="32"/>
      <c r="M156" s="32"/>
      <c r="N156" s="32"/>
      <c r="O156" s="32"/>
      <c r="P156" s="32"/>
      <c r="Q156" s="32" t="s">
        <v>39</v>
      </c>
      <c r="R156" s="32" t="s">
        <v>39</v>
      </c>
      <c r="S156" s="32" t="s">
        <v>39</v>
      </c>
      <c r="T156" s="32" t="s">
        <v>39</v>
      </c>
      <c r="U156" s="32" t="s">
        <v>39</v>
      </c>
      <c r="V156" s="32" t="n">
        <v>4.2</v>
      </c>
      <c r="W156" s="32" t="n">
        <f aca="false">I156</f>
        <v>65.94</v>
      </c>
      <c r="X156" s="31" t="s">
        <v>40</v>
      </c>
      <c r="Y156" s="31" t="n">
        <v>2</v>
      </c>
      <c r="Z156" s="31"/>
      <c r="AA156" s="32"/>
      <c r="AB156" s="32"/>
      <c r="AC156" s="33" t="n">
        <f aca="false">257915-AE156</f>
        <v>233915</v>
      </c>
      <c r="AD156" s="33" t="n">
        <f aca="false">AC156/W156</f>
        <v>3547.39156809221</v>
      </c>
      <c r="AE156" s="33" t="n">
        <f aca="false">12000*Y156</f>
        <v>24000</v>
      </c>
      <c r="AF156" s="33"/>
      <c r="AG156" s="75"/>
      <c r="AH156" s="76"/>
    </row>
    <row r="157" s="77" customFormat="true" ht="13.5" hidden="false" customHeight="false" outlineLevel="0" collapsed="false">
      <c r="A157" s="24" t="s">
        <v>379</v>
      </c>
      <c r="B157" s="29" t="s">
        <v>1336</v>
      </c>
      <c r="C157" s="30" t="s">
        <v>1337</v>
      </c>
      <c r="D157" s="31" t="n">
        <v>2008</v>
      </c>
      <c r="E157" s="31" t="s">
        <v>1355</v>
      </c>
      <c r="F157" s="31" t="s">
        <v>1503</v>
      </c>
      <c r="G157" s="31" t="s">
        <v>49</v>
      </c>
      <c r="H157" s="31" t="n">
        <v>3</v>
      </c>
      <c r="I157" s="32" t="n">
        <v>69.93</v>
      </c>
      <c r="J157" s="32"/>
      <c r="K157" s="32"/>
      <c r="L157" s="32"/>
      <c r="M157" s="32"/>
      <c r="N157" s="32" t="n">
        <v>16.95</v>
      </c>
      <c r="O157" s="32"/>
      <c r="P157" s="32"/>
      <c r="Q157" s="32" t="s">
        <v>39</v>
      </c>
      <c r="R157" s="32" t="s">
        <v>39</v>
      </c>
      <c r="S157" s="32" t="s">
        <v>39</v>
      </c>
      <c r="T157" s="32" t="s">
        <v>39</v>
      </c>
      <c r="U157" s="32" t="s">
        <v>39</v>
      </c>
      <c r="V157" s="32" t="n">
        <v>3.21</v>
      </c>
      <c r="W157" s="32" t="n">
        <f aca="false">I157</f>
        <v>69.93</v>
      </c>
      <c r="X157" s="31" t="s">
        <v>40</v>
      </c>
      <c r="Y157" s="31" t="n">
        <v>2</v>
      </c>
      <c r="Z157" s="31"/>
      <c r="AA157" s="32"/>
      <c r="AB157" s="32"/>
      <c r="AC157" s="33" t="n">
        <f aca="false">273003-AE157</f>
        <v>249003</v>
      </c>
      <c r="AD157" s="33" t="n">
        <f aca="false">AC157/W157</f>
        <v>3560.74646074646</v>
      </c>
      <c r="AE157" s="33" t="n">
        <f aca="false">12000*Y157</f>
        <v>24000</v>
      </c>
      <c r="AF157" s="33"/>
      <c r="AG157" s="75"/>
      <c r="AH157" s="76"/>
    </row>
    <row r="158" s="77" customFormat="true" ht="13.5" hidden="false" customHeight="false" outlineLevel="0" collapsed="false">
      <c r="A158" s="17" t="s">
        <v>381</v>
      </c>
      <c r="B158" s="29" t="s">
        <v>1336</v>
      </c>
      <c r="C158" s="30" t="s">
        <v>1337</v>
      </c>
      <c r="D158" s="31" t="n">
        <v>2008</v>
      </c>
      <c r="E158" s="31" t="s">
        <v>1349</v>
      </c>
      <c r="F158" s="31" t="s">
        <v>1504</v>
      </c>
      <c r="G158" s="31" t="s">
        <v>49</v>
      </c>
      <c r="H158" s="31" t="n">
        <v>3</v>
      </c>
      <c r="I158" s="32" t="n">
        <v>69.93</v>
      </c>
      <c r="J158" s="32"/>
      <c r="K158" s="32"/>
      <c r="L158" s="32"/>
      <c r="M158" s="32"/>
      <c r="N158" s="32" t="n">
        <v>16.95</v>
      </c>
      <c r="O158" s="32"/>
      <c r="P158" s="32"/>
      <c r="Q158" s="32" t="s">
        <v>39</v>
      </c>
      <c r="R158" s="32" t="s">
        <v>39</v>
      </c>
      <c r="S158" s="32" t="s">
        <v>39</v>
      </c>
      <c r="T158" s="32" t="s">
        <v>39</v>
      </c>
      <c r="U158" s="32" t="s">
        <v>39</v>
      </c>
      <c r="V158" s="32" t="n">
        <v>3.21</v>
      </c>
      <c r="W158" s="32" t="n">
        <f aca="false">I158</f>
        <v>69.93</v>
      </c>
      <c r="X158" s="31" t="s">
        <v>40</v>
      </c>
      <c r="Y158" s="31" t="n">
        <v>2</v>
      </c>
      <c r="Z158" s="31"/>
      <c r="AA158" s="32"/>
      <c r="AB158" s="32"/>
      <c r="AC158" s="33" t="n">
        <f aca="false">273003-AE158</f>
        <v>249003</v>
      </c>
      <c r="AD158" s="33" t="n">
        <f aca="false">AC158/W158</f>
        <v>3560.74646074646</v>
      </c>
      <c r="AE158" s="33" t="n">
        <f aca="false">12000*Y158</f>
        <v>24000</v>
      </c>
      <c r="AF158" s="33"/>
      <c r="AG158" s="75"/>
      <c r="AH158" s="76"/>
    </row>
    <row r="159" s="48" customFormat="true" ht="12.75" hidden="false" customHeight="false" outlineLevel="0" collapsed="false">
      <c r="A159" s="73" t="s">
        <v>383</v>
      </c>
      <c r="B159" s="25" t="s">
        <v>1384</v>
      </c>
      <c r="C159" s="24" t="s">
        <v>1337</v>
      </c>
      <c r="D159" s="26" t="n">
        <v>2010</v>
      </c>
      <c r="E159" s="26" t="s">
        <v>124</v>
      </c>
      <c r="F159" s="26" t="s">
        <v>1505</v>
      </c>
      <c r="G159" s="26" t="s">
        <v>59</v>
      </c>
      <c r="H159" s="26" t="n">
        <v>2.5</v>
      </c>
      <c r="I159" s="27" t="n">
        <f aca="false">9.96+3.6+6.26+42.78+9.61+14.52</f>
        <v>86.73</v>
      </c>
      <c r="J159" s="27" t="n">
        <v>5.49</v>
      </c>
      <c r="K159" s="27" t="n">
        <v>3.52</v>
      </c>
      <c r="L159" s="27" t="n">
        <f aca="false">7.86+1.74</f>
        <v>9.6</v>
      </c>
      <c r="M159" s="27"/>
      <c r="N159" s="27"/>
      <c r="O159" s="27"/>
      <c r="P159" s="27"/>
      <c r="Q159" s="27" t="s">
        <v>39</v>
      </c>
      <c r="R159" s="27" t="s">
        <v>39</v>
      </c>
      <c r="S159" s="27" t="s">
        <v>39</v>
      </c>
      <c r="T159" s="27" t="s">
        <v>54</v>
      </c>
      <c r="U159" s="27" t="s">
        <v>39</v>
      </c>
      <c r="V159" s="27" t="n">
        <v>6.33</v>
      </c>
      <c r="W159" s="27" t="n">
        <f aca="false">I159</f>
        <v>86.73</v>
      </c>
      <c r="X159" s="26" t="s">
        <v>40</v>
      </c>
      <c r="Y159" s="26" t="n">
        <v>2</v>
      </c>
      <c r="Z159" s="26"/>
      <c r="AA159" s="27" t="n">
        <f aca="false">16.24+16.32</f>
        <v>32.56</v>
      </c>
      <c r="AB159" s="27"/>
      <c r="AC159" s="28" t="n">
        <f aca="false">330555.1-AE159</f>
        <v>308984.1</v>
      </c>
      <c r="AD159" s="28" t="n">
        <f aca="false">AC159/W159</f>
        <v>3562.59771705292</v>
      </c>
      <c r="AE159" s="28" t="n">
        <f aca="false">662.5*AA159</f>
        <v>21571</v>
      </c>
      <c r="AF159" s="28" t="n">
        <v>0</v>
      </c>
      <c r="AG159" s="71"/>
      <c r="AH159" s="72"/>
    </row>
    <row r="160" s="48" customFormat="true" ht="12.75" hidden="false" customHeight="false" outlineLevel="0" collapsed="false">
      <c r="A160" s="24" t="s">
        <v>385</v>
      </c>
      <c r="B160" s="25" t="s">
        <v>1384</v>
      </c>
      <c r="C160" s="24" t="s">
        <v>1337</v>
      </c>
      <c r="D160" s="26" t="n">
        <v>2010</v>
      </c>
      <c r="E160" s="26" t="s">
        <v>124</v>
      </c>
      <c r="F160" s="26" t="s">
        <v>1506</v>
      </c>
      <c r="G160" s="26" t="s">
        <v>59</v>
      </c>
      <c r="H160" s="26" t="n">
        <v>2.5</v>
      </c>
      <c r="I160" s="27" t="n">
        <f aca="false">9.96+3.6+6.26+42.9+9.72+14.43</f>
        <v>86.87</v>
      </c>
      <c r="J160" s="27" t="n">
        <v>5.49</v>
      </c>
      <c r="K160" s="27" t="n">
        <v>3.52</v>
      </c>
      <c r="L160" s="27" t="n">
        <f aca="false">7.86+1.74</f>
        <v>9.6</v>
      </c>
      <c r="M160" s="27"/>
      <c r="N160" s="27"/>
      <c r="O160" s="27"/>
      <c r="P160" s="27"/>
      <c r="Q160" s="27" t="s">
        <v>39</v>
      </c>
      <c r="R160" s="27" t="s">
        <v>39</v>
      </c>
      <c r="S160" s="27" t="s">
        <v>39</v>
      </c>
      <c r="T160" s="27" t="s">
        <v>54</v>
      </c>
      <c r="U160" s="27" t="s">
        <v>39</v>
      </c>
      <c r="V160" s="27" t="n">
        <v>4.1</v>
      </c>
      <c r="W160" s="27" t="n">
        <f aca="false">I160</f>
        <v>86.87</v>
      </c>
      <c r="X160" s="26" t="s">
        <v>40</v>
      </c>
      <c r="Y160" s="26" t="n">
        <v>2</v>
      </c>
      <c r="Z160" s="26"/>
      <c r="AA160" s="27" t="n">
        <f aca="false">14.54+12.68</f>
        <v>27.22</v>
      </c>
      <c r="AB160" s="27"/>
      <c r="AC160" s="28" t="n">
        <f aca="false">327540.15-AE160</f>
        <v>309506.9</v>
      </c>
      <c r="AD160" s="28" t="n">
        <f aca="false">AC160/W160</f>
        <v>3562.87441003799</v>
      </c>
      <c r="AE160" s="28" t="n">
        <f aca="false">662.5*AA160</f>
        <v>18033.25</v>
      </c>
      <c r="AF160" s="28" t="n">
        <v>0</v>
      </c>
      <c r="AG160" s="71"/>
      <c r="AH160" s="72"/>
    </row>
    <row r="161" s="48" customFormat="true" ht="12.75" hidden="false" customHeight="false" outlineLevel="0" collapsed="false">
      <c r="A161" s="17" t="s">
        <v>387</v>
      </c>
      <c r="B161" s="25" t="s">
        <v>1384</v>
      </c>
      <c r="C161" s="24" t="s">
        <v>1337</v>
      </c>
      <c r="D161" s="26" t="n">
        <v>2010</v>
      </c>
      <c r="E161" s="26" t="s">
        <v>51</v>
      </c>
      <c r="F161" s="26" t="s">
        <v>1507</v>
      </c>
      <c r="G161" s="26" t="s">
        <v>59</v>
      </c>
      <c r="H161" s="26" t="n">
        <v>2.5</v>
      </c>
      <c r="I161" s="27" t="n">
        <f aca="false">9.98+3.85+6.64+42.91+9.72+14.41</f>
        <v>87.51</v>
      </c>
      <c r="J161" s="27" t="n">
        <v>5.49</v>
      </c>
      <c r="K161" s="27" t="n">
        <v>3.52</v>
      </c>
      <c r="L161" s="27" t="n">
        <f aca="false">7.86+1.74</f>
        <v>9.6</v>
      </c>
      <c r="M161" s="27"/>
      <c r="N161" s="27"/>
      <c r="O161" s="27"/>
      <c r="P161" s="27"/>
      <c r="Q161" s="27" t="s">
        <v>39</v>
      </c>
      <c r="R161" s="27" t="s">
        <v>39</v>
      </c>
      <c r="S161" s="27" t="s">
        <v>39</v>
      </c>
      <c r="T161" s="27" t="s">
        <v>54</v>
      </c>
      <c r="U161" s="27" t="s">
        <v>39</v>
      </c>
      <c r="V161" s="27" t="n">
        <v>3.5</v>
      </c>
      <c r="W161" s="27" t="n">
        <f aca="false">I161</f>
        <v>87.51</v>
      </c>
      <c r="X161" s="26" t="s">
        <v>40</v>
      </c>
      <c r="Y161" s="26" t="n">
        <v>2</v>
      </c>
      <c r="Z161" s="26"/>
      <c r="AA161" s="27" t="n">
        <f aca="false">12.44+12.45</f>
        <v>24.89</v>
      </c>
      <c r="AB161" s="27"/>
      <c r="AC161" s="28" t="n">
        <f aca="false">328591.52-AE161</f>
        <v>312101.895</v>
      </c>
      <c r="AD161" s="28" t="n">
        <f aca="false">AC161/W161</f>
        <v>3566.47120329105</v>
      </c>
      <c r="AE161" s="28" t="n">
        <f aca="false">662.5*AA161</f>
        <v>16489.625</v>
      </c>
      <c r="AF161" s="28" t="n">
        <v>0</v>
      </c>
      <c r="AG161" s="71"/>
      <c r="AH161" s="72"/>
    </row>
    <row r="162" s="48" customFormat="true" ht="12.75" hidden="false" customHeight="false" outlineLevel="0" collapsed="false">
      <c r="A162" s="73" t="s">
        <v>389</v>
      </c>
      <c r="B162" s="25" t="s">
        <v>1384</v>
      </c>
      <c r="C162" s="24" t="s">
        <v>1337</v>
      </c>
      <c r="D162" s="26" t="n">
        <v>2010</v>
      </c>
      <c r="E162" s="26" t="s">
        <v>134</v>
      </c>
      <c r="F162" s="26" t="s">
        <v>1508</v>
      </c>
      <c r="G162" s="26" t="s">
        <v>59</v>
      </c>
      <c r="H162" s="26" t="n">
        <v>2.5</v>
      </c>
      <c r="I162" s="27" t="n">
        <f aca="false">9.96+3.6+6.25+42.35+9.61+14.53</f>
        <v>86.3</v>
      </c>
      <c r="J162" s="27" t="n">
        <v>5.5</v>
      </c>
      <c r="K162" s="27" t="n">
        <v>3.52</v>
      </c>
      <c r="L162" s="27" t="n">
        <f aca="false">7.86+1.74</f>
        <v>9.6</v>
      </c>
      <c r="M162" s="27"/>
      <c r="N162" s="27"/>
      <c r="O162" s="27"/>
      <c r="P162" s="27"/>
      <c r="Q162" s="27" t="s">
        <v>39</v>
      </c>
      <c r="R162" s="27" t="s">
        <v>39</v>
      </c>
      <c r="S162" s="27" t="s">
        <v>39</v>
      </c>
      <c r="T162" s="27" t="s">
        <v>54</v>
      </c>
      <c r="U162" s="27" t="s">
        <v>39</v>
      </c>
      <c r="V162" s="27" t="n">
        <v>5.85</v>
      </c>
      <c r="W162" s="27" t="n">
        <f aca="false">I162</f>
        <v>86.3</v>
      </c>
      <c r="X162" s="26" t="s">
        <v>40</v>
      </c>
      <c r="Y162" s="26" t="n">
        <v>2</v>
      </c>
      <c r="Z162" s="26"/>
      <c r="AA162" s="27" t="n">
        <f aca="false">17.58+13.12</f>
        <v>30.7</v>
      </c>
      <c r="AB162" s="27"/>
      <c r="AC162" s="28" t="n">
        <f aca="false">328506.48-AE162</f>
        <v>308167.73</v>
      </c>
      <c r="AD162" s="28" t="n">
        <f aca="false">AC162/W162</f>
        <v>3570.88910776361</v>
      </c>
      <c r="AE162" s="28" t="n">
        <f aca="false">662.5*AA162</f>
        <v>20338.75</v>
      </c>
      <c r="AF162" s="28" t="n">
        <v>0</v>
      </c>
      <c r="AG162" s="71"/>
      <c r="AH162" s="72"/>
    </row>
    <row r="163" s="48" customFormat="true" ht="12.75" hidden="false" customHeight="false" outlineLevel="0" collapsed="false">
      <c r="A163" s="24" t="s">
        <v>391</v>
      </c>
      <c r="B163" s="25" t="s">
        <v>1384</v>
      </c>
      <c r="C163" s="24" t="s">
        <v>1337</v>
      </c>
      <c r="D163" s="26" t="n">
        <v>2010</v>
      </c>
      <c r="E163" s="26" t="s">
        <v>124</v>
      </c>
      <c r="F163" s="26" t="s">
        <v>1509</v>
      </c>
      <c r="G163" s="26" t="s">
        <v>59</v>
      </c>
      <c r="H163" s="26" t="n">
        <v>2.5</v>
      </c>
      <c r="I163" s="27" t="n">
        <f aca="false">9.96+3.6+6.26+42.78+9.61+14.52</f>
        <v>86.73</v>
      </c>
      <c r="J163" s="27" t="n">
        <v>5.49</v>
      </c>
      <c r="K163" s="27" t="n">
        <v>3.52</v>
      </c>
      <c r="L163" s="27" t="n">
        <f aca="false">7.86+1.74</f>
        <v>9.6</v>
      </c>
      <c r="M163" s="27"/>
      <c r="N163" s="27"/>
      <c r="O163" s="27"/>
      <c r="P163" s="27"/>
      <c r="Q163" s="27" t="s">
        <v>39</v>
      </c>
      <c r="R163" s="27" t="s">
        <v>39</v>
      </c>
      <c r="S163" s="27" t="s">
        <v>39</v>
      </c>
      <c r="T163" s="27" t="s">
        <v>54</v>
      </c>
      <c r="U163" s="27" t="s">
        <v>39</v>
      </c>
      <c r="V163" s="27" t="n">
        <v>6.52</v>
      </c>
      <c r="W163" s="27" t="n">
        <f aca="false">I163</f>
        <v>86.73</v>
      </c>
      <c r="X163" s="26" t="s">
        <v>40</v>
      </c>
      <c r="Y163" s="26" t="n">
        <v>2</v>
      </c>
      <c r="Z163" s="26"/>
      <c r="AA163" s="27" t="n">
        <f aca="false">13.61+14.3</f>
        <v>27.91</v>
      </c>
      <c r="AB163" s="27"/>
      <c r="AC163" s="28" t="n">
        <f aca="false">329221.36-AE163</f>
        <v>310730.985</v>
      </c>
      <c r="AD163" s="28" t="n">
        <f aca="false">AC163/W163</f>
        <v>3582.73936354203</v>
      </c>
      <c r="AE163" s="28" t="n">
        <f aca="false">662.5*AA163</f>
        <v>18490.375</v>
      </c>
      <c r="AF163" s="28" t="n">
        <v>0</v>
      </c>
      <c r="AG163" s="71"/>
      <c r="AH163" s="72"/>
    </row>
    <row r="164" s="48" customFormat="true" ht="12.75" hidden="false" customHeight="false" outlineLevel="0" collapsed="false">
      <c r="A164" s="17" t="s">
        <v>394</v>
      </c>
      <c r="B164" s="25" t="s">
        <v>1384</v>
      </c>
      <c r="C164" s="24" t="s">
        <v>1337</v>
      </c>
      <c r="D164" s="26" t="n">
        <v>2010</v>
      </c>
      <c r="E164" s="26" t="s">
        <v>42</v>
      </c>
      <c r="F164" s="26" t="s">
        <v>1510</v>
      </c>
      <c r="G164" s="26" t="s">
        <v>59</v>
      </c>
      <c r="H164" s="26" t="s">
        <v>1397</v>
      </c>
      <c r="I164" s="27" t="n">
        <f aca="false">9.96+3.6+6.26+42.78+9.61+14.52</f>
        <v>86.73</v>
      </c>
      <c r="J164" s="27" t="n">
        <v>5.49</v>
      </c>
      <c r="K164" s="27" t="n">
        <v>3.52</v>
      </c>
      <c r="L164" s="27" t="n">
        <f aca="false">7.86+1.74</f>
        <v>9.6</v>
      </c>
      <c r="M164" s="27"/>
      <c r="N164" s="27"/>
      <c r="O164" s="27"/>
      <c r="P164" s="27"/>
      <c r="Q164" s="27" t="s">
        <v>39</v>
      </c>
      <c r="R164" s="27" t="s">
        <v>39</v>
      </c>
      <c r="S164" s="27" t="s">
        <v>39</v>
      </c>
      <c r="T164" s="27" t="s">
        <v>54</v>
      </c>
      <c r="U164" s="27" t="s">
        <v>39</v>
      </c>
      <c r="V164" s="27" t="n">
        <v>6.53</v>
      </c>
      <c r="W164" s="27" t="n">
        <f aca="false">I164</f>
        <v>86.73</v>
      </c>
      <c r="X164" s="26" t="s">
        <v>40</v>
      </c>
      <c r="Y164" s="26" t="n">
        <v>2</v>
      </c>
      <c r="Z164" s="26"/>
      <c r="AA164" s="27" t="n">
        <f aca="false">13.25+15.52</f>
        <v>28.77</v>
      </c>
      <c r="AB164" s="27"/>
      <c r="AC164" s="28" t="n">
        <f aca="false">330864.32-AE164</f>
        <v>311804.195</v>
      </c>
      <c r="AD164" s="28" t="n">
        <f aca="false">AC164/W164</f>
        <v>3595.11351320189</v>
      </c>
      <c r="AE164" s="28" t="n">
        <f aca="false">662.5*AA164</f>
        <v>19060.125</v>
      </c>
      <c r="AF164" s="28" t="n">
        <v>0</v>
      </c>
      <c r="AG164" s="71"/>
      <c r="AH164" s="72"/>
    </row>
    <row r="165" s="48" customFormat="true" ht="12.75" hidden="false" customHeight="false" outlineLevel="0" collapsed="false">
      <c r="A165" s="73" t="s">
        <v>396</v>
      </c>
      <c r="B165" s="25" t="s">
        <v>1384</v>
      </c>
      <c r="C165" s="24" t="s">
        <v>1337</v>
      </c>
      <c r="D165" s="26" t="n">
        <v>2010</v>
      </c>
      <c r="E165" s="26" t="s">
        <v>36</v>
      </c>
      <c r="F165" s="26" t="s">
        <v>1511</v>
      </c>
      <c r="G165" s="26" t="s">
        <v>59</v>
      </c>
      <c r="H165" s="26" t="n">
        <v>2</v>
      </c>
      <c r="I165" s="27" t="n">
        <f aca="false">11.19+3.86+6.64+38.81+13.74</f>
        <v>74.24</v>
      </c>
      <c r="J165" s="27" t="n">
        <v>2.55</v>
      </c>
      <c r="K165" s="27" t="n">
        <v>3.11</v>
      </c>
      <c r="L165" s="27" t="n">
        <f aca="false">11.27+1.61</f>
        <v>12.88</v>
      </c>
      <c r="M165" s="27"/>
      <c r="N165" s="27"/>
      <c r="O165" s="27"/>
      <c r="P165" s="27"/>
      <c r="Q165" s="27" t="s">
        <v>39</v>
      </c>
      <c r="R165" s="27" t="s">
        <v>39</v>
      </c>
      <c r="S165" s="27" t="s">
        <v>39</v>
      </c>
      <c r="T165" s="27" t="s">
        <v>54</v>
      </c>
      <c r="U165" s="27" t="s">
        <v>39</v>
      </c>
      <c r="V165" s="27" t="n">
        <v>6.33</v>
      </c>
      <c r="W165" s="27" t="n">
        <f aca="false">I165</f>
        <v>74.24</v>
      </c>
      <c r="X165" s="26" t="s">
        <v>40</v>
      </c>
      <c r="Y165" s="26" t="n">
        <v>2</v>
      </c>
      <c r="Z165" s="26"/>
      <c r="AA165" s="27" t="n">
        <f aca="false">20+17.59</f>
        <v>37.59</v>
      </c>
      <c r="AB165" s="27"/>
      <c r="AC165" s="28" t="n">
        <f aca="false">292198.55-AE165</f>
        <v>267295.175</v>
      </c>
      <c r="AD165" s="28" t="n">
        <f aca="false">AC165/W165</f>
        <v>3600.419921875</v>
      </c>
      <c r="AE165" s="28" t="n">
        <f aca="false">662.5*AA165</f>
        <v>24903.375</v>
      </c>
      <c r="AF165" s="28" t="n">
        <v>0</v>
      </c>
      <c r="AG165" s="71"/>
      <c r="AH165" s="72"/>
    </row>
    <row r="166" s="48" customFormat="true" ht="12.75" hidden="false" customHeight="false" outlineLevel="0" collapsed="false">
      <c r="A166" s="24" t="s">
        <v>398</v>
      </c>
      <c r="B166" s="25" t="s">
        <v>1384</v>
      </c>
      <c r="C166" s="24" t="s">
        <v>1337</v>
      </c>
      <c r="D166" s="26" t="n">
        <v>2010</v>
      </c>
      <c r="E166" s="26" t="s">
        <v>129</v>
      </c>
      <c r="F166" s="26" t="s">
        <v>1512</v>
      </c>
      <c r="G166" s="26" t="s">
        <v>62</v>
      </c>
      <c r="H166" s="26" t="n">
        <v>3</v>
      </c>
      <c r="I166" s="27" t="n">
        <f aca="false">14.49+7.02+4.73+14.35+19.54+46.86</f>
        <v>106.99</v>
      </c>
      <c r="J166" s="27" t="n">
        <v>6.03</v>
      </c>
      <c r="K166" s="27" t="n">
        <v>4.77</v>
      </c>
      <c r="L166" s="27" t="n">
        <f aca="false">24.73+2.92</f>
        <v>27.65</v>
      </c>
      <c r="M166" s="27"/>
      <c r="N166" s="27"/>
      <c r="O166" s="27"/>
      <c r="P166" s="27"/>
      <c r="Q166" s="27" t="s">
        <v>39</v>
      </c>
      <c r="R166" s="27" t="s">
        <v>39</v>
      </c>
      <c r="S166" s="27" t="s">
        <v>54</v>
      </c>
      <c r="T166" s="27" t="s">
        <v>39</v>
      </c>
      <c r="U166" s="27" t="s">
        <v>39</v>
      </c>
      <c r="V166" s="27" t="n">
        <v>5.95</v>
      </c>
      <c r="W166" s="27" t="n">
        <f aca="false">I166</f>
        <v>106.99</v>
      </c>
      <c r="X166" s="26" t="s">
        <v>40</v>
      </c>
      <c r="Y166" s="26" t="n">
        <v>2</v>
      </c>
      <c r="Z166" s="26"/>
      <c r="AA166" s="27" t="n">
        <f aca="false">14.4+15.09</f>
        <v>29.49</v>
      </c>
      <c r="AB166" s="27"/>
      <c r="AC166" s="28" t="n">
        <f aca="false">405362.61-AE166</f>
        <v>385825.485</v>
      </c>
      <c r="AD166" s="28" t="n">
        <f aca="false">AC166/W166</f>
        <v>3606.18268062436</v>
      </c>
      <c r="AE166" s="28" t="n">
        <f aca="false">662.5*AA166</f>
        <v>19537.125</v>
      </c>
      <c r="AF166" s="28" t="n">
        <v>0</v>
      </c>
      <c r="AG166" s="71"/>
      <c r="AH166" s="72"/>
    </row>
    <row r="167" s="48" customFormat="true" ht="12.75" hidden="false" customHeight="false" outlineLevel="0" collapsed="false">
      <c r="A167" s="17" t="s">
        <v>400</v>
      </c>
      <c r="B167" s="25" t="s">
        <v>1384</v>
      </c>
      <c r="C167" s="24" t="s">
        <v>1337</v>
      </c>
      <c r="D167" s="26" t="n">
        <v>2010</v>
      </c>
      <c r="E167" s="26" t="s">
        <v>124</v>
      </c>
      <c r="F167" s="26" t="s">
        <v>1513</v>
      </c>
      <c r="G167" s="26" t="s">
        <v>62</v>
      </c>
      <c r="H167" s="26" t="s">
        <v>177</v>
      </c>
      <c r="I167" s="27" t="n">
        <f aca="false">10.24+3.6+6.04+38.6+7.47+15.53+2.16</f>
        <v>83.64</v>
      </c>
      <c r="J167" s="27"/>
      <c r="K167" s="27" t="n">
        <v>1.88</v>
      </c>
      <c r="L167" s="37" t="n">
        <f aca="false">17.82+4.3</f>
        <v>22.12</v>
      </c>
      <c r="M167" s="27"/>
      <c r="N167" s="27"/>
      <c r="O167" s="27"/>
      <c r="P167" s="27"/>
      <c r="Q167" s="27" t="s">
        <v>39</v>
      </c>
      <c r="R167" s="27" t="s">
        <v>39</v>
      </c>
      <c r="S167" s="27" t="s">
        <v>39</v>
      </c>
      <c r="T167" s="27" t="s">
        <v>54</v>
      </c>
      <c r="U167" s="27" t="s">
        <v>39</v>
      </c>
      <c r="V167" s="27" t="n">
        <v>5.07</v>
      </c>
      <c r="W167" s="27" t="n">
        <f aca="false">I167</f>
        <v>83.64</v>
      </c>
      <c r="X167" s="26" t="s">
        <v>40</v>
      </c>
      <c r="Y167" s="26" t="n">
        <v>2</v>
      </c>
      <c r="Z167" s="26"/>
      <c r="AA167" s="27" t="n">
        <f aca="false">13.41+18.68</f>
        <v>32.09</v>
      </c>
      <c r="AB167" s="27"/>
      <c r="AC167" s="28" t="n">
        <f aca="false">326054.39-AE167</f>
        <v>304794.765</v>
      </c>
      <c r="AD167" s="28" t="n">
        <f aca="false">AC167/W167</f>
        <v>3644.12679340029</v>
      </c>
      <c r="AE167" s="28" t="n">
        <f aca="false">662.5*AA167</f>
        <v>21259.625</v>
      </c>
      <c r="AF167" s="28" t="n">
        <v>0</v>
      </c>
      <c r="AG167" s="71"/>
      <c r="AH167" s="72"/>
    </row>
    <row r="168" s="48" customFormat="true" ht="12.75" hidden="false" customHeight="false" outlineLevel="0" collapsed="false">
      <c r="A168" s="73" t="s">
        <v>402</v>
      </c>
      <c r="B168" s="25" t="s">
        <v>1384</v>
      </c>
      <c r="C168" s="24" t="s">
        <v>1337</v>
      </c>
      <c r="D168" s="26" t="n">
        <v>2010</v>
      </c>
      <c r="E168" s="26" t="s">
        <v>51</v>
      </c>
      <c r="F168" s="26" t="s">
        <v>1514</v>
      </c>
      <c r="G168" s="26" t="s">
        <v>59</v>
      </c>
      <c r="H168" s="26" t="n">
        <v>2</v>
      </c>
      <c r="I168" s="27" t="n">
        <f aca="false">11.2+13.79+38.95+6.64+3.87</f>
        <v>74.45</v>
      </c>
      <c r="J168" s="27" t="n">
        <v>2.55</v>
      </c>
      <c r="K168" s="27" t="n">
        <v>3.11</v>
      </c>
      <c r="L168" s="27" t="n">
        <f aca="false">11.27+1.61</f>
        <v>12.88</v>
      </c>
      <c r="M168" s="27"/>
      <c r="N168" s="27"/>
      <c r="O168" s="27"/>
      <c r="P168" s="27"/>
      <c r="Q168" s="27" t="s">
        <v>39</v>
      </c>
      <c r="R168" s="27" t="s">
        <v>39</v>
      </c>
      <c r="S168" s="27" t="s">
        <v>39</v>
      </c>
      <c r="T168" s="27" t="s">
        <v>54</v>
      </c>
      <c r="U168" s="27" t="s">
        <v>39</v>
      </c>
      <c r="V168" s="27" t="n">
        <v>3.51</v>
      </c>
      <c r="W168" s="27" t="n">
        <f aca="false">I168</f>
        <v>74.45</v>
      </c>
      <c r="X168" s="26" t="s">
        <v>40</v>
      </c>
      <c r="Y168" s="26" t="n">
        <v>2</v>
      </c>
      <c r="Z168" s="26"/>
      <c r="AA168" s="27" t="n">
        <f aca="false">14.31+13.78</f>
        <v>28.09</v>
      </c>
      <c r="AB168" s="27"/>
      <c r="AC168" s="28" t="n">
        <f aca="false">290040.93-AE168</f>
        <v>271431.305</v>
      </c>
      <c r="AD168" s="28" t="n">
        <f aca="false">AC168/W168</f>
        <v>3645.820080591</v>
      </c>
      <c r="AE168" s="28" t="n">
        <f aca="false">662.5*AA168</f>
        <v>18609.625</v>
      </c>
      <c r="AF168" s="28" t="n">
        <v>0</v>
      </c>
      <c r="AG168" s="71"/>
      <c r="AH168" s="72"/>
    </row>
    <row r="169" s="77" customFormat="true" ht="13.5" hidden="false" customHeight="false" outlineLevel="0" collapsed="false">
      <c r="A169" s="24" t="s">
        <v>404</v>
      </c>
      <c r="B169" s="29" t="s">
        <v>1336</v>
      </c>
      <c r="C169" s="30" t="s">
        <v>1337</v>
      </c>
      <c r="D169" s="31" t="n">
        <v>2008</v>
      </c>
      <c r="E169" s="31" t="s">
        <v>1353</v>
      </c>
      <c r="F169" s="31" t="s">
        <v>1515</v>
      </c>
      <c r="G169" s="31" t="s">
        <v>53</v>
      </c>
      <c r="H169" s="31" t="n">
        <v>3</v>
      </c>
      <c r="I169" s="32" t="n">
        <v>70.1</v>
      </c>
      <c r="J169" s="32" t="n">
        <v>11.44</v>
      </c>
      <c r="K169" s="32"/>
      <c r="L169" s="32"/>
      <c r="M169" s="32" t="n">
        <v>4.55</v>
      </c>
      <c r="N169" s="32"/>
      <c r="O169" s="32"/>
      <c r="P169" s="32"/>
      <c r="Q169" s="32" t="s">
        <v>39</v>
      </c>
      <c r="R169" s="32" t="s">
        <v>39</v>
      </c>
      <c r="S169" s="32" t="s">
        <v>39</v>
      </c>
      <c r="T169" s="32" t="s">
        <v>39</v>
      </c>
      <c r="U169" s="32" t="s">
        <v>39</v>
      </c>
      <c r="V169" s="32" t="n">
        <v>3.74</v>
      </c>
      <c r="W169" s="32" t="n">
        <f aca="false">I169</f>
        <v>70.1</v>
      </c>
      <c r="X169" s="31" t="s">
        <v>40</v>
      </c>
      <c r="Y169" s="31" t="n">
        <v>2</v>
      </c>
      <c r="Z169" s="31"/>
      <c r="AA169" s="32"/>
      <c r="AB169" s="32"/>
      <c r="AC169" s="33" t="n">
        <f aca="false">279776-AE169</f>
        <v>255776</v>
      </c>
      <c r="AD169" s="33" t="n">
        <f aca="false">AC169/W169</f>
        <v>3648.73038516405</v>
      </c>
      <c r="AE169" s="33" t="n">
        <f aca="false">12000*Y169</f>
        <v>24000</v>
      </c>
      <c r="AF169" s="33"/>
      <c r="AG169" s="75"/>
      <c r="AH169" s="76"/>
    </row>
    <row r="170" s="48" customFormat="true" ht="12.75" hidden="false" customHeight="false" outlineLevel="0" collapsed="false">
      <c r="A170" s="17" t="s">
        <v>406</v>
      </c>
      <c r="B170" s="25" t="s">
        <v>1384</v>
      </c>
      <c r="C170" s="24" t="s">
        <v>1337</v>
      </c>
      <c r="D170" s="26" t="n">
        <v>2010</v>
      </c>
      <c r="E170" s="26" t="s">
        <v>134</v>
      </c>
      <c r="F170" s="26" t="s">
        <v>1516</v>
      </c>
      <c r="G170" s="26" t="s">
        <v>59</v>
      </c>
      <c r="H170" s="26" t="n">
        <v>2</v>
      </c>
      <c r="I170" s="27" t="n">
        <f aca="false">11.19+3.6+6.26+38.81+13.34</f>
        <v>73.2</v>
      </c>
      <c r="J170" s="27" t="n">
        <v>2.55</v>
      </c>
      <c r="K170" s="27" t="n">
        <v>3.11</v>
      </c>
      <c r="L170" s="27" t="n">
        <f aca="false">11.27+1.61</f>
        <v>12.88</v>
      </c>
      <c r="M170" s="27"/>
      <c r="N170" s="27"/>
      <c r="O170" s="27"/>
      <c r="P170" s="27"/>
      <c r="Q170" s="27" t="s">
        <v>39</v>
      </c>
      <c r="R170" s="27" t="s">
        <v>39</v>
      </c>
      <c r="S170" s="27" t="s">
        <v>39</v>
      </c>
      <c r="T170" s="27" t="s">
        <v>54</v>
      </c>
      <c r="U170" s="27" t="s">
        <v>39</v>
      </c>
      <c r="V170" s="27" t="n">
        <v>6.52</v>
      </c>
      <c r="W170" s="27" t="n">
        <f aca="false">I170</f>
        <v>73.2</v>
      </c>
      <c r="X170" s="26" t="s">
        <v>40</v>
      </c>
      <c r="Y170" s="26" t="n">
        <v>2</v>
      </c>
      <c r="Z170" s="26"/>
      <c r="AA170" s="27" t="n">
        <f aca="false">17.19+15.39</f>
        <v>32.58</v>
      </c>
      <c r="AB170" s="27"/>
      <c r="AC170" s="28" t="n">
        <f aca="false">289217.73-AE170</f>
        <v>267633.48</v>
      </c>
      <c r="AD170" s="28" t="n">
        <f aca="false">AC170/W170</f>
        <v>3656.19508196721</v>
      </c>
      <c r="AE170" s="28" t="n">
        <f aca="false">662.5*AA170</f>
        <v>21584.25</v>
      </c>
      <c r="AF170" s="28" t="n">
        <v>0</v>
      </c>
      <c r="AG170" s="71"/>
      <c r="AH170" s="72"/>
    </row>
    <row r="171" s="48" customFormat="true" ht="12.75" hidden="false" customHeight="false" outlineLevel="0" collapsed="false">
      <c r="A171" s="73" t="s">
        <v>408</v>
      </c>
      <c r="B171" s="25" t="s">
        <v>1384</v>
      </c>
      <c r="C171" s="24" t="s">
        <v>1337</v>
      </c>
      <c r="D171" s="26" t="n">
        <v>2010</v>
      </c>
      <c r="E171" s="26" t="s">
        <v>124</v>
      </c>
      <c r="F171" s="26" t="s">
        <v>1517</v>
      </c>
      <c r="G171" s="26" t="s">
        <v>62</v>
      </c>
      <c r="H171" s="26" t="s">
        <v>166</v>
      </c>
      <c r="I171" s="27" t="n">
        <f aca="false">11.25+3.6+6.04+38.67+14.69+7.97+14.41+2.16</f>
        <v>98.79</v>
      </c>
      <c r="J171" s="27"/>
      <c r="K171" s="27" t="n">
        <v>5.58</v>
      </c>
      <c r="L171" s="37" t="n">
        <f aca="false">5.49+18.36</f>
        <v>23.85</v>
      </c>
      <c r="M171" s="27"/>
      <c r="N171" s="27"/>
      <c r="O171" s="27"/>
      <c r="P171" s="27"/>
      <c r="Q171" s="27" t="s">
        <v>39</v>
      </c>
      <c r="R171" s="27" t="s">
        <v>39</v>
      </c>
      <c r="S171" s="27" t="s">
        <v>39</v>
      </c>
      <c r="T171" s="27" t="s">
        <v>54</v>
      </c>
      <c r="U171" s="27" t="s">
        <v>39</v>
      </c>
      <c r="V171" s="27" t="n">
        <v>3.85</v>
      </c>
      <c r="W171" s="27" t="n">
        <f aca="false">I171</f>
        <v>98.79</v>
      </c>
      <c r="X171" s="26" t="s">
        <v>40</v>
      </c>
      <c r="Y171" s="26" t="n">
        <v>2</v>
      </c>
      <c r="Z171" s="26"/>
      <c r="AA171" s="27" t="n">
        <f aca="false">14.54+12.68</f>
        <v>27.22</v>
      </c>
      <c r="AB171" s="27"/>
      <c r="AC171" s="28" t="n">
        <f aca="false">379472.15-AE171</f>
        <v>361438.9</v>
      </c>
      <c r="AD171" s="28" t="n">
        <f aca="false">AC171/W171</f>
        <v>3658.65877113068</v>
      </c>
      <c r="AE171" s="28" t="n">
        <f aca="false">662.5*AA171</f>
        <v>18033.25</v>
      </c>
      <c r="AF171" s="28" t="n">
        <v>0</v>
      </c>
      <c r="AG171" s="71"/>
      <c r="AH171" s="72"/>
    </row>
    <row r="172" s="48" customFormat="true" ht="12.75" hidden="false" customHeight="false" outlineLevel="0" collapsed="false">
      <c r="A172" s="24" t="s">
        <v>410</v>
      </c>
      <c r="B172" s="25" t="s">
        <v>1384</v>
      </c>
      <c r="C172" s="24" t="s">
        <v>1337</v>
      </c>
      <c r="D172" s="26" t="n">
        <v>2010</v>
      </c>
      <c r="E172" s="26" t="s">
        <v>36</v>
      </c>
      <c r="F172" s="26" t="s">
        <v>1518</v>
      </c>
      <c r="G172" s="26" t="s">
        <v>62</v>
      </c>
      <c r="H172" s="26" t="n">
        <v>2</v>
      </c>
      <c r="I172" s="27" t="n">
        <f aca="false">7.48+6.65+42.71+15.93</f>
        <v>72.77</v>
      </c>
      <c r="J172" s="27"/>
      <c r="K172" s="27" t="n">
        <v>10.95</v>
      </c>
      <c r="L172" s="27" t="n">
        <f aca="false">5.24+1.87</f>
        <v>7.11</v>
      </c>
      <c r="M172" s="27"/>
      <c r="N172" s="27"/>
      <c r="O172" s="27"/>
      <c r="P172" s="27"/>
      <c r="Q172" s="27" t="s">
        <v>39</v>
      </c>
      <c r="R172" s="27" t="s">
        <v>39</v>
      </c>
      <c r="S172" s="27" t="s">
        <v>39</v>
      </c>
      <c r="T172" s="27" t="s">
        <v>39</v>
      </c>
      <c r="U172" s="27" t="s">
        <v>39</v>
      </c>
      <c r="V172" s="27" t="n">
        <v>3.23</v>
      </c>
      <c r="W172" s="27" t="n">
        <f aca="false">I172</f>
        <v>72.77</v>
      </c>
      <c r="X172" s="26" t="s">
        <v>40</v>
      </c>
      <c r="Y172" s="26" t="n">
        <v>2</v>
      </c>
      <c r="Z172" s="26"/>
      <c r="AA172" s="27" t="n">
        <f aca="false">18.11+18.31</f>
        <v>36.42</v>
      </c>
      <c r="AB172" s="27"/>
      <c r="AC172" s="28" t="n">
        <f aca="false">290877.18-AE172</f>
        <v>266748.93</v>
      </c>
      <c r="AD172" s="28" t="n">
        <f aca="false">AC172/W172</f>
        <v>3665.64422151986</v>
      </c>
      <c r="AE172" s="28" t="n">
        <f aca="false">662.5*AA172</f>
        <v>24128.25</v>
      </c>
      <c r="AF172" s="28" t="n">
        <v>0</v>
      </c>
      <c r="AG172" s="71"/>
      <c r="AH172" s="72"/>
    </row>
    <row r="173" s="77" customFormat="true" ht="13.5" hidden="false" customHeight="false" outlineLevel="0" collapsed="false">
      <c r="A173" s="17" t="s">
        <v>412</v>
      </c>
      <c r="B173" s="29" t="s">
        <v>1336</v>
      </c>
      <c r="C173" s="30" t="s">
        <v>1337</v>
      </c>
      <c r="D173" s="31" t="n">
        <v>2008</v>
      </c>
      <c r="E173" s="31" t="s">
        <v>1477</v>
      </c>
      <c r="F173" s="31" t="s">
        <v>1519</v>
      </c>
      <c r="G173" s="31" t="s">
        <v>38</v>
      </c>
      <c r="H173" s="31" t="n">
        <v>2</v>
      </c>
      <c r="I173" s="32" t="n">
        <v>51.97</v>
      </c>
      <c r="J173" s="32"/>
      <c r="K173" s="32" t="n">
        <v>8.81</v>
      </c>
      <c r="L173" s="32" t="n">
        <v>43.08</v>
      </c>
      <c r="M173" s="32"/>
      <c r="N173" s="32"/>
      <c r="O173" s="32"/>
      <c r="P173" s="32"/>
      <c r="Q173" s="32" t="s">
        <v>39</v>
      </c>
      <c r="R173" s="32" t="s">
        <v>39</v>
      </c>
      <c r="S173" s="32" t="s">
        <v>39</v>
      </c>
      <c r="T173" s="32" t="s">
        <v>39</v>
      </c>
      <c r="U173" s="32" t="s">
        <v>39</v>
      </c>
      <c r="V173" s="32" t="n">
        <v>4.24</v>
      </c>
      <c r="W173" s="32" t="n">
        <f aca="false">I173</f>
        <v>51.97</v>
      </c>
      <c r="X173" s="31" t="s">
        <v>40</v>
      </c>
      <c r="Y173" s="31" t="n">
        <v>2</v>
      </c>
      <c r="Z173" s="31"/>
      <c r="AA173" s="32"/>
      <c r="AB173" s="32"/>
      <c r="AC173" s="33" t="n">
        <f aca="false">214523-AE173</f>
        <v>190523</v>
      </c>
      <c r="AD173" s="33" t="n">
        <f aca="false">AC173/W173</f>
        <v>3666.0188570329</v>
      </c>
      <c r="AE173" s="33" t="n">
        <f aca="false">12000*Y173</f>
        <v>24000</v>
      </c>
      <c r="AF173" s="33"/>
      <c r="AG173" s="75"/>
      <c r="AH173" s="76"/>
    </row>
    <row r="174" s="77" customFormat="true" ht="13.5" hidden="false" customHeight="false" outlineLevel="0" collapsed="false">
      <c r="A174" s="73" t="s">
        <v>414</v>
      </c>
      <c r="B174" s="29" t="s">
        <v>1336</v>
      </c>
      <c r="C174" s="30" t="s">
        <v>1337</v>
      </c>
      <c r="D174" s="31" t="n">
        <v>2008</v>
      </c>
      <c r="E174" s="31" t="s">
        <v>1477</v>
      </c>
      <c r="F174" s="31" t="s">
        <v>1520</v>
      </c>
      <c r="G174" s="31" t="s">
        <v>38</v>
      </c>
      <c r="H174" s="31" t="n">
        <v>2</v>
      </c>
      <c r="I174" s="32" t="n">
        <v>51.97</v>
      </c>
      <c r="J174" s="32"/>
      <c r="K174" s="32" t="n">
        <v>8.81</v>
      </c>
      <c r="L174" s="32" t="n">
        <v>43.08</v>
      </c>
      <c r="M174" s="32"/>
      <c r="N174" s="32"/>
      <c r="O174" s="32"/>
      <c r="P174" s="32"/>
      <c r="Q174" s="32" t="s">
        <v>39</v>
      </c>
      <c r="R174" s="32" t="s">
        <v>39</v>
      </c>
      <c r="S174" s="32" t="s">
        <v>39</v>
      </c>
      <c r="T174" s="32" t="s">
        <v>39</v>
      </c>
      <c r="U174" s="32" t="s">
        <v>39</v>
      </c>
      <c r="V174" s="32" t="n">
        <v>4.24</v>
      </c>
      <c r="W174" s="32" t="n">
        <f aca="false">I174</f>
        <v>51.97</v>
      </c>
      <c r="X174" s="31" t="s">
        <v>40</v>
      </c>
      <c r="Y174" s="31" t="n">
        <v>2</v>
      </c>
      <c r="Z174" s="31"/>
      <c r="AA174" s="32"/>
      <c r="AB174" s="32"/>
      <c r="AC174" s="33" t="n">
        <f aca="false">214523-AE174</f>
        <v>190523</v>
      </c>
      <c r="AD174" s="33" t="n">
        <f aca="false">AC174/W174</f>
        <v>3666.0188570329</v>
      </c>
      <c r="AE174" s="33" t="n">
        <f aca="false">12000*Y174</f>
        <v>24000</v>
      </c>
      <c r="AF174" s="33"/>
      <c r="AG174" s="75"/>
      <c r="AH174" s="76"/>
    </row>
    <row r="175" s="48" customFormat="true" ht="12.75" hidden="false" customHeight="false" outlineLevel="0" collapsed="false">
      <c r="A175" s="24" t="s">
        <v>416</v>
      </c>
      <c r="B175" s="25" t="s">
        <v>1384</v>
      </c>
      <c r="C175" s="24" t="s">
        <v>1337</v>
      </c>
      <c r="D175" s="26" t="n">
        <v>2010</v>
      </c>
      <c r="E175" s="26" t="s">
        <v>36</v>
      </c>
      <c r="F175" s="26" t="s">
        <v>1521</v>
      </c>
      <c r="G175" s="26" t="s">
        <v>62</v>
      </c>
      <c r="H175" s="26" t="s">
        <v>177</v>
      </c>
      <c r="I175" s="27" t="n">
        <f aca="false">10.25+3.86+6.42+42.22+7.47+15.51+2.16</f>
        <v>87.89</v>
      </c>
      <c r="J175" s="27"/>
      <c r="K175" s="27" t="n">
        <v>4.84</v>
      </c>
      <c r="L175" s="37" t="n">
        <f aca="false">17.46+4.28+4.62</f>
        <v>26.36</v>
      </c>
      <c r="M175" s="27"/>
      <c r="N175" s="27"/>
      <c r="O175" s="27"/>
      <c r="P175" s="27"/>
      <c r="Q175" s="27" t="s">
        <v>39</v>
      </c>
      <c r="R175" s="27" t="s">
        <v>39</v>
      </c>
      <c r="S175" s="27" t="s">
        <v>39</v>
      </c>
      <c r="T175" s="27" t="s">
        <v>54</v>
      </c>
      <c r="U175" s="27" t="s">
        <v>39</v>
      </c>
      <c r="V175" s="27" t="n">
        <v>5.07</v>
      </c>
      <c r="W175" s="27" t="n">
        <f aca="false">I175</f>
        <v>87.89</v>
      </c>
      <c r="X175" s="26" t="s">
        <v>40</v>
      </c>
      <c r="Y175" s="26" t="n">
        <v>2</v>
      </c>
      <c r="Z175" s="26"/>
      <c r="AA175" s="27" t="n">
        <f aca="false">18.11+18.31</f>
        <v>36.42</v>
      </c>
      <c r="AB175" s="27"/>
      <c r="AC175" s="28" t="n">
        <f aca="false">346767.33-AE175</f>
        <v>322639.08</v>
      </c>
      <c r="AD175" s="28" t="n">
        <f aca="false">AC175/W175</f>
        <v>3670.94185914211</v>
      </c>
      <c r="AE175" s="28" t="n">
        <f aca="false">662.5*AA175</f>
        <v>24128.25</v>
      </c>
      <c r="AF175" s="28" t="n">
        <v>0</v>
      </c>
      <c r="AG175" s="71"/>
      <c r="AH175" s="72"/>
    </row>
    <row r="176" s="48" customFormat="true" ht="12.75" hidden="false" customHeight="false" outlineLevel="0" collapsed="false">
      <c r="A176" s="17" t="s">
        <v>418</v>
      </c>
      <c r="B176" s="25" t="s">
        <v>1384</v>
      </c>
      <c r="C176" s="24" t="s">
        <v>1337</v>
      </c>
      <c r="D176" s="26" t="n">
        <v>2010</v>
      </c>
      <c r="E176" s="26" t="s">
        <v>51</v>
      </c>
      <c r="F176" s="26" t="s">
        <v>1522</v>
      </c>
      <c r="G176" s="26" t="s">
        <v>62</v>
      </c>
      <c r="H176" s="26" t="s">
        <v>177</v>
      </c>
      <c r="I176" s="27" t="n">
        <f aca="false">10.25+15.52+7.47+42.22+6.42+3.87+2.16</f>
        <v>87.91</v>
      </c>
      <c r="J176" s="27"/>
      <c r="K176" s="27" t="n">
        <v>4.84</v>
      </c>
      <c r="L176" s="37" t="n">
        <f aca="false">17.78+4.3+4.68</f>
        <v>26.76</v>
      </c>
      <c r="M176" s="27"/>
      <c r="N176" s="27"/>
      <c r="O176" s="27"/>
      <c r="P176" s="27"/>
      <c r="Q176" s="27" t="s">
        <v>39</v>
      </c>
      <c r="R176" s="27" t="s">
        <v>39</v>
      </c>
      <c r="S176" s="27" t="s">
        <v>39</v>
      </c>
      <c r="T176" s="27" t="s">
        <v>54</v>
      </c>
      <c r="U176" s="27" t="s">
        <v>39</v>
      </c>
      <c r="V176" s="27" t="n">
        <v>3</v>
      </c>
      <c r="W176" s="27" t="n">
        <f aca="false">I176</f>
        <v>87.91</v>
      </c>
      <c r="X176" s="26" t="s">
        <v>40</v>
      </c>
      <c r="Y176" s="26" t="n">
        <v>2</v>
      </c>
      <c r="Z176" s="26"/>
      <c r="AA176" s="27" t="n">
        <f aca="false">15.72+16.15</f>
        <v>31.87</v>
      </c>
      <c r="AB176" s="27"/>
      <c r="AC176" s="28" t="n">
        <f aca="false">344023.27-AE176</f>
        <v>322909.395</v>
      </c>
      <c r="AD176" s="28" t="n">
        <f aca="false">AC176/W176</f>
        <v>3673.18160618815</v>
      </c>
      <c r="AE176" s="28" t="n">
        <f aca="false">662.5*AA176</f>
        <v>21113.875</v>
      </c>
      <c r="AF176" s="28" t="n">
        <v>0</v>
      </c>
      <c r="AG176" s="71"/>
      <c r="AH176" s="72"/>
    </row>
    <row r="177" s="48" customFormat="true" ht="12.75" hidden="false" customHeight="false" outlineLevel="0" collapsed="false">
      <c r="A177" s="73" t="s">
        <v>420</v>
      </c>
      <c r="B177" s="25" t="s">
        <v>1384</v>
      </c>
      <c r="C177" s="24" t="s">
        <v>1337</v>
      </c>
      <c r="D177" s="26" t="n">
        <v>2010</v>
      </c>
      <c r="E177" s="26" t="s">
        <v>129</v>
      </c>
      <c r="F177" s="26" t="s">
        <v>1523</v>
      </c>
      <c r="G177" s="26" t="s">
        <v>62</v>
      </c>
      <c r="H177" s="26" t="n">
        <v>3</v>
      </c>
      <c r="I177" s="27" t="n">
        <f aca="false">8.45+7.02+4.73+11.29+15.69+35.12</f>
        <v>82.3</v>
      </c>
      <c r="J177" s="27" t="n">
        <v>6.03</v>
      </c>
      <c r="K177" s="27" t="n">
        <f aca="false">1.13+0.45</f>
        <v>1.58</v>
      </c>
      <c r="L177" s="27" t="n">
        <f aca="false">6.32+0.99</f>
        <v>7.31</v>
      </c>
      <c r="M177" s="27"/>
      <c r="N177" s="27"/>
      <c r="O177" s="27"/>
      <c r="P177" s="27"/>
      <c r="Q177" s="27" t="s">
        <v>39</v>
      </c>
      <c r="R177" s="27" t="s">
        <v>39</v>
      </c>
      <c r="S177" s="27" t="s">
        <v>54</v>
      </c>
      <c r="T177" s="27" t="s">
        <v>39</v>
      </c>
      <c r="U177" s="27" t="s">
        <v>39</v>
      </c>
      <c r="V177" s="27" t="n">
        <v>7.76</v>
      </c>
      <c r="W177" s="27" t="n">
        <f aca="false">I177</f>
        <v>82.3</v>
      </c>
      <c r="X177" s="26" t="s">
        <v>40</v>
      </c>
      <c r="Y177" s="26" t="n">
        <v>2</v>
      </c>
      <c r="Z177" s="26"/>
      <c r="AA177" s="27" t="n">
        <f aca="false">13.13+13.39</f>
        <v>26.52</v>
      </c>
      <c r="AB177" s="27"/>
      <c r="AC177" s="28" t="n">
        <f aca="false">320301.32-AE177</f>
        <v>302731.82</v>
      </c>
      <c r="AD177" s="28" t="n">
        <f aca="false">AC177/W177</f>
        <v>3678.39392466586</v>
      </c>
      <c r="AE177" s="28" t="n">
        <f aca="false">662.5*AA177</f>
        <v>17569.5</v>
      </c>
      <c r="AF177" s="28" t="n">
        <v>0</v>
      </c>
      <c r="AG177" s="71"/>
      <c r="AH177" s="72"/>
    </row>
    <row r="178" s="48" customFormat="true" ht="12.75" hidden="false" customHeight="false" outlineLevel="0" collapsed="false">
      <c r="A178" s="24" t="s">
        <v>422</v>
      </c>
      <c r="B178" s="25" t="s">
        <v>1384</v>
      </c>
      <c r="C178" s="24" t="s">
        <v>1337</v>
      </c>
      <c r="D178" s="26" t="n">
        <v>2010</v>
      </c>
      <c r="E178" s="26" t="s">
        <v>129</v>
      </c>
      <c r="F178" s="26" t="s">
        <v>1524</v>
      </c>
      <c r="G178" s="26" t="s">
        <v>62</v>
      </c>
      <c r="H178" s="26" t="n">
        <v>3</v>
      </c>
      <c r="I178" s="27" t="n">
        <f aca="false">8.45+7.02+4.73+11.29+15.69+35.12</f>
        <v>82.3</v>
      </c>
      <c r="J178" s="27" t="n">
        <v>6.03</v>
      </c>
      <c r="K178" s="27" t="n">
        <f aca="false">1.13+0.45</f>
        <v>1.58</v>
      </c>
      <c r="L178" s="27" t="n">
        <f aca="false">6.32+0.99</f>
        <v>7.31</v>
      </c>
      <c r="M178" s="27"/>
      <c r="N178" s="27"/>
      <c r="O178" s="27"/>
      <c r="P178" s="27"/>
      <c r="Q178" s="27" t="s">
        <v>39</v>
      </c>
      <c r="R178" s="27" t="s">
        <v>39</v>
      </c>
      <c r="S178" s="27" t="s">
        <v>54</v>
      </c>
      <c r="T178" s="27" t="s">
        <v>39</v>
      </c>
      <c r="U178" s="27" t="s">
        <v>39</v>
      </c>
      <c r="V178" s="27" t="n">
        <v>8.01</v>
      </c>
      <c r="W178" s="27" t="n">
        <f aca="false">I178</f>
        <v>82.3</v>
      </c>
      <c r="X178" s="26" t="s">
        <v>40</v>
      </c>
      <c r="Y178" s="26" t="n">
        <v>2</v>
      </c>
      <c r="Z178" s="26"/>
      <c r="AA178" s="27" t="n">
        <f aca="false">13.17+13.43</f>
        <v>26.6</v>
      </c>
      <c r="AB178" s="27"/>
      <c r="AC178" s="28" t="n">
        <f aca="false">320695.58-AE178</f>
        <v>303073.08</v>
      </c>
      <c r="AD178" s="28" t="n">
        <f aca="false">AC178/W178</f>
        <v>3682.5404617254</v>
      </c>
      <c r="AE178" s="28" t="n">
        <f aca="false">662.5*AA178</f>
        <v>17622.5</v>
      </c>
      <c r="AF178" s="28" t="n">
        <v>0</v>
      </c>
      <c r="AG178" s="71"/>
      <c r="AH178" s="72"/>
    </row>
    <row r="179" s="48" customFormat="true" ht="12.75" hidden="false" customHeight="false" outlineLevel="0" collapsed="false">
      <c r="A179" s="17" t="s">
        <v>424</v>
      </c>
      <c r="B179" s="25" t="s">
        <v>1384</v>
      </c>
      <c r="C179" s="24" t="s">
        <v>1337</v>
      </c>
      <c r="D179" s="26" t="n">
        <v>2010</v>
      </c>
      <c r="E179" s="26" t="s">
        <v>124</v>
      </c>
      <c r="F179" s="26" t="s">
        <v>1525</v>
      </c>
      <c r="G179" s="26" t="s">
        <v>59</v>
      </c>
      <c r="H179" s="26" t="n">
        <v>2</v>
      </c>
      <c r="I179" s="27" t="n">
        <f aca="false">11.19+3.6+6.26+39.24+13.74</f>
        <v>74.03</v>
      </c>
      <c r="J179" s="27" t="n">
        <v>2.55</v>
      </c>
      <c r="K179" s="27" t="n">
        <v>3.11</v>
      </c>
      <c r="L179" s="27" t="n">
        <f aca="false">11.27+1.61</f>
        <v>12.88</v>
      </c>
      <c r="M179" s="27"/>
      <c r="N179" s="27"/>
      <c r="O179" s="27"/>
      <c r="P179" s="27"/>
      <c r="Q179" s="27" t="s">
        <v>39</v>
      </c>
      <c r="R179" s="27" t="s">
        <v>39</v>
      </c>
      <c r="S179" s="27" t="s">
        <v>39</v>
      </c>
      <c r="T179" s="27" t="s">
        <v>54</v>
      </c>
      <c r="U179" s="27" t="s">
        <v>39</v>
      </c>
      <c r="V179" s="27" t="n">
        <v>6.05</v>
      </c>
      <c r="W179" s="27" t="n">
        <f aca="false">I179</f>
        <v>74.03</v>
      </c>
      <c r="X179" s="26" t="s">
        <v>40</v>
      </c>
      <c r="Y179" s="26" t="n">
        <v>2</v>
      </c>
      <c r="Z179" s="26"/>
      <c r="AA179" s="27" t="n">
        <f aca="false">14.33+13.39</f>
        <v>27.72</v>
      </c>
      <c r="AB179" s="27"/>
      <c r="AC179" s="28" t="n">
        <f aca="false">291094.41-AE179</f>
        <v>272729.91</v>
      </c>
      <c r="AD179" s="28" t="n">
        <f aca="false">AC179/W179</f>
        <v>3684.04579224639</v>
      </c>
      <c r="AE179" s="28" t="n">
        <f aca="false">662.5*AA179</f>
        <v>18364.5</v>
      </c>
      <c r="AF179" s="28" t="n">
        <v>0</v>
      </c>
      <c r="AG179" s="71"/>
      <c r="AH179" s="72"/>
    </row>
    <row r="180" s="48" customFormat="true" ht="12.75" hidden="false" customHeight="false" outlineLevel="0" collapsed="false">
      <c r="A180" s="73" t="s">
        <v>426</v>
      </c>
      <c r="B180" s="25" t="s">
        <v>1384</v>
      </c>
      <c r="C180" s="24" t="s">
        <v>1337</v>
      </c>
      <c r="D180" s="26" t="n">
        <v>2010</v>
      </c>
      <c r="E180" s="26" t="s">
        <v>42</v>
      </c>
      <c r="F180" s="26" t="s">
        <v>1526</v>
      </c>
      <c r="G180" s="26" t="s">
        <v>59</v>
      </c>
      <c r="H180" s="26" t="n">
        <v>2</v>
      </c>
      <c r="I180" s="27" t="n">
        <f aca="false">11.19+3.6+6.26+39.24+13.74</f>
        <v>74.03</v>
      </c>
      <c r="J180" s="27" t="n">
        <v>2.55</v>
      </c>
      <c r="K180" s="27" t="n">
        <v>3.11</v>
      </c>
      <c r="L180" s="27" t="n">
        <f aca="false">11.27+1.61</f>
        <v>12.88</v>
      </c>
      <c r="M180" s="27"/>
      <c r="N180" s="27"/>
      <c r="O180" s="27"/>
      <c r="P180" s="27"/>
      <c r="Q180" s="27" t="s">
        <v>39</v>
      </c>
      <c r="R180" s="27" t="s">
        <v>39</v>
      </c>
      <c r="S180" s="27" t="s">
        <v>39</v>
      </c>
      <c r="T180" s="27" t="s">
        <v>54</v>
      </c>
      <c r="U180" s="27" t="s">
        <v>39</v>
      </c>
      <c r="V180" s="27" t="n">
        <v>5.85</v>
      </c>
      <c r="W180" s="27" t="n">
        <f aca="false">I180</f>
        <v>74.03</v>
      </c>
      <c r="X180" s="26" t="s">
        <v>40</v>
      </c>
      <c r="Y180" s="26" t="n">
        <v>2</v>
      </c>
      <c r="Z180" s="26"/>
      <c r="AA180" s="27" t="n">
        <f aca="false">13.95+13.04</f>
        <v>26.99</v>
      </c>
      <c r="AB180" s="27"/>
      <c r="AC180" s="28" t="n">
        <f aca="false">290779-AE180</f>
        <v>272898.125</v>
      </c>
      <c r="AD180" s="28" t="n">
        <f aca="false">AC180/W180</f>
        <v>3686.31804673781</v>
      </c>
      <c r="AE180" s="28" t="n">
        <f aca="false">662.5*AA180</f>
        <v>17880.875</v>
      </c>
      <c r="AF180" s="28" t="n">
        <v>0</v>
      </c>
      <c r="AG180" s="71"/>
      <c r="AH180" s="72"/>
    </row>
    <row r="181" s="77" customFormat="true" ht="13.5" hidden="false" customHeight="false" outlineLevel="0" collapsed="false">
      <c r="A181" s="24" t="s">
        <v>428</v>
      </c>
      <c r="B181" s="29" t="s">
        <v>1336</v>
      </c>
      <c r="C181" s="30" t="s">
        <v>1337</v>
      </c>
      <c r="D181" s="31" t="n">
        <v>2008</v>
      </c>
      <c r="E181" s="31" t="s">
        <v>1344</v>
      </c>
      <c r="F181" s="31" t="s">
        <v>1527</v>
      </c>
      <c r="G181" s="31" t="s">
        <v>59</v>
      </c>
      <c r="H181" s="31" t="n">
        <v>2</v>
      </c>
      <c r="I181" s="32" t="n">
        <v>61.06</v>
      </c>
      <c r="J181" s="32" t="n">
        <v>11.75</v>
      </c>
      <c r="K181" s="32" t="n">
        <v>4.73</v>
      </c>
      <c r="L181" s="32" t="n">
        <v>12.9</v>
      </c>
      <c r="M181" s="32"/>
      <c r="N181" s="32"/>
      <c r="O181" s="32"/>
      <c r="P181" s="32"/>
      <c r="Q181" s="32" t="s">
        <v>39</v>
      </c>
      <c r="R181" s="32" t="s">
        <v>39</v>
      </c>
      <c r="S181" s="32" t="s">
        <v>39</v>
      </c>
      <c r="T181" s="32" t="s">
        <v>39</v>
      </c>
      <c r="U181" s="32" t="s">
        <v>39</v>
      </c>
      <c r="V181" s="32" t="n">
        <v>4.67</v>
      </c>
      <c r="W181" s="32" t="n">
        <f aca="false">I181</f>
        <v>61.06</v>
      </c>
      <c r="X181" s="31" t="s">
        <v>40</v>
      </c>
      <c r="Y181" s="31" t="n">
        <v>2</v>
      </c>
      <c r="Z181" s="31"/>
      <c r="AA181" s="32"/>
      <c r="AB181" s="32"/>
      <c r="AC181" s="33" t="n">
        <f aca="false">249101-AE181</f>
        <v>225101</v>
      </c>
      <c r="AD181" s="33" t="n">
        <f aca="false">AC181/W181</f>
        <v>3686.55420897478</v>
      </c>
      <c r="AE181" s="33" t="n">
        <f aca="false">12000*Y181</f>
        <v>24000</v>
      </c>
      <c r="AF181" s="33"/>
      <c r="AG181" s="75"/>
      <c r="AH181" s="76"/>
    </row>
    <row r="182" s="48" customFormat="true" ht="12.75" hidden="false" customHeight="false" outlineLevel="0" collapsed="false">
      <c r="A182" s="17" t="s">
        <v>430</v>
      </c>
      <c r="B182" s="25" t="s">
        <v>1384</v>
      </c>
      <c r="C182" s="24" t="s">
        <v>1337</v>
      </c>
      <c r="D182" s="26" t="n">
        <v>2010</v>
      </c>
      <c r="E182" s="26" t="s">
        <v>42</v>
      </c>
      <c r="F182" s="26" t="s">
        <v>1528</v>
      </c>
      <c r="G182" s="26" t="s">
        <v>62</v>
      </c>
      <c r="H182" s="26" t="n">
        <v>2</v>
      </c>
      <c r="I182" s="27" t="n">
        <f aca="false">7.48+42.71+15.93+6.88</f>
        <v>73</v>
      </c>
      <c r="J182" s="27"/>
      <c r="K182" s="27" t="n">
        <v>10.95</v>
      </c>
      <c r="L182" s="27" t="n">
        <f aca="false">5.23+1.88</f>
        <v>7.11</v>
      </c>
      <c r="M182" s="27"/>
      <c r="N182" s="27"/>
      <c r="O182" s="27"/>
      <c r="P182" s="27"/>
      <c r="Q182" s="27" t="s">
        <v>39</v>
      </c>
      <c r="R182" s="27" t="s">
        <v>39</v>
      </c>
      <c r="S182" s="27" t="s">
        <v>39</v>
      </c>
      <c r="T182" s="27" t="s">
        <v>39</v>
      </c>
      <c r="U182" s="27" t="s">
        <v>39</v>
      </c>
      <c r="V182" s="27" t="n">
        <v>3.23</v>
      </c>
      <c r="W182" s="27" t="n">
        <f aca="false">I182</f>
        <v>73</v>
      </c>
      <c r="X182" s="26" t="s">
        <v>40</v>
      </c>
      <c r="Y182" s="26" t="n">
        <v>2</v>
      </c>
      <c r="Z182" s="26"/>
      <c r="AA182" s="27" t="n">
        <f aca="false">16.14+17.18</f>
        <v>33.32</v>
      </c>
      <c r="AB182" s="27"/>
      <c r="AC182" s="28" t="n">
        <f aca="false">291609.08-AE182</f>
        <v>269534.58</v>
      </c>
      <c r="AD182" s="28" t="n">
        <f aca="false">AC182/W182</f>
        <v>3692.25452054795</v>
      </c>
      <c r="AE182" s="28" t="n">
        <f aca="false">662.5*AA182</f>
        <v>22074.5</v>
      </c>
      <c r="AF182" s="28" t="n">
        <v>0</v>
      </c>
      <c r="AG182" s="71"/>
      <c r="AH182" s="72"/>
    </row>
    <row r="183" s="48" customFormat="true" ht="12.75" hidden="false" customHeight="false" outlineLevel="0" collapsed="false">
      <c r="A183" s="73" t="s">
        <v>432</v>
      </c>
      <c r="B183" s="25" t="s">
        <v>1384</v>
      </c>
      <c r="C183" s="24" t="s">
        <v>1337</v>
      </c>
      <c r="D183" s="26" t="n">
        <v>2010</v>
      </c>
      <c r="E183" s="26" t="s">
        <v>42</v>
      </c>
      <c r="F183" s="26" t="s">
        <v>1529</v>
      </c>
      <c r="G183" s="26" t="s">
        <v>59</v>
      </c>
      <c r="H183" s="26" t="n">
        <v>2.5</v>
      </c>
      <c r="I183" s="27" t="n">
        <f aca="false">9.96+3.6+6.26+42.9+9.72+9.72</f>
        <v>82.16</v>
      </c>
      <c r="J183" s="27" t="n">
        <v>5.49</v>
      </c>
      <c r="K183" s="27" t="n">
        <v>3.52</v>
      </c>
      <c r="L183" s="27" t="n">
        <f aca="false">7.86+1.74</f>
        <v>9.6</v>
      </c>
      <c r="M183" s="27"/>
      <c r="N183" s="27"/>
      <c r="O183" s="27"/>
      <c r="P183" s="27"/>
      <c r="Q183" s="27" t="s">
        <v>39</v>
      </c>
      <c r="R183" s="27" t="s">
        <v>39</v>
      </c>
      <c r="S183" s="27" t="s">
        <v>39</v>
      </c>
      <c r="T183" s="27" t="s">
        <v>54</v>
      </c>
      <c r="U183" s="27" t="s">
        <v>39</v>
      </c>
      <c r="V183" s="27" t="n">
        <v>4.1</v>
      </c>
      <c r="W183" s="27" t="n">
        <f aca="false">I183</f>
        <v>82.16</v>
      </c>
      <c r="X183" s="26" t="s">
        <v>40</v>
      </c>
      <c r="Y183" s="26" t="n">
        <v>2</v>
      </c>
      <c r="Z183" s="26"/>
      <c r="AA183" s="27" t="n">
        <f aca="false">16.54+18.07</f>
        <v>34.61</v>
      </c>
      <c r="AB183" s="27"/>
      <c r="AC183" s="28" t="n">
        <f aca="false">327540.15-AE183</f>
        <v>304611.025</v>
      </c>
      <c r="AD183" s="28" t="n">
        <f aca="false">AC183/W183</f>
        <v>3707.53438412853</v>
      </c>
      <c r="AE183" s="28" t="n">
        <f aca="false">662.5*AA183</f>
        <v>22929.125</v>
      </c>
      <c r="AF183" s="28" t="n">
        <v>0</v>
      </c>
      <c r="AG183" s="71"/>
      <c r="AH183" s="72"/>
    </row>
    <row r="184" s="48" customFormat="true" ht="12.75" hidden="false" customHeight="false" outlineLevel="0" collapsed="false">
      <c r="A184" s="24" t="s">
        <v>434</v>
      </c>
      <c r="B184" s="25" t="s">
        <v>1384</v>
      </c>
      <c r="C184" s="24" t="s">
        <v>1337</v>
      </c>
      <c r="D184" s="26" t="n">
        <v>2010</v>
      </c>
      <c r="E184" s="26" t="s">
        <v>129</v>
      </c>
      <c r="F184" s="26" t="s">
        <v>1530</v>
      </c>
      <c r="G184" s="26" t="s">
        <v>38</v>
      </c>
      <c r="H184" s="26" t="n">
        <v>2</v>
      </c>
      <c r="I184" s="27" t="n">
        <f aca="false">7.38+28.15+16.43+7.31</f>
        <v>59.27</v>
      </c>
      <c r="J184" s="27"/>
      <c r="K184" s="27" t="n">
        <f aca="false">10.53+1.01</f>
        <v>11.54</v>
      </c>
      <c r="L184" s="27"/>
      <c r="M184" s="27"/>
      <c r="N184" s="27"/>
      <c r="O184" s="27"/>
      <c r="P184" s="27"/>
      <c r="Q184" s="27" t="s">
        <v>39</v>
      </c>
      <c r="R184" s="27" t="s">
        <v>39</v>
      </c>
      <c r="S184" s="27" t="s">
        <v>39</v>
      </c>
      <c r="T184" s="27" t="s">
        <v>39</v>
      </c>
      <c r="U184" s="27" t="s">
        <v>39</v>
      </c>
      <c r="V184" s="27" t="n">
        <v>6.26</v>
      </c>
      <c r="W184" s="27" t="n">
        <f aca="false">I184</f>
        <v>59.27</v>
      </c>
      <c r="X184" s="26" t="s">
        <v>40</v>
      </c>
      <c r="Y184" s="26" t="n">
        <v>2</v>
      </c>
      <c r="Z184" s="26"/>
      <c r="AA184" s="27" t="n">
        <f aca="false">14.3+14.3</f>
        <v>28.6</v>
      </c>
      <c r="AB184" s="27"/>
      <c r="AC184" s="28" t="n">
        <f aca="false">238695.17-AE184</f>
        <v>219747.67</v>
      </c>
      <c r="AD184" s="28" t="n">
        <f aca="false">AC184/W184</f>
        <v>3707.56993419943</v>
      </c>
      <c r="AE184" s="28" t="n">
        <f aca="false">662.5*AA184</f>
        <v>18947.5</v>
      </c>
      <c r="AF184" s="28" t="n">
        <v>0</v>
      </c>
      <c r="AG184" s="71"/>
      <c r="AH184" s="72"/>
    </row>
    <row r="185" s="48" customFormat="true" ht="12.75" hidden="false" customHeight="false" outlineLevel="0" collapsed="false">
      <c r="A185" s="17" t="s">
        <v>436</v>
      </c>
      <c r="B185" s="25" t="s">
        <v>1384</v>
      </c>
      <c r="C185" s="24" t="s">
        <v>1337</v>
      </c>
      <c r="D185" s="26" t="n">
        <v>2010</v>
      </c>
      <c r="E185" s="26" t="s">
        <v>42</v>
      </c>
      <c r="F185" s="26" t="s">
        <v>1531</v>
      </c>
      <c r="G185" s="26" t="s">
        <v>59</v>
      </c>
      <c r="H185" s="26" t="n">
        <v>2</v>
      </c>
      <c r="I185" s="27" t="n">
        <f aca="false">2.89+29.43+14.39+5.99</f>
        <v>52.7</v>
      </c>
      <c r="J185" s="27"/>
      <c r="K185" s="27" t="n">
        <f aca="false">10.11+1.85</f>
        <v>11.96</v>
      </c>
      <c r="L185" s="27"/>
      <c r="M185" s="27"/>
      <c r="N185" s="27"/>
      <c r="O185" s="27"/>
      <c r="P185" s="27"/>
      <c r="Q185" s="27" t="s">
        <v>39</v>
      </c>
      <c r="R185" s="27" t="s">
        <v>39</v>
      </c>
      <c r="S185" s="27" t="s">
        <v>39</v>
      </c>
      <c r="T185" s="27" t="s">
        <v>39</v>
      </c>
      <c r="U185" s="27" t="s">
        <v>39</v>
      </c>
      <c r="V185" s="27" t="n">
        <v>3.23</v>
      </c>
      <c r="W185" s="27" t="n">
        <f aca="false">I185</f>
        <v>52.7</v>
      </c>
      <c r="X185" s="26" t="s">
        <v>40</v>
      </c>
      <c r="Y185" s="26" t="n">
        <v>2</v>
      </c>
      <c r="Z185" s="26"/>
      <c r="AA185" s="27" t="n">
        <f aca="false">17.17+18.86</f>
        <v>36.03</v>
      </c>
      <c r="AB185" s="27"/>
      <c r="AC185" s="28" t="n">
        <f aca="false">219622.27-AE185</f>
        <v>195752.395</v>
      </c>
      <c r="AD185" s="28" t="n">
        <f aca="false">AC185/W185</f>
        <v>3714.46669829222</v>
      </c>
      <c r="AE185" s="28" t="n">
        <f aca="false">662.5*AA185</f>
        <v>23869.875</v>
      </c>
      <c r="AF185" s="28" t="n">
        <v>0</v>
      </c>
      <c r="AG185" s="71"/>
      <c r="AH185" s="72"/>
    </row>
    <row r="186" s="48" customFormat="true" ht="12.75" hidden="false" customHeight="false" outlineLevel="0" collapsed="false">
      <c r="A186" s="73" t="s">
        <v>438</v>
      </c>
      <c r="B186" s="25" t="s">
        <v>1384</v>
      </c>
      <c r="C186" s="24" t="s">
        <v>1337</v>
      </c>
      <c r="D186" s="26" t="n">
        <v>2010</v>
      </c>
      <c r="E186" s="26" t="s">
        <v>124</v>
      </c>
      <c r="F186" s="26" t="s">
        <v>1532</v>
      </c>
      <c r="G186" s="26" t="s">
        <v>62</v>
      </c>
      <c r="H186" s="26" t="s">
        <v>177</v>
      </c>
      <c r="I186" s="27" t="n">
        <f aca="false">10.24+3.6+6.04+42.22+7.47+15.53+2.16</f>
        <v>87.26</v>
      </c>
      <c r="J186" s="27"/>
      <c r="K186" s="27" t="n">
        <v>4.84</v>
      </c>
      <c r="L186" s="37" t="n">
        <f aca="false">20.6+4.3+3.52</f>
        <v>28.42</v>
      </c>
      <c r="M186" s="27"/>
      <c r="N186" s="27"/>
      <c r="O186" s="27"/>
      <c r="P186" s="27"/>
      <c r="Q186" s="27" t="s">
        <v>39</v>
      </c>
      <c r="R186" s="27" t="s">
        <v>39</v>
      </c>
      <c r="S186" s="27" t="s">
        <v>39</v>
      </c>
      <c r="T186" s="27" t="s">
        <v>54</v>
      </c>
      <c r="U186" s="27" t="s">
        <v>39</v>
      </c>
      <c r="V186" s="27" t="n">
        <v>5.07</v>
      </c>
      <c r="W186" s="27" t="n">
        <f aca="false">I186</f>
        <v>87.26</v>
      </c>
      <c r="X186" s="26" t="s">
        <v>40</v>
      </c>
      <c r="Y186" s="26" t="n">
        <v>2</v>
      </c>
      <c r="Z186" s="26"/>
      <c r="AA186" s="27" t="n">
        <f aca="false">18.11+17.77</f>
        <v>35.88</v>
      </c>
      <c r="AB186" s="27"/>
      <c r="AC186" s="28" t="n">
        <f aca="false">348246.6-AE186</f>
        <v>324476.1</v>
      </c>
      <c r="AD186" s="28" t="n">
        <f aca="false">AC186/W186</f>
        <v>3718.49759339904</v>
      </c>
      <c r="AE186" s="28" t="n">
        <f aca="false">662.5*AA186</f>
        <v>23770.5</v>
      </c>
      <c r="AF186" s="28" t="n">
        <v>0</v>
      </c>
      <c r="AG186" s="71"/>
      <c r="AH186" s="72"/>
    </row>
    <row r="187" s="48" customFormat="true" ht="12.75" hidden="false" customHeight="false" outlineLevel="0" collapsed="false">
      <c r="A187" s="24" t="s">
        <v>441</v>
      </c>
      <c r="B187" s="25" t="s">
        <v>1384</v>
      </c>
      <c r="C187" s="24" t="s">
        <v>1337</v>
      </c>
      <c r="D187" s="26" t="n">
        <v>2010</v>
      </c>
      <c r="E187" s="26" t="s">
        <v>129</v>
      </c>
      <c r="F187" s="26" t="s">
        <v>1533</v>
      </c>
      <c r="G187" s="26" t="s">
        <v>59</v>
      </c>
      <c r="H187" s="26" t="n">
        <v>2</v>
      </c>
      <c r="I187" s="27" t="n">
        <f aca="false">9.46+7.02+4.73+14.35+47.12</f>
        <v>82.68</v>
      </c>
      <c r="J187" s="27" t="n">
        <v>5.92</v>
      </c>
      <c r="K187" s="27"/>
      <c r="L187" s="27" t="n">
        <f aca="false">2.09+0.67+1.6</f>
        <v>4.36</v>
      </c>
      <c r="M187" s="27" t="n">
        <v>12.23</v>
      </c>
      <c r="N187" s="27"/>
      <c r="O187" s="27"/>
      <c r="P187" s="27"/>
      <c r="Q187" s="27" t="s">
        <v>39</v>
      </c>
      <c r="R187" s="27" t="s">
        <v>39</v>
      </c>
      <c r="S187" s="27" t="s">
        <v>54</v>
      </c>
      <c r="T187" s="27" t="s">
        <v>39</v>
      </c>
      <c r="U187" s="27" t="s">
        <v>39</v>
      </c>
      <c r="V187" s="27" t="n">
        <v>6.78</v>
      </c>
      <c r="W187" s="27" t="n">
        <f aca="false">I187</f>
        <v>82.68</v>
      </c>
      <c r="X187" s="26" t="s">
        <v>40</v>
      </c>
      <c r="Y187" s="26" t="n">
        <v>2</v>
      </c>
      <c r="Z187" s="26"/>
      <c r="AA187" s="27" t="n">
        <f aca="false">13.44+15.14</f>
        <v>28.58</v>
      </c>
      <c r="AB187" s="27"/>
      <c r="AC187" s="28" t="n">
        <f aca="false">326603.26-AE187</f>
        <v>307669.01</v>
      </c>
      <c r="AD187" s="28" t="n">
        <f aca="false">AC187/W187</f>
        <v>3721.20234639574</v>
      </c>
      <c r="AE187" s="28" t="n">
        <f aca="false">662.5*AA187</f>
        <v>18934.25</v>
      </c>
      <c r="AF187" s="28" t="n">
        <v>0</v>
      </c>
      <c r="AG187" s="71"/>
      <c r="AH187" s="72"/>
    </row>
    <row r="188" s="48" customFormat="true" ht="12.75" hidden="false" customHeight="false" outlineLevel="0" collapsed="false">
      <c r="A188" s="17" t="s">
        <v>443</v>
      </c>
      <c r="B188" s="25" t="s">
        <v>1384</v>
      </c>
      <c r="C188" s="24" t="s">
        <v>1337</v>
      </c>
      <c r="D188" s="26" t="n">
        <v>2010</v>
      </c>
      <c r="E188" s="26" t="s">
        <v>124</v>
      </c>
      <c r="F188" s="26" t="s">
        <v>1534</v>
      </c>
      <c r="G188" s="26" t="s">
        <v>62</v>
      </c>
      <c r="H188" s="26" t="s">
        <v>177</v>
      </c>
      <c r="I188" s="27" t="n">
        <f aca="false">10.24+3.6+6.04+42.22+7.47+15.53+2.16</f>
        <v>87.26</v>
      </c>
      <c r="J188" s="27"/>
      <c r="K188" s="27" t="n">
        <v>4.84</v>
      </c>
      <c r="L188" s="37" t="n">
        <f aca="false">20.6+4.3+3.52</f>
        <v>28.42</v>
      </c>
      <c r="M188" s="27"/>
      <c r="N188" s="27"/>
      <c r="O188" s="27"/>
      <c r="P188" s="27"/>
      <c r="Q188" s="27" t="s">
        <v>39</v>
      </c>
      <c r="R188" s="27" t="s">
        <v>39</v>
      </c>
      <c r="S188" s="27" t="s">
        <v>39</v>
      </c>
      <c r="T188" s="27" t="s">
        <v>54</v>
      </c>
      <c r="U188" s="27" t="s">
        <v>39</v>
      </c>
      <c r="V188" s="27" t="n">
        <v>5.07</v>
      </c>
      <c r="W188" s="27" t="n">
        <f aca="false">I188</f>
        <v>87.26</v>
      </c>
      <c r="X188" s="26" t="s">
        <v>40</v>
      </c>
      <c r="Y188" s="26" t="n">
        <v>2</v>
      </c>
      <c r="Z188" s="26"/>
      <c r="AA188" s="27" t="n">
        <f aca="false">14.01+18.31</f>
        <v>32.32</v>
      </c>
      <c r="AB188" s="27"/>
      <c r="AC188" s="28" t="n">
        <f aca="false">346619.1-AE188</f>
        <v>325207.1</v>
      </c>
      <c r="AD188" s="28" t="n">
        <f aca="false">AC188/W188</f>
        <v>3726.87485674994</v>
      </c>
      <c r="AE188" s="28" t="n">
        <f aca="false">662.5*AA188</f>
        <v>21412</v>
      </c>
      <c r="AF188" s="28" t="n">
        <v>0</v>
      </c>
      <c r="AG188" s="71"/>
      <c r="AH188" s="72"/>
    </row>
    <row r="189" s="48" customFormat="true" ht="12.75" hidden="false" customHeight="false" outlineLevel="0" collapsed="false">
      <c r="A189" s="73" t="s">
        <v>445</v>
      </c>
      <c r="B189" s="25" t="s">
        <v>1384</v>
      </c>
      <c r="C189" s="24" t="s">
        <v>1337</v>
      </c>
      <c r="D189" s="26" t="n">
        <v>2010</v>
      </c>
      <c r="E189" s="26" t="s">
        <v>134</v>
      </c>
      <c r="F189" s="26" t="s">
        <v>1535</v>
      </c>
      <c r="G189" s="26" t="s">
        <v>62</v>
      </c>
      <c r="H189" s="26" t="s">
        <v>177</v>
      </c>
      <c r="I189" s="27" t="n">
        <f aca="false">10.24+3.6+6.04+42.22+7.38+15.65+2.16</f>
        <v>87.29</v>
      </c>
      <c r="J189" s="27"/>
      <c r="K189" s="27" t="n">
        <v>4.84</v>
      </c>
      <c r="L189" s="27" t="n">
        <f aca="false">20.88+4.3+3.52</f>
        <v>28.7</v>
      </c>
      <c r="M189" s="27"/>
      <c r="N189" s="27"/>
      <c r="O189" s="27"/>
      <c r="P189" s="27"/>
      <c r="Q189" s="27" t="s">
        <v>39</v>
      </c>
      <c r="R189" s="27" t="s">
        <v>39</v>
      </c>
      <c r="S189" s="27" t="s">
        <v>39</v>
      </c>
      <c r="T189" s="27" t="s">
        <v>54</v>
      </c>
      <c r="U189" s="27" t="s">
        <v>39</v>
      </c>
      <c r="V189" s="27" t="n">
        <v>6.52</v>
      </c>
      <c r="W189" s="27" t="n">
        <f aca="false">I189</f>
        <v>87.29</v>
      </c>
      <c r="X189" s="26" t="s">
        <v>40</v>
      </c>
      <c r="Y189" s="26" t="n">
        <v>2</v>
      </c>
      <c r="Z189" s="26"/>
      <c r="AA189" s="27" t="n">
        <f aca="false">20+17.59</f>
        <v>37.59</v>
      </c>
      <c r="AB189" s="27"/>
      <c r="AC189" s="28" t="n">
        <f aca="false">350438.7-AE189</f>
        <v>325535.325</v>
      </c>
      <c r="AD189" s="28" t="n">
        <f aca="false">AC189/W189</f>
        <v>3729.35416427999</v>
      </c>
      <c r="AE189" s="28" t="n">
        <f aca="false">662.5*AA189</f>
        <v>24903.375</v>
      </c>
      <c r="AF189" s="28" t="n">
        <v>0</v>
      </c>
      <c r="AG189" s="71"/>
      <c r="AH189" s="72"/>
    </row>
    <row r="190" s="77" customFormat="true" ht="13.5" hidden="false" customHeight="false" outlineLevel="0" collapsed="false">
      <c r="A190" s="24" t="s">
        <v>447</v>
      </c>
      <c r="B190" s="29" t="s">
        <v>1336</v>
      </c>
      <c r="C190" s="30" t="s">
        <v>1337</v>
      </c>
      <c r="D190" s="31" t="n">
        <v>2008</v>
      </c>
      <c r="E190" s="31" t="s">
        <v>1338</v>
      </c>
      <c r="F190" s="31" t="s">
        <v>1536</v>
      </c>
      <c r="G190" s="31" t="s">
        <v>62</v>
      </c>
      <c r="H190" s="31" t="n">
        <v>2</v>
      </c>
      <c r="I190" s="32" t="n">
        <v>61.06</v>
      </c>
      <c r="J190" s="32" t="n">
        <v>11.75</v>
      </c>
      <c r="K190" s="32"/>
      <c r="L190" s="32"/>
      <c r="M190" s="32" t="n">
        <v>5.15</v>
      </c>
      <c r="N190" s="32"/>
      <c r="O190" s="32"/>
      <c r="P190" s="32"/>
      <c r="Q190" s="32" t="s">
        <v>39</v>
      </c>
      <c r="R190" s="32" t="s">
        <v>39</v>
      </c>
      <c r="S190" s="32" t="s">
        <v>39</v>
      </c>
      <c r="T190" s="32" t="s">
        <v>39</v>
      </c>
      <c r="U190" s="32" t="s">
        <v>39</v>
      </c>
      <c r="V190" s="32" t="n">
        <v>5.02</v>
      </c>
      <c r="W190" s="32" t="n">
        <f aca="false">I190</f>
        <v>61.06</v>
      </c>
      <c r="X190" s="31" t="s">
        <v>40</v>
      </c>
      <c r="Y190" s="31" t="n">
        <v>2</v>
      </c>
      <c r="Z190" s="31"/>
      <c r="AA190" s="32"/>
      <c r="AB190" s="32"/>
      <c r="AC190" s="33" t="n">
        <f aca="false">251793-AE190</f>
        <v>227793</v>
      </c>
      <c r="AD190" s="33" t="n">
        <f aca="false">AC190/W190</f>
        <v>3730.64199148379</v>
      </c>
      <c r="AE190" s="33" t="n">
        <f aca="false">12000*Y190</f>
        <v>24000</v>
      </c>
      <c r="AF190" s="33"/>
      <c r="AG190" s="75"/>
      <c r="AH190" s="76"/>
    </row>
    <row r="191" s="48" customFormat="true" ht="12.75" hidden="false" customHeight="false" outlineLevel="0" collapsed="false">
      <c r="A191" s="17" t="s">
        <v>449</v>
      </c>
      <c r="B191" s="25" t="s">
        <v>1384</v>
      </c>
      <c r="C191" s="24" t="s">
        <v>1337</v>
      </c>
      <c r="D191" s="26" t="n">
        <v>2010</v>
      </c>
      <c r="E191" s="26" t="s">
        <v>124</v>
      </c>
      <c r="F191" s="26" t="s">
        <v>1537</v>
      </c>
      <c r="G191" s="26" t="s">
        <v>62</v>
      </c>
      <c r="H191" s="26" t="s">
        <v>177</v>
      </c>
      <c r="I191" s="27" t="n">
        <f aca="false">8.77+3.6+6.04+42.97+9.37+14.42+2.16</f>
        <v>87.33</v>
      </c>
      <c r="J191" s="27"/>
      <c r="K191" s="27" t="n">
        <v>4.96</v>
      </c>
      <c r="L191" s="37" t="n">
        <f aca="false">5.49+19.16</f>
        <v>24.65</v>
      </c>
      <c r="M191" s="27"/>
      <c r="N191" s="27"/>
      <c r="O191" s="27"/>
      <c r="P191" s="27"/>
      <c r="Q191" s="27" t="s">
        <v>39</v>
      </c>
      <c r="R191" s="27" t="s">
        <v>39</v>
      </c>
      <c r="S191" s="27" t="s">
        <v>39</v>
      </c>
      <c r="T191" s="27" t="s">
        <v>54</v>
      </c>
      <c r="U191" s="27" t="s">
        <v>39</v>
      </c>
      <c r="V191" s="27" t="n">
        <v>3.85</v>
      </c>
      <c r="W191" s="27" t="n">
        <f aca="false">I191</f>
        <v>87.33</v>
      </c>
      <c r="X191" s="26" t="s">
        <v>40</v>
      </c>
      <c r="Y191" s="26" t="n">
        <v>2</v>
      </c>
      <c r="Z191" s="26"/>
      <c r="AA191" s="27" t="n">
        <f aca="false">14.33+13.38</f>
        <v>27.71</v>
      </c>
      <c r="AB191" s="27"/>
      <c r="AC191" s="28" t="n">
        <f aca="false">344789.71-AE191</f>
        <v>326431.835</v>
      </c>
      <c r="AD191" s="28" t="n">
        <f aca="false">AC191/W191</f>
        <v>3737.91177144166</v>
      </c>
      <c r="AE191" s="28" t="n">
        <f aca="false">662.5*AA191</f>
        <v>18357.875</v>
      </c>
      <c r="AF191" s="28" t="n">
        <v>0</v>
      </c>
      <c r="AG191" s="71"/>
      <c r="AH191" s="72"/>
    </row>
    <row r="192" s="77" customFormat="true" ht="13.5" hidden="false" customHeight="false" outlineLevel="0" collapsed="false">
      <c r="A192" s="73" t="s">
        <v>451</v>
      </c>
      <c r="B192" s="29" t="s">
        <v>1336</v>
      </c>
      <c r="C192" s="30" t="s">
        <v>1337</v>
      </c>
      <c r="D192" s="31" t="n">
        <v>2008</v>
      </c>
      <c r="E192" s="31" t="s">
        <v>1353</v>
      </c>
      <c r="F192" s="31" t="s">
        <v>1538</v>
      </c>
      <c r="G192" s="31" t="s">
        <v>49</v>
      </c>
      <c r="H192" s="31" t="n">
        <v>4</v>
      </c>
      <c r="I192" s="32" t="n">
        <v>94.91</v>
      </c>
      <c r="J192" s="32" t="n">
        <v>11.75</v>
      </c>
      <c r="K192" s="32"/>
      <c r="L192" s="32"/>
      <c r="M192" s="32"/>
      <c r="N192" s="32" t="n">
        <v>18.11</v>
      </c>
      <c r="O192" s="32"/>
      <c r="P192" s="32"/>
      <c r="Q192" s="32" t="s">
        <v>54</v>
      </c>
      <c r="R192" s="32" t="s">
        <v>39</v>
      </c>
      <c r="S192" s="32" t="s">
        <v>39</v>
      </c>
      <c r="T192" s="32" t="s">
        <v>54</v>
      </c>
      <c r="U192" s="32" t="s">
        <v>39</v>
      </c>
      <c r="V192" s="32" t="n">
        <v>3.32</v>
      </c>
      <c r="W192" s="32" t="n">
        <f aca="false">I192</f>
        <v>94.91</v>
      </c>
      <c r="X192" s="31" t="s">
        <v>40</v>
      </c>
      <c r="Y192" s="31" t="n">
        <v>3</v>
      </c>
      <c r="Z192" s="31"/>
      <c r="AA192" s="32"/>
      <c r="AB192" s="32"/>
      <c r="AC192" s="33" t="n">
        <f aca="false">391330-AE192</f>
        <v>355330</v>
      </c>
      <c r="AD192" s="33" t="n">
        <f aca="false">AC192/W192</f>
        <v>3743.86260668001</v>
      </c>
      <c r="AE192" s="33" t="n">
        <f aca="false">12000*Y192</f>
        <v>36000</v>
      </c>
      <c r="AF192" s="33"/>
      <c r="AG192" s="75"/>
      <c r="AH192" s="76"/>
    </row>
    <row r="193" s="77" customFormat="true" ht="13.5" hidden="false" customHeight="false" outlineLevel="0" collapsed="false">
      <c r="A193" s="24" t="s">
        <v>453</v>
      </c>
      <c r="B193" s="29" t="s">
        <v>1336</v>
      </c>
      <c r="C193" s="30" t="s">
        <v>1337</v>
      </c>
      <c r="D193" s="31" t="n">
        <v>2008</v>
      </c>
      <c r="E193" s="31" t="s">
        <v>1355</v>
      </c>
      <c r="F193" s="31" t="s">
        <v>1539</v>
      </c>
      <c r="G193" s="31" t="s">
        <v>49</v>
      </c>
      <c r="H193" s="31" t="n">
        <v>4</v>
      </c>
      <c r="I193" s="32" t="n">
        <v>94.91</v>
      </c>
      <c r="J193" s="32" t="n">
        <v>11.75</v>
      </c>
      <c r="K193" s="32"/>
      <c r="L193" s="32"/>
      <c r="M193" s="32"/>
      <c r="N193" s="32" t="n">
        <v>18.11</v>
      </c>
      <c r="O193" s="32"/>
      <c r="P193" s="32"/>
      <c r="Q193" s="32" t="s">
        <v>54</v>
      </c>
      <c r="R193" s="32" t="s">
        <v>39</v>
      </c>
      <c r="S193" s="32" t="s">
        <v>39</v>
      </c>
      <c r="T193" s="32" t="s">
        <v>54</v>
      </c>
      <c r="U193" s="32" t="s">
        <v>39</v>
      </c>
      <c r="V193" s="32" t="n">
        <v>3.32</v>
      </c>
      <c r="W193" s="32" t="n">
        <f aca="false">I193</f>
        <v>94.91</v>
      </c>
      <c r="X193" s="31" t="s">
        <v>40</v>
      </c>
      <c r="Y193" s="31" t="n">
        <v>3</v>
      </c>
      <c r="Z193" s="31"/>
      <c r="AA193" s="32"/>
      <c r="AB193" s="32"/>
      <c r="AC193" s="33" t="n">
        <f aca="false">391330-AE193</f>
        <v>355330</v>
      </c>
      <c r="AD193" s="33" t="n">
        <f aca="false">AC193/W193</f>
        <v>3743.86260668001</v>
      </c>
      <c r="AE193" s="33" t="n">
        <f aca="false">12000*Y193</f>
        <v>36000</v>
      </c>
      <c r="AF193" s="33"/>
      <c r="AG193" s="75"/>
      <c r="AH193" s="76"/>
    </row>
    <row r="194" s="77" customFormat="true" ht="13.5" hidden="false" customHeight="false" outlineLevel="0" collapsed="false">
      <c r="A194" s="17" t="s">
        <v>455</v>
      </c>
      <c r="B194" s="29" t="s">
        <v>1336</v>
      </c>
      <c r="C194" s="30" t="s">
        <v>1337</v>
      </c>
      <c r="D194" s="31" t="n">
        <v>2008</v>
      </c>
      <c r="E194" s="31" t="s">
        <v>1349</v>
      </c>
      <c r="F194" s="31" t="s">
        <v>1540</v>
      </c>
      <c r="G194" s="31" t="s">
        <v>49</v>
      </c>
      <c r="H194" s="31" t="n">
        <v>4</v>
      </c>
      <c r="I194" s="32" t="n">
        <v>94.91</v>
      </c>
      <c r="J194" s="32" t="n">
        <v>11.75</v>
      </c>
      <c r="K194" s="32"/>
      <c r="L194" s="32"/>
      <c r="M194" s="32"/>
      <c r="N194" s="32" t="n">
        <v>18.11</v>
      </c>
      <c r="O194" s="32"/>
      <c r="P194" s="32"/>
      <c r="Q194" s="32" t="s">
        <v>54</v>
      </c>
      <c r="R194" s="32" t="s">
        <v>39</v>
      </c>
      <c r="S194" s="32" t="s">
        <v>39</v>
      </c>
      <c r="T194" s="32" t="s">
        <v>54</v>
      </c>
      <c r="U194" s="32" t="s">
        <v>39</v>
      </c>
      <c r="V194" s="32" t="n">
        <v>3.32</v>
      </c>
      <c r="W194" s="32" t="n">
        <f aca="false">I194</f>
        <v>94.91</v>
      </c>
      <c r="X194" s="31" t="s">
        <v>40</v>
      </c>
      <c r="Y194" s="31" t="n">
        <v>3</v>
      </c>
      <c r="Z194" s="31"/>
      <c r="AA194" s="32"/>
      <c r="AB194" s="32"/>
      <c r="AC194" s="33" t="n">
        <f aca="false">391330-AE194</f>
        <v>355330</v>
      </c>
      <c r="AD194" s="33" t="n">
        <f aca="false">AC194/W194</f>
        <v>3743.86260668001</v>
      </c>
      <c r="AE194" s="33" t="n">
        <f aca="false">12000*Y194</f>
        <v>36000</v>
      </c>
      <c r="AF194" s="33"/>
      <c r="AG194" s="75"/>
      <c r="AH194" s="76"/>
    </row>
    <row r="195" s="48" customFormat="true" ht="12.75" hidden="false" customHeight="false" outlineLevel="0" collapsed="false">
      <c r="A195" s="73" t="s">
        <v>457</v>
      </c>
      <c r="B195" s="25" t="s">
        <v>1384</v>
      </c>
      <c r="C195" s="24" t="s">
        <v>1337</v>
      </c>
      <c r="D195" s="26" t="n">
        <v>2010</v>
      </c>
      <c r="E195" s="26" t="s">
        <v>36</v>
      </c>
      <c r="F195" s="26" t="s">
        <v>1541</v>
      </c>
      <c r="G195" s="26" t="s">
        <v>59</v>
      </c>
      <c r="H195" s="26" t="n">
        <v>2</v>
      </c>
      <c r="I195" s="27" t="n">
        <f aca="false">7.48+6.65+42.71+15.93</f>
        <v>72.77</v>
      </c>
      <c r="J195" s="27" t="n">
        <v>5.24</v>
      </c>
      <c r="K195" s="27" t="n">
        <f aca="false">10.95+1.87</f>
        <v>12.82</v>
      </c>
      <c r="L195" s="27"/>
      <c r="M195" s="27"/>
      <c r="N195" s="27"/>
      <c r="O195" s="27"/>
      <c r="P195" s="27"/>
      <c r="Q195" s="27" t="s">
        <v>39</v>
      </c>
      <c r="R195" s="27" t="s">
        <v>39</v>
      </c>
      <c r="S195" s="27" t="s">
        <v>39</v>
      </c>
      <c r="T195" s="27" t="s">
        <v>39</v>
      </c>
      <c r="U195" s="27" t="s">
        <v>39</v>
      </c>
      <c r="V195" s="27" t="n">
        <v>5.85</v>
      </c>
      <c r="W195" s="27" t="n">
        <f aca="false">I195</f>
        <v>72.77</v>
      </c>
      <c r="X195" s="26" t="s">
        <v>40</v>
      </c>
      <c r="Y195" s="26" t="n">
        <v>2</v>
      </c>
      <c r="Z195" s="26"/>
      <c r="AA195" s="27" t="n">
        <f aca="false">16.32+20</f>
        <v>36.32</v>
      </c>
      <c r="AB195" s="27"/>
      <c r="AC195" s="28" t="n">
        <f aca="false">296621.94-AE195</f>
        <v>272559.94</v>
      </c>
      <c r="AD195" s="28" t="n">
        <f aca="false">AC195/W195</f>
        <v>3745.49869451697</v>
      </c>
      <c r="AE195" s="28" t="n">
        <f aca="false">662.5*AA195</f>
        <v>24062</v>
      </c>
      <c r="AF195" s="28" t="n">
        <v>0</v>
      </c>
      <c r="AG195" s="71"/>
      <c r="AH195" s="72"/>
    </row>
    <row r="196" s="48" customFormat="true" ht="12.75" hidden="false" customHeight="false" outlineLevel="0" collapsed="false">
      <c r="A196" s="24" t="s">
        <v>459</v>
      </c>
      <c r="B196" s="25" t="s">
        <v>1384</v>
      </c>
      <c r="C196" s="24" t="s">
        <v>1337</v>
      </c>
      <c r="D196" s="26" t="n">
        <v>2010</v>
      </c>
      <c r="E196" s="26" t="s">
        <v>124</v>
      </c>
      <c r="F196" s="26" t="s">
        <v>1542</v>
      </c>
      <c r="G196" s="26" t="s">
        <v>62</v>
      </c>
      <c r="H196" s="26" t="s">
        <v>177</v>
      </c>
      <c r="I196" s="27" t="n">
        <f aca="false">10.24+3.6+6.04+42.22+7.47+15.53+2.16</f>
        <v>87.26</v>
      </c>
      <c r="J196" s="27"/>
      <c r="K196" s="27" t="n">
        <v>4.84</v>
      </c>
      <c r="L196" s="37" t="n">
        <f aca="false">20.6+4.3+3.52</f>
        <v>28.42</v>
      </c>
      <c r="M196" s="27"/>
      <c r="N196" s="27"/>
      <c r="O196" s="27"/>
      <c r="P196" s="27"/>
      <c r="Q196" s="27" t="s">
        <v>39</v>
      </c>
      <c r="R196" s="27" t="s">
        <v>39</v>
      </c>
      <c r="S196" s="27" t="s">
        <v>39</v>
      </c>
      <c r="T196" s="27" t="s">
        <v>54</v>
      </c>
      <c r="U196" s="27" t="s">
        <v>39</v>
      </c>
      <c r="V196" s="27" t="n">
        <v>5.07</v>
      </c>
      <c r="W196" s="27" t="n">
        <f aca="false">I196</f>
        <v>87.26</v>
      </c>
      <c r="X196" s="26" t="s">
        <v>40</v>
      </c>
      <c r="Y196" s="26" t="n">
        <v>2</v>
      </c>
      <c r="Z196" s="26"/>
      <c r="AA196" s="27" t="n">
        <f aca="false">16.83+15.45</f>
        <v>32.28</v>
      </c>
      <c r="AB196" s="27"/>
      <c r="AC196" s="28" t="n">
        <f aca="false">348246.6-AE196</f>
        <v>326861.1</v>
      </c>
      <c r="AD196" s="28" t="n">
        <f aca="false">AC196/W196</f>
        <v>3745.82970433188</v>
      </c>
      <c r="AE196" s="28" t="n">
        <f aca="false">662.5*AA196</f>
        <v>21385.5</v>
      </c>
      <c r="AF196" s="28" t="n">
        <v>0</v>
      </c>
      <c r="AG196" s="71"/>
      <c r="AH196" s="72"/>
    </row>
    <row r="197" s="48" customFormat="true" ht="12.75" hidden="false" customHeight="false" outlineLevel="0" collapsed="false">
      <c r="A197" s="17" t="s">
        <v>461</v>
      </c>
      <c r="B197" s="25" t="s">
        <v>1384</v>
      </c>
      <c r="C197" s="24" t="s">
        <v>1337</v>
      </c>
      <c r="D197" s="26" t="n">
        <v>2010</v>
      </c>
      <c r="E197" s="26" t="s">
        <v>36</v>
      </c>
      <c r="F197" s="26" t="s">
        <v>1543</v>
      </c>
      <c r="G197" s="26" t="s">
        <v>62</v>
      </c>
      <c r="H197" s="26" t="s">
        <v>177</v>
      </c>
      <c r="I197" s="27" t="n">
        <f aca="false">10.24+3.86+6.42+42.02+7.33+15.59+2.16</f>
        <v>87.62</v>
      </c>
      <c r="J197" s="27"/>
      <c r="K197" s="27" t="n">
        <v>4.84</v>
      </c>
      <c r="L197" s="37" t="n">
        <f aca="false">20.59+4.3+3.52</f>
        <v>28.41</v>
      </c>
      <c r="M197" s="27"/>
      <c r="N197" s="27"/>
      <c r="O197" s="27"/>
      <c r="P197" s="27"/>
      <c r="Q197" s="27" t="s">
        <v>39</v>
      </c>
      <c r="R197" s="27" t="s">
        <v>39</v>
      </c>
      <c r="S197" s="27" t="s">
        <v>39</v>
      </c>
      <c r="T197" s="27" t="s">
        <v>54</v>
      </c>
      <c r="U197" s="27" t="s">
        <v>39</v>
      </c>
      <c r="V197" s="27" t="n">
        <v>6.32</v>
      </c>
      <c r="W197" s="27" t="n">
        <f aca="false">I197</f>
        <v>87.62</v>
      </c>
      <c r="X197" s="26" t="s">
        <v>40</v>
      </c>
      <c r="Y197" s="26" t="n">
        <v>2</v>
      </c>
      <c r="Z197" s="26"/>
      <c r="AA197" s="27" t="n">
        <f aca="false">16.46+18.31</f>
        <v>34.77</v>
      </c>
      <c r="AB197" s="27"/>
      <c r="AC197" s="28" t="n">
        <f aca="false">351340.77-AE197</f>
        <v>328305.645</v>
      </c>
      <c r="AD197" s="28" t="n">
        <f aca="false">AC197/W197</f>
        <v>3746.92587308834</v>
      </c>
      <c r="AE197" s="28" t="n">
        <f aca="false">662.5*AA197</f>
        <v>23035.125</v>
      </c>
      <c r="AF197" s="28" t="n">
        <v>0</v>
      </c>
      <c r="AG197" s="71"/>
      <c r="AH197" s="72"/>
    </row>
    <row r="198" s="48" customFormat="true" ht="12.75" hidden="false" customHeight="false" outlineLevel="0" collapsed="false">
      <c r="A198" s="73" t="s">
        <v>463</v>
      </c>
      <c r="B198" s="25" t="s">
        <v>1384</v>
      </c>
      <c r="C198" s="24" t="s">
        <v>1337</v>
      </c>
      <c r="D198" s="26" t="n">
        <v>2010</v>
      </c>
      <c r="E198" s="26" t="s">
        <v>42</v>
      </c>
      <c r="F198" s="26" t="s">
        <v>1544</v>
      </c>
      <c r="G198" s="26" t="s">
        <v>62</v>
      </c>
      <c r="H198" s="26" t="s">
        <v>177</v>
      </c>
      <c r="I198" s="27" t="n">
        <f aca="false">10.24+3.6+6.04+42.22+7.38+15.65+2.16</f>
        <v>87.29</v>
      </c>
      <c r="J198" s="27"/>
      <c r="K198" s="27" t="n">
        <v>4.84</v>
      </c>
      <c r="L198" s="27" t="n">
        <f aca="false">20.6+4.3+3.52</f>
        <v>28.42</v>
      </c>
      <c r="M198" s="27"/>
      <c r="N198" s="27"/>
      <c r="O198" s="27"/>
      <c r="P198" s="27"/>
      <c r="Q198" s="27" t="s">
        <v>39</v>
      </c>
      <c r="R198" s="27" t="s">
        <v>39</v>
      </c>
      <c r="S198" s="27" t="s">
        <v>39</v>
      </c>
      <c r="T198" s="27" t="s">
        <v>54</v>
      </c>
      <c r="U198" s="27" t="s">
        <v>39</v>
      </c>
      <c r="V198" s="27" t="n">
        <v>5.85</v>
      </c>
      <c r="W198" s="27" t="n">
        <f aca="false">I198</f>
        <v>87.29</v>
      </c>
      <c r="X198" s="26" t="s">
        <v>40</v>
      </c>
      <c r="Y198" s="26" t="n">
        <v>2</v>
      </c>
      <c r="Z198" s="26"/>
      <c r="AA198" s="27" t="n">
        <f aca="false">20+13.61</f>
        <v>33.61</v>
      </c>
      <c r="AB198" s="27"/>
      <c r="AC198" s="28" t="n">
        <f aca="false">349571.32-AE198</f>
        <v>327304.695</v>
      </c>
      <c r="AD198" s="28" t="n">
        <f aca="false">AC198/W198</f>
        <v>3749.6241837553</v>
      </c>
      <c r="AE198" s="28" t="n">
        <f aca="false">662.5*AA198</f>
        <v>22266.625</v>
      </c>
      <c r="AF198" s="28" t="n">
        <v>0</v>
      </c>
      <c r="AG198" s="71"/>
      <c r="AH198" s="72"/>
    </row>
    <row r="199" s="48" customFormat="true" ht="12.75" hidden="false" customHeight="false" outlineLevel="0" collapsed="false">
      <c r="A199" s="24" t="s">
        <v>465</v>
      </c>
      <c r="B199" s="25" t="s">
        <v>1384</v>
      </c>
      <c r="C199" s="24" t="s">
        <v>1337</v>
      </c>
      <c r="D199" s="26" t="n">
        <v>2010</v>
      </c>
      <c r="E199" s="26" t="s">
        <v>36</v>
      </c>
      <c r="F199" s="26" t="s">
        <v>1545</v>
      </c>
      <c r="G199" s="26" t="s">
        <v>62</v>
      </c>
      <c r="H199" s="26" t="s">
        <v>177</v>
      </c>
      <c r="I199" s="27" t="n">
        <f aca="false">10.25+3.86+6.42+42.22+7.38+15.64+2.16</f>
        <v>87.93</v>
      </c>
      <c r="J199" s="27"/>
      <c r="K199" s="27" t="n">
        <v>4.84</v>
      </c>
      <c r="L199" s="37" t="n">
        <f aca="false">20.6+4.3+3.52</f>
        <v>28.42</v>
      </c>
      <c r="M199" s="27"/>
      <c r="N199" s="27"/>
      <c r="O199" s="27"/>
      <c r="P199" s="27"/>
      <c r="Q199" s="27" t="s">
        <v>39</v>
      </c>
      <c r="R199" s="27" t="s">
        <v>39</v>
      </c>
      <c r="S199" s="27" t="s">
        <v>39</v>
      </c>
      <c r="T199" s="27" t="s">
        <v>54</v>
      </c>
      <c r="U199" s="27" t="s">
        <v>39</v>
      </c>
      <c r="V199" s="27" t="n">
        <v>6.32</v>
      </c>
      <c r="W199" s="27" t="n">
        <f aca="false">I199</f>
        <v>87.93</v>
      </c>
      <c r="X199" s="26" t="s">
        <v>40</v>
      </c>
      <c r="Y199" s="26" t="n">
        <v>2</v>
      </c>
      <c r="Z199" s="26"/>
      <c r="AA199" s="27" t="n">
        <f aca="false">17.71+16.32</f>
        <v>34.03</v>
      </c>
      <c r="AB199" s="27"/>
      <c r="AC199" s="28" t="n">
        <f aca="false">352331.15-AE199</f>
        <v>329786.275</v>
      </c>
      <c r="AD199" s="28" t="n">
        <f aca="false">AC199/W199</f>
        <v>3750.55470260435</v>
      </c>
      <c r="AE199" s="28" t="n">
        <f aca="false">662.5*AA199</f>
        <v>22544.875</v>
      </c>
      <c r="AF199" s="28" t="n">
        <v>0</v>
      </c>
      <c r="AG199" s="71"/>
      <c r="AH199" s="72"/>
    </row>
    <row r="200" s="48" customFormat="true" ht="12.75" hidden="false" customHeight="false" outlineLevel="0" collapsed="false">
      <c r="A200" s="17" t="s">
        <v>467</v>
      </c>
      <c r="B200" s="25" t="s">
        <v>1384</v>
      </c>
      <c r="C200" s="24" t="s">
        <v>1337</v>
      </c>
      <c r="D200" s="26" t="n">
        <v>2010</v>
      </c>
      <c r="E200" s="26" t="s">
        <v>134</v>
      </c>
      <c r="F200" s="26" t="s">
        <v>1546</v>
      </c>
      <c r="G200" s="26" t="s">
        <v>38</v>
      </c>
      <c r="H200" s="26" t="n">
        <v>3</v>
      </c>
      <c r="I200" s="27" t="n">
        <f aca="false">10.88+3.92+6.27+4.98+18+14.57+33.2</f>
        <v>91.82</v>
      </c>
      <c r="J200" s="27"/>
      <c r="K200" s="27" t="n">
        <v>7.86</v>
      </c>
      <c r="L200" s="27" t="n">
        <f aca="false">10.47+1.42</f>
        <v>11.89</v>
      </c>
      <c r="M200" s="27"/>
      <c r="N200" s="27"/>
      <c r="O200" s="27"/>
      <c r="P200" s="27"/>
      <c r="Q200" s="27" t="s">
        <v>39</v>
      </c>
      <c r="R200" s="27" t="s">
        <v>39</v>
      </c>
      <c r="S200" s="27" t="s">
        <v>54</v>
      </c>
      <c r="T200" s="27" t="s">
        <v>54</v>
      </c>
      <c r="U200" s="27" t="s">
        <v>39</v>
      </c>
      <c r="V200" s="27" t="n">
        <v>9.92</v>
      </c>
      <c r="W200" s="27" t="n">
        <f aca="false">I200</f>
        <v>91.82</v>
      </c>
      <c r="X200" s="26" t="s">
        <v>40</v>
      </c>
      <c r="Y200" s="26" t="n">
        <v>2</v>
      </c>
      <c r="Z200" s="26"/>
      <c r="AA200" s="27" t="n">
        <f aca="false">17.7+17.75</f>
        <v>35.45</v>
      </c>
      <c r="AB200" s="27"/>
      <c r="AC200" s="28" t="n">
        <v>344416.51</v>
      </c>
      <c r="AD200" s="28" t="n">
        <f aca="false">AC200/W200</f>
        <v>3750.99662382923</v>
      </c>
      <c r="AE200" s="28" t="n">
        <f aca="false">662.5*AA200</f>
        <v>23485.625</v>
      </c>
      <c r="AF200" s="28" t="n">
        <v>0</v>
      </c>
      <c r="AG200" s="71"/>
      <c r="AH200" s="72"/>
    </row>
    <row r="201" s="48" customFormat="true" ht="12.75" hidden="false" customHeight="false" outlineLevel="0" collapsed="false">
      <c r="A201" s="73" t="s">
        <v>469</v>
      </c>
      <c r="B201" s="25" t="s">
        <v>1384</v>
      </c>
      <c r="C201" s="24" t="s">
        <v>1337</v>
      </c>
      <c r="D201" s="26" t="n">
        <v>2010</v>
      </c>
      <c r="E201" s="26" t="s">
        <v>134</v>
      </c>
      <c r="F201" s="26" t="s">
        <v>1547</v>
      </c>
      <c r="G201" s="26" t="s">
        <v>62</v>
      </c>
      <c r="H201" s="26" t="s">
        <v>177</v>
      </c>
      <c r="I201" s="27" t="n">
        <f aca="false">10.24+3.6+6.04+38.6+7.37+15.64+2.16</f>
        <v>83.65</v>
      </c>
      <c r="J201" s="27"/>
      <c r="K201" s="27" t="n">
        <v>1.89</v>
      </c>
      <c r="L201" s="27" t="n">
        <f aca="false">22.66+4.3</f>
        <v>26.96</v>
      </c>
      <c r="M201" s="27"/>
      <c r="N201" s="27"/>
      <c r="O201" s="27"/>
      <c r="P201" s="27"/>
      <c r="Q201" s="27" t="s">
        <v>39</v>
      </c>
      <c r="R201" s="27" t="s">
        <v>39</v>
      </c>
      <c r="S201" s="27" t="s">
        <v>39</v>
      </c>
      <c r="T201" s="27" t="s">
        <v>54</v>
      </c>
      <c r="U201" s="27" t="s">
        <v>39</v>
      </c>
      <c r="V201" s="27" t="n">
        <v>6.51</v>
      </c>
      <c r="W201" s="27" t="n">
        <f aca="false">I201</f>
        <v>83.65</v>
      </c>
      <c r="X201" s="26" t="s">
        <v>40</v>
      </c>
      <c r="Y201" s="26" t="n">
        <v>2</v>
      </c>
      <c r="Z201" s="26"/>
      <c r="AA201" s="27" t="n">
        <f aca="false">16.86+13.78</f>
        <v>30.64</v>
      </c>
      <c r="AB201" s="27"/>
      <c r="AC201" s="28" t="n">
        <f aca="false">334482.13-AE201</f>
        <v>314183.13</v>
      </c>
      <c r="AD201" s="28" t="n">
        <f aca="false">AC201/W201</f>
        <v>3755.92504482965</v>
      </c>
      <c r="AE201" s="28" t="n">
        <f aca="false">662.5*AA201</f>
        <v>20299</v>
      </c>
      <c r="AF201" s="28" t="n">
        <v>0</v>
      </c>
      <c r="AG201" s="71"/>
      <c r="AH201" s="72"/>
    </row>
    <row r="202" s="48" customFormat="true" ht="12.75" hidden="false" customHeight="false" outlineLevel="0" collapsed="false">
      <c r="A202" s="24" t="s">
        <v>471</v>
      </c>
      <c r="B202" s="25" t="s">
        <v>1384</v>
      </c>
      <c r="C202" s="24" t="s">
        <v>1337</v>
      </c>
      <c r="D202" s="26" t="n">
        <v>2010</v>
      </c>
      <c r="E202" s="26" t="s">
        <v>124</v>
      </c>
      <c r="F202" s="26" t="s">
        <v>1548</v>
      </c>
      <c r="G202" s="26" t="s">
        <v>62</v>
      </c>
      <c r="H202" s="26" t="s">
        <v>177</v>
      </c>
      <c r="I202" s="27" t="n">
        <f aca="false">10.24+3.6+6.04+42.22+7.38+15.65+2.16</f>
        <v>87.29</v>
      </c>
      <c r="J202" s="27"/>
      <c r="K202" s="27" t="n">
        <v>4.84</v>
      </c>
      <c r="L202" s="37" t="n">
        <f aca="false">20.6+4.3+3.52</f>
        <v>28.42</v>
      </c>
      <c r="M202" s="27"/>
      <c r="N202" s="27"/>
      <c r="O202" s="27"/>
      <c r="P202" s="27"/>
      <c r="Q202" s="27" t="s">
        <v>39</v>
      </c>
      <c r="R202" s="27" t="s">
        <v>39</v>
      </c>
      <c r="S202" s="27" t="s">
        <v>39</v>
      </c>
      <c r="T202" s="27" t="s">
        <v>54</v>
      </c>
      <c r="U202" s="27" t="s">
        <v>39</v>
      </c>
      <c r="V202" s="27" t="n">
        <v>6.05</v>
      </c>
      <c r="W202" s="27" t="n">
        <f aca="false">I202</f>
        <v>87.29</v>
      </c>
      <c r="X202" s="26" t="s">
        <v>40</v>
      </c>
      <c r="Y202" s="26" t="n">
        <v>2</v>
      </c>
      <c r="Z202" s="26"/>
      <c r="AA202" s="27" t="n">
        <f aca="false">16.83+15.45</f>
        <v>32.28</v>
      </c>
      <c r="AB202" s="27"/>
      <c r="AC202" s="28" t="n">
        <f aca="false">349886.73-AE202</f>
        <v>328501.23</v>
      </c>
      <c r="AD202" s="28" t="n">
        <f aca="false">AC202/W202</f>
        <v>3763.33176767098</v>
      </c>
      <c r="AE202" s="28" t="n">
        <f aca="false">662.5*AA202</f>
        <v>21385.5</v>
      </c>
      <c r="AF202" s="28" t="n">
        <v>0</v>
      </c>
      <c r="AG202" s="71"/>
      <c r="AH202" s="72"/>
    </row>
    <row r="203" s="48" customFormat="true" ht="12.75" hidden="false" customHeight="false" outlineLevel="0" collapsed="false">
      <c r="A203" s="17" t="s">
        <v>473</v>
      </c>
      <c r="B203" s="25" t="s">
        <v>1384</v>
      </c>
      <c r="C203" s="24" t="s">
        <v>1337</v>
      </c>
      <c r="D203" s="26" t="n">
        <v>2010</v>
      </c>
      <c r="E203" s="26" t="s">
        <v>42</v>
      </c>
      <c r="F203" s="26" t="s">
        <v>1549</v>
      </c>
      <c r="G203" s="26" t="s">
        <v>62</v>
      </c>
      <c r="H203" s="26" t="n">
        <v>1</v>
      </c>
      <c r="I203" s="27" t="n">
        <f aca="false">4.14+6.27+39.71</f>
        <v>50.12</v>
      </c>
      <c r="J203" s="27"/>
      <c r="K203" s="27" t="n">
        <v>3.51</v>
      </c>
      <c r="L203" s="27" t="n">
        <f aca="false">7.86+1.74</f>
        <v>9.6</v>
      </c>
      <c r="M203" s="27"/>
      <c r="N203" s="27"/>
      <c r="O203" s="27"/>
      <c r="P203" s="27"/>
      <c r="Q203" s="27" t="s">
        <v>39</v>
      </c>
      <c r="R203" s="27" t="s">
        <v>39</v>
      </c>
      <c r="S203" s="27" t="s">
        <v>39</v>
      </c>
      <c r="T203" s="27" t="s">
        <v>39</v>
      </c>
      <c r="U203" s="27" t="s">
        <v>39</v>
      </c>
      <c r="V203" s="27" t="n">
        <v>3.23</v>
      </c>
      <c r="W203" s="27" t="n">
        <f aca="false">I203</f>
        <v>50.12</v>
      </c>
      <c r="X203" s="26" t="s">
        <v>40</v>
      </c>
      <c r="Y203" s="26" t="n">
        <v>2</v>
      </c>
      <c r="Z203" s="26"/>
      <c r="AA203" s="27" t="n">
        <f aca="false">17.59+20</f>
        <v>37.59</v>
      </c>
      <c r="AB203" s="27"/>
      <c r="AC203" s="28" t="n">
        <f aca="false">213635.38-AE203</f>
        <v>188732.005</v>
      </c>
      <c r="AD203" s="28" t="n">
        <f aca="false">AC203/W203</f>
        <v>3765.60265363128</v>
      </c>
      <c r="AE203" s="28" t="n">
        <f aca="false">662.5*AA203</f>
        <v>24903.375</v>
      </c>
      <c r="AF203" s="28" t="n">
        <v>0</v>
      </c>
      <c r="AG203" s="71"/>
      <c r="AH203" s="72"/>
    </row>
    <row r="204" s="48" customFormat="true" ht="12.75" hidden="false" customHeight="false" outlineLevel="0" collapsed="false">
      <c r="A204" s="73" t="s">
        <v>475</v>
      </c>
      <c r="B204" s="25" t="s">
        <v>1384</v>
      </c>
      <c r="C204" s="24" t="s">
        <v>1337</v>
      </c>
      <c r="D204" s="26" t="n">
        <v>2010</v>
      </c>
      <c r="E204" s="26" t="s">
        <v>124</v>
      </c>
      <c r="F204" s="26" t="s">
        <v>1550</v>
      </c>
      <c r="G204" s="26" t="s">
        <v>62</v>
      </c>
      <c r="H204" s="26" t="s">
        <v>177</v>
      </c>
      <c r="I204" s="27" t="n">
        <f aca="false">10.24+3.6+6.04+42.22+7.38+15.65+2.16</f>
        <v>87.29</v>
      </c>
      <c r="J204" s="27"/>
      <c r="K204" s="27" t="n">
        <v>4.84</v>
      </c>
      <c r="L204" s="37" t="n">
        <f aca="false">20.6+4.3+3.52</f>
        <v>28.42</v>
      </c>
      <c r="M204" s="27"/>
      <c r="N204" s="27"/>
      <c r="O204" s="27"/>
      <c r="P204" s="27"/>
      <c r="Q204" s="27" t="s">
        <v>39</v>
      </c>
      <c r="R204" s="27" t="s">
        <v>39</v>
      </c>
      <c r="S204" s="27" t="s">
        <v>39</v>
      </c>
      <c r="T204" s="27" t="s">
        <v>54</v>
      </c>
      <c r="U204" s="27" t="s">
        <v>39</v>
      </c>
      <c r="V204" s="27" t="n">
        <v>5.85</v>
      </c>
      <c r="W204" s="27" t="n">
        <f aca="false">I204</f>
        <v>87.29</v>
      </c>
      <c r="X204" s="26" t="s">
        <v>40</v>
      </c>
      <c r="Y204" s="26" t="n">
        <v>2</v>
      </c>
      <c r="Z204" s="26"/>
      <c r="AA204" s="27" t="n">
        <f aca="false">16.32+15.13</f>
        <v>31.45</v>
      </c>
      <c r="AB204" s="27"/>
      <c r="AC204" s="28" t="n">
        <f aca="false">349571.32-AE204</f>
        <v>328735.695</v>
      </c>
      <c r="AD204" s="28" t="n">
        <f aca="false">AC204/W204</f>
        <v>3766.01781418261</v>
      </c>
      <c r="AE204" s="28" t="n">
        <f aca="false">662.5*AA204</f>
        <v>20835.625</v>
      </c>
      <c r="AF204" s="28" t="n">
        <v>0</v>
      </c>
      <c r="AG204" s="71"/>
      <c r="AH204" s="72"/>
    </row>
    <row r="205" s="48" customFormat="true" ht="12.75" hidden="false" customHeight="false" outlineLevel="0" collapsed="false">
      <c r="A205" s="24" t="s">
        <v>477</v>
      </c>
      <c r="B205" s="25" t="s">
        <v>1384</v>
      </c>
      <c r="C205" s="24" t="s">
        <v>1337</v>
      </c>
      <c r="D205" s="26" t="n">
        <v>2010</v>
      </c>
      <c r="E205" s="26" t="s">
        <v>134</v>
      </c>
      <c r="F205" s="26" t="s">
        <v>1551</v>
      </c>
      <c r="G205" s="26" t="s">
        <v>62</v>
      </c>
      <c r="H205" s="26" t="s">
        <v>166</v>
      </c>
      <c r="I205" s="27" t="n">
        <f aca="false">10.24+3.6+6.04+42.22+7.47+15.53+2.16</f>
        <v>87.26</v>
      </c>
      <c r="J205" s="27"/>
      <c r="K205" s="27" t="n">
        <v>4.84</v>
      </c>
      <c r="L205" s="27" t="n">
        <f aca="false">20.6+4.3+3.52</f>
        <v>28.42</v>
      </c>
      <c r="M205" s="27"/>
      <c r="N205" s="27"/>
      <c r="O205" s="27"/>
      <c r="P205" s="27"/>
      <c r="Q205" s="27" t="s">
        <v>39</v>
      </c>
      <c r="R205" s="27" t="s">
        <v>39</v>
      </c>
      <c r="S205" s="27" t="s">
        <v>39</v>
      </c>
      <c r="T205" s="27" t="s">
        <v>54</v>
      </c>
      <c r="U205" s="27" t="s">
        <v>39</v>
      </c>
      <c r="V205" s="27" t="n">
        <v>5.07</v>
      </c>
      <c r="W205" s="27" t="n">
        <f aca="false">I205</f>
        <v>87.26</v>
      </c>
      <c r="X205" s="26" t="s">
        <v>40</v>
      </c>
      <c r="Y205" s="26" t="n">
        <v>2</v>
      </c>
      <c r="Z205" s="26"/>
      <c r="AA205" s="27" t="n">
        <f aca="false">12.69+14.3</f>
        <v>26.99</v>
      </c>
      <c r="AB205" s="27"/>
      <c r="AC205" s="28" t="n">
        <f aca="false">346619.1-AE205</f>
        <v>328738.225</v>
      </c>
      <c r="AD205" s="28" t="n">
        <f aca="false">AC205/W205</f>
        <v>3767.34156543663</v>
      </c>
      <c r="AE205" s="28" t="n">
        <f aca="false">662.5*AA205</f>
        <v>17880.875</v>
      </c>
      <c r="AF205" s="28" t="n">
        <v>0</v>
      </c>
      <c r="AG205" s="71"/>
      <c r="AH205" s="72"/>
    </row>
    <row r="206" s="48" customFormat="true" ht="12.75" hidden="false" customHeight="false" outlineLevel="0" collapsed="false">
      <c r="A206" s="17" t="s">
        <v>479</v>
      </c>
      <c r="B206" s="25" t="s">
        <v>1384</v>
      </c>
      <c r="C206" s="24" t="s">
        <v>1337</v>
      </c>
      <c r="D206" s="26" t="n">
        <v>2010</v>
      </c>
      <c r="E206" s="26" t="s">
        <v>134</v>
      </c>
      <c r="F206" s="26" t="s">
        <v>1552</v>
      </c>
      <c r="G206" s="26" t="s">
        <v>62</v>
      </c>
      <c r="H206" s="26" t="s">
        <v>177</v>
      </c>
      <c r="I206" s="27" t="n">
        <f aca="false">10.24+3.6+6.04+42.22+7.47+15.53+2.16</f>
        <v>87.26</v>
      </c>
      <c r="J206" s="27"/>
      <c r="K206" s="27" t="n">
        <v>4.84</v>
      </c>
      <c r="L206" s="27" t="n">
        <f aca="false">20.6+4.3+3.52</f>
        <v>28.42</v>
      </c>
      <c r="M206" s="27"/>
      <c r="N206" s="27"/>
      <c r="O206" s="27"/>
      <c r="P206" s="27"/>
      <c r="Q206" s="27" t="s">
        <v>39</v>
      </c>
      <c r="R206" s="27" t="s">
        <v>39</v>
      </c>
      <c r="S206" s="27" t="s">
        <v>39</v>
      </c>
      <c r="T206" s="27" t="s">
        <v>54</v>
      </c>
      <c r="U206" s="27" t="s">
        <v>39</v>
      </c>
      <c r="V206" s="27" t="n">
        <v>5.04</v>
      </c>
      <c r="W206" s="27" t="n">
        <f aca="false">I206</f>
        <v>87.26</v>
      </c>
      <c r="X206" s="26" t="s">
        <v>40</v>
      </c>
      <c r="Y206" s="26" t="n">
        <v>2</v>
      </c>
      <c r="Z206" s="26"/>
      <c r="AA206" s="27" t="n">
        <f aca="false">12.68+14.22</f>
        <v>26.9</v>
      </c>
      <c r="AB206" s="27"/>
      <c r="AC206" s="28" t="n">
        <f aca="false">346603.33-AE206</f>
        <v>328782.08</v>
      </c>
      <c r="AD206" s="28" t="n">
        <f aca="false">AC206/W206</f>
        <v>3767.84414393766</v>
      </c>
      <c r="AE206" s="28" t="n">
        <f aca="false">662.5*AA206</f>
        <v>17821.25</v>
      </c>
      <c r="AF206" s="28" t="n">
        <v>0</v>
      </c>
      <c r="AG206" s="71"/>
      <c r="AH206" s="72"/>
    </row>
    <row r="207" s="48" customFormat="true" ht="12.75" hidden="false" customHeight="false" outlineLevel="0" collapsed="false">
      <c r="A207" s="73" t="s">
        <v>481</v>
      </c>
      <c r="B207" s="25" t="s">
        <v>1384</v>
      </c>
      <c r="C207" s="24" t="s">
        <v>1337</v>
      </c>
      <c r="D207" s="26" t="n">
        <v>2010</v>
      </c>
      <c r="E207" s="26" t="s">
        <v>129</v>
      </c>
      <c r="F207" s="26" t="s">
        <v>1553</v>
      </c>
      <c r="G207" s="26" t="s">
        <v>59</v>
      </c>
      <c r="H207" s="26" t="n">
        <v>2</v>
      </c>
      <c r="I207" s="27" t="n">
        <f aca="false">9.46+7.02+4.73+14.35+46.86</f>
        <v>82.42</v>
      </c>
      <c r="J207" s="27" t="n">
        <v>5.92</v>
      </c>
      <c r="K207" s="27" t="n">
        <f aca="false">2.09+0.67</f>
        <v>2.76</v>
      </c>
      <c r="L207" s="27" t="n">
        <f aca="false">12.23+1.6</f>
        <v>13.83</v>
      </c>
      <c r="M207" s="27"/>
      <c r="N207" s="27"/>
      <c r="O207" s="27"/>
      <c r="P207" s="27"/>
      <c r="Q207" s="27" t="s">
        <v>39</v>
      </c>
      <c r="R207" s="27" t="s">
        <v>39</v>
      </c>
      <c r="S207" s="27" t="s">
        <v>54</v>
      </c>
      <c r="T207" s="27" t="s">
        <v>39</v>
      </c>
      <c r="U207" s="27" t="s">
        <v>39</v>
      </c>
      <c r="V207" s="27" t="n">
        <v>6.6</v>
      </c>
      <c r="W207" s="27" t="n">
        <f aca="false">I207</f>
        <v>82.42</v>
      </c>
      <c r="X207" s="26" t="s">
        <v>40</v>
      </c>
      <c r="Y207" s="26" t="n">
        <v>2</v>
      </c>
      <c r="Z207" s="26"/>
      <c r="AA207" s="27" t="n">
        <f aca="false">12.15+14.62</f>
        <v>26.77</v>
      </c>
      <c r="AB207" s="27"/>
      <c r="AC207" s="28" t="n">
        <f aca="false">328568.2-AE207</f>
        <v>310833.075</v>
      </c>
      <c r="AD207" s="28" t="n">
        <f aca="false">AC207/W207</f>
        <v>3771.33068429993</v>
      </c>
      <c r="AE207" s="28" t="n">
        <f aca="false">662.5*AA207</f>
        <v>17735.125</v>
      </c>
      <c r="AF207" s="28" t="n">
        <v>0</v>
      </c>
      <c r="AG207" s="71"/>
      <c r="AH207" s="72"/>
    </row>
    <row r="208" s="48" customFormat="true" ht="12.75" hidden="false" customHeight="false" outlineLevel="0" collapsed="false">
      <c r="A208" s="24" t="s">
        <v>483</v>
      </c>
      <c r="B208" s="25" t="s">
        <v>1384</v>
      </c>
      <c r="C208" s="24" t="s">
        <v>1337</v>
      </c>
      <c r="D208" s="26" t="n">
        <v>2010</v>
      </c>
      <c r="E208" s="26" t="s">
        <v>134</v>
      </c>
      <c r="F208" s="26" t="s">
        <v>1554</v>
      </c>
      <c r="G208" s="26" t="s">
        <v>62</v>
      </c>
      <c r="H208" s="26" t="s">
        <v>177</v>
      </c>
      <c r="I208" s="27" t="n">
        <f aca="false">10.24+3.6+6.04+42.22+7.47+15.53+2.16</f>
        <v>87.26</v>
      </c>
      <c r="J208" s="27"/>
      <c r="K208" s="27" t="n">
        <v>4.84</v>
      </c>
      <c r="L208" s="27" t="n">
        <f aca="false">20.6+4.3+3.52</f>
        <v>28.42</v>
      </c>
      <c r="M208" s="27"/>
      <c r="N208" s="27"/>
      <c r="O208" s="27"/>
      <c r="P208" s="27"/>
      <c r="Q208" s="27" t="s">
        <v>39</v>
      </c>
      <c r="R208" s="27" t="s">
        <v>39</v>
      </c>
      <c r="S208" s="27" t="s">
        <v>39</v>
      </c>
      <c r="T208" s="27" t="s">
        <v>54</v>
      </c>
      <c r="U208" s="27" t="s">
        <v>39</v>
      </c>
      <c r="V208" s="27" t="n">
        <v>5.07</v>
      </c>
      <c r="W208" s="27" t="n">
        <f aca="false">I208</f>
        <v>87.26</v>
      </c>
      <c r="X208" s="26" t="s">
        <v>40</v>
      </c>
      <c r="Y208" s="26" t="n">
        <v>2</v>
      </c>
      <c r="Z208" s="26"/>
      <c r="AA208" s="27" t="n">
        <f aca="false">12.74+13.69</f>
        <v>26.43</v>
      </c>
      <c r="AB208" s="27"/>
      <c r="AC208" s="28" t="n">
        <f aca="false">346619.1-AE208</f>
        <v>329109.225</v>
      </c>
      <c r="AD208" s="28" t="n">
        <f aca="false">AC208/W208</f>
        <v>3771.59322713729</v>
      </c>
      <c r="AE208" s="28" t="n">
        <f aca="false">662.5*AA208</f>
        <v>17509.875</v>
      </c>
      <c r="AF208" s="28" t="n">
        <v>0</v>
      </c>
      <c r="AG208" s="71"/>
      <c r="AH208" s="72"/>
    </row>
    <row r="209" s="48" customFormat="true" ht="12.75" hidden="false" customHeight="false" outlineLevel="0" collapsed="false">
      <c r="A209" s="17" t="s">
        <v>485</v>
      </c>
      <c r="B209" s="25" t="s">
        <v>1384</v>
      </c>
      <c r="C209" s="24" t="s">
        <v>1337</v>
      </c>
      <c r="D209" s="26" t="n">
        <v>2010</v>
      </c>
      <c r="E209" s="26" t="s">
        <v>42</v>
      </c>
      <c r="F209" s="26" t="s">
        <v>1555</v>
      </c>
      <c r="G209" s="26" t="s">
        <v>62</v>
      </c>
      <c r="H209" s="26" t="n">
        <v>2</v>
      </c>
      <c r="I209" s="27" t="n">
        <f aca="false">10.24+3.6+6.04+42.22+7.47+15.53+2.16</f>
        <v>87.26</v>
      </c>
      <c r="J209" s="27"/>
      <c r="K209" s="27" t="n">
        <v>4.84</v>
      </c>
      <c r="L209" s="27" t="n">
        <f aca="false">20.6+4.3+3.52</f>
        <v>28.42</v>
      </c>
      <c r="M209" s="27"/>
      <c r="N209" s="27"/>
      <c r="O209" s="27"/>
      <c r="P209" s="27"/>
      <c r="Q209" s="27" t="s">
        <v>39</v>
      </c>
      <c r="R209" s="27" t="s">
        <v>39</v>
      </c>
      <c r="S209" s="27" t="s">
        <v>39</v>
      </c>
      <c r="T209" s="27" t="s">
        <v>54</v>
      </c>
      <c r="U209" s="27" t="s">
        <v>39</v>
      </c>
      <c r="V209" s="27" t="n">
        <v>5.07</v>
      </c>
      <c r="W209" s="27" t="n">
        <f aca="false">I209</f>
        <v>87.26</v>
      </c>
      <c r="X209" s="26" t="s">
        <v>40</v>
      </c>
      <c r="Y209" s="26" t="n">
        <v>2</v>
      </c>
      <c r="Z209" s="26"/>
      <c r="AA209" s="27" t="n">
        <f aca="false">13.52+14.02</f>
        <v>27.54</v>
      </c>
      <c r="AB209" s="27"/>
      <c r="AC209" s="28" t="n">
        <f aca="false">348246.6-AE209</f>
        <v>330001.35</v>
      </c>
      <c r="AD209" s="28" t="n">
        <f aca="false">AC209/W209</f>
        <v>3781.81698372679</v>
      </c>
      <c r="AE209" s="28" t="n">
        <f aca="false">662.5*AA209</f>
        <v>18245.25</v>
      </c>
      <c r="AF209" s="28" t="n">
        <v>0</v>
      </c>
      <c r="AG209" s="71"/>
      <c r="AH209" s="72"/>
    </row>
    <row r="210" s="48" customFormat="true" ht="12.75" hidden="false" customHeight="false" outlineLevel="0" collapsed="false">
      <c r="A210" s="73" t="s">
        <v>487</v>
      </c>
      <c r="B210" s="25" t="s">
        <v>1384</v>
      </c>
      <c r="C210" s="24" t="s">
        <v>1337</v>
      </c>
      <c r="D210" s="26" t="n">
        <v>2010</v>
      </c>
      <c r="E210" s="26" t="s">
        <v>124</v>
      </c>
      <c r="F210" s="26" t="s">
        <v>1556</v>
      </c>
      <c r="G210" s="26" t="s">
        <v>59</v>
      </c>
      <c r="H210" s="26" t="n">
        <v>2</v>
      </c>
      <c r="I210" s="27" t="n">
        <f aca="false">6.23+5.1+14.21+33.73</f>
        <v>59.27</v>
      </c>
      <c r="J210" s="27"/>
      <c r="K210" s="27" t="n">
        <f aca="false">12.1+2.74</f>
        <v>14.84</v>
      </c>
      <c r="L210" s="27"/>
      <c r="M210" s="27"/>
      <c r="N210" s="27"/>
      <c r="O210" s="27"/>
      <c r="P210" s="27"/>
      <c r="Q210" s="27" t="s">
        <v>39</v>
      </c>
      <c r="R210" s="27" t="s">
        <v>39</v>
      </c>
      <c r="S210" s="27" t="s">
        <v>39</v>
      </c>
      <c r="T210" s="27" t="s">
        <v>39</v>
      </c>
      <c r="U210" s="27" t="s">
        <v>39</v>
      </c>
      <c r="V210" s="27" t="n">
        <v>3.98</v>
      </c>
      <c r="W210" s="27" t="n">
        <f aca="false">I210</f>
        <v>59.27</v>
      </c>
      <c r="X210" s="26" t="s">
        <v>40</v>
      </c>
      <c r="Y210" s="26" t="n">
        <v>2</v>
      </c>
      <c r="Z210" s="26"/>
      <c r="AA210" s="27" t="n">
        <f aca="false">19.23+12.77</f>
        <v>32</v>
      </c>
      <c r="AB210" s="27"/>
      <c r="AC210" s="28" t="n">
        <f aca="false">245547.96-AE210</f>
        <v>224347.96</v>
      </c>
      <c r="AD210" s="28" t="n">
        <f aca="false">AC210/W210</f>
        <v>3785.18576008099</v>
      </c>
      <c r="AE210" s="28" t="n">
        <f aca="false">662.5*AA210</f>
        <v>21200</v>
      </c>
      <c r="AF210" s="28" t="n">
        <v>0</v>
      </c>
      <c r="AG210" s="71"/>
      <c r="AH210" s="72"/>
    </row>
    <row r="211" s="48" customFormat="true" ht="12.75" hidden="false" customHeight="false" outlineLevel="0" collapsed="false">
      <c r="A211" s="24" t="s">
        <v>489</v>
      </c>
      <c r="B211" s="25" t="s">
        <v>1384</v>
      </c>
      <c r="C211" s="24" t="s">
        <v>1337</v>
      </c>
      <c r="D211" s="26" t="n">
        <v>2010</v>
      </c>
      <c r="E211" s="26" t="s">
        <v>42</v>
      </c>
      <c r="F211" s="26" t="s">
        <v>1557</v>
      </c>
      <c r="G211" s="26" t="s">
        <v>59</v>
      </c>
      <c r="H211" s="26" t="n">
        <v>1</v>
      </c>
      <c r="I211" s="27" t="n">
        <f aca="false">4.14+6.27+39.37</f>
        <v>49.78</v>
      </c>
      <c r="J211" s="27"/>
      <c r="K211" s="27" t="n">
        <f aca="false">11.13+1.74</f>
        <v>12.87</v>
      </c>
      <c r="L211" s="27"/>
      <c r="M211" s="27"/>
      <c r="N211" s="27"/>
      <c r="O211" s="27"/>
      <c r="P211" s="27"/>
      <c r="Q211" s="27" t="s">
        <v>39</v>
      </c>
      <c r="R211" s="27" t="s">
        <v>39</v>
      </c>
      <c r="S211" s="27" t="s">
        <v>39</v>
      </c>
      <c r="T211" s="27" t="s">
        <v>39</v>
      </c>
      <c r="U211" s="27" t="s">
        <v>39</v>
      </c>
      <c r="V211" s="27" t="n">
        <v>3.23</v>
      </c>
      <c r="W211" s="27" t="n">
        <f aca="false">I211</f>
        <v>49.78</v>
      </c>
      <c r="X211" s="26" t="s">
        <v>40</v>
      </c>
      <c r="Y211" s="26" t="n">
        <v>2</v>
      </c>
      <c r="Z211" s="26"/>
      <c r="AA211" s="27" t="n">
        <f aca="false">17.59+20</f>
        <v>37.59</v>
      </c>
      <c r="AB211" s="27"/>
      <c r="AC211" s="28" t="n">
        <f aca="false">213448.81-AE211</f>
        <v>188545.435</v>
      </c>
      <c r="AD211" s="28" t="n">
        <f aca="false">AC211/W211</f>
        <v>3787.57402571314</v>
      </c>
      <c r="AE211" s="28" t="n">
        <f aca="false">662.5*AA211</f>
        <v>24903.375</v>
      </c>
      <c r="AF211" s="28" t="n">
        <v>0</v>
      </c>
      <c r="AG211" s="71"/>
      <c r="AH211" s="72"/>
    </row>
    <row r="212" s="48" customFormat="true" ht="12.75" hidden="false" customHeight="false" outlineLevel="0" collapsed="false">
      <c r="A212" s="17" t="s">
        <v>491</v>
      </c>
      <c r="B212" s="25" t="s">
        <v>1384</v>
      </c>
      <c r="C212" s="24" t="s">
        <v>1337</v>
      </c>
      <c r="D212" s="26" t="n">
        <v>2010</v>
      </c>
      <c r="E212" s="26" t="s">
        <v>129</v>
      </c>
      <c r="F212" s="26" t="s">
        <v>1558</v>
      </c>
      <c r="G212" s="26" t="s">
        <v>59</v>
      </c>
      <c r="H212" s="26" t="n">
        <v>2</v>
      </c>
      <c r="I212" s="27" t="n">
        <f aca="false">5.68+25.17+12.83+7.31</f>
        <v>50.99</v>
      </c>
      <c r="J212" s="27"/>
      <c r="K212" s="27" t="n">
        <f aca="false">10.47+0.99</f>
        <v>11.46</v>
      </c>
      <c r="L212" s="27"/>
      <c r="M212" s="27"/>
      <c r="N212" s="27"/>
      <c r="O212" s="27"/>
      <c r="P212" s="27"/>
      <c r="Q212" s="27" t="s">
        <v>39</v>
      </c>
      <c r="R212" s="27" t="s">
        <v>39</v>
      </c>
      <c r="S212" s="27" t="s">
        <v>39</v>
      </c>
      <c r="T212" s="27" t="s">
        <v>39</v>
      </c>
      <c r="U212" s="27" t="s">
        <v>39</v>
      </c>
      <c r="V212" s="27" t="n">
        <v>5.22</v>
      </c>
      <c r="W212" s="27" t="n">
        <f aca="false">I212</f>
        <v>50.99</v>
      </c>
      <c r="X212" s="26" t="s">
        <v>40</v>
      </c>
      <c r="Y212" s="26" t="n">
        <v>2</v>
      </c>
      <c r="Z212" s="26"/>
      <c r="AA212" s="27" t="n">
        <f aca="false">27.07+13.93</f>
        <v>41</v>
      </c>
      <c r="AB212" s="27"/>
      <c r="AC212" s="28" t="n">
        <f aca="false">220637.07-AE212</f>
        <v>193474.57</v>
      </c>
      <c r="AD212" s="28" t="n">
        <f aca="false">AC212/W212</f>
        <v>3794.36301235536</v>
      </c>
      <c r="AE212" s="28" t="n">
        <f aca="false">662.5*AA212</f>
        <v>27162.5</v>
      </c>
      <c r="AF212" s="28" t="n">
        <v>0</v>
      </c>
      <c r="AG212" s="71"/>
      <c r="AH212" s="72"/>
    </row>
    <row r="213" s="48" customFormat="true" ht="12.75" hidden="false" customHeight="false" outlineLevel="0" collapsed="false">
      <c r="A213" s="73" t="s">
        <v>493</v>
      </c>
      <c r="B213" s="25" t="s">
        <v>1384</v>
      </c>
      <c r="C213" s="24" t="s">
        <v>1337</v>
      </c>
      <c r="D213" s="26" t="n">
        <v>2010</v>
      </c>
      <c r="E213" s="26" t="s">
        <v>42</v>
      </c>
      <c r="F213" s="26" t="s">
        <v>1559</v>
      </c>
      <c r="G213" s="26" t="s">
        <v>62</v>
      </c>
      <c r="H213" s="26" t="s">
        <v>166</v>
      </c>
      <c r="I213" s="27" t="n">
        <f aca="false">10.24+3.6+6.04+42.22+7.47+15.53+2.16</f>
        <v>87.26</v>
      </c>
      <c r="J213" s="27"/>
      <c r="K213" s="27" t="n">
        <v>4.84</v>
      </c>
      <c r="L213" s="27" t="n">
        <f aca="false">21.05+4.3</f>
        <v>25.35</v>
      </c>
      <c r="M213" s="27"/>
      <c r="N213" s="27"/>
      <c r="O213" s="27"/>
      <c r="P213" s="27"/>
      <c r="Q213" s="27" t="s">
        <v>39</v>
      </c>
      <c r="R213" s="27" t="s">
        <v>39</v>
      </c>
      <c r="S213" s="27" t="s">
        <v>39</v>
      </c>
      <c r="T213" s="27" t="s">
        <v>54</v>
      </c>
      <c r="U213" s="27" t="s">
        <v>39</v>
      </c>
      <c r="V213" s="27" t="n">
        <v>5.07</v>
      </c>
      <c r="W213" s="27" t="n">
        <f aca="false">I213</f>
        <v>87.26</v>
      </c>
      <c r="X213" s="26" t="s">
        <v>40</v>
      </c>
      <c r="Y213" s="26" t="n">
        <v>2</v>
      </c>
      <c r="Z213" s="26"/>
      <c r="AA213" s="27" t="n">
        <f aca="false">18.86+17.18</f>
        <v>36.04</v>
      </c>
      <c r="AB213" s="27"/>
      <c r="AC213" s="28" t="n">
        <f aca="false">355027.91-AE213</f>
        <v>331151.41</v>
      </c>
      <c r="AD213" s="28" t="n">
        <f aca="false">AC213/W213</f>
        <v>3794.99667659867</v>
      </c>
      <c r="AE213" s="28" t="n">
        <f aca="false">662.5*AA213</f>
        <v>23876.5</v>
      </c>
      <c r="AF213" s="28" t="n">
        <v>0</v>
      </c>
      <c r="AG213" s="71"/>
      <c r="AH213" s="72"/>
    </row>
    <row r="214" s="48" customFormat="true" ht="12.75" hidden="false" customHeight="false" outlineLevel="0" collapsed="false">
      <c r="A214" s="24" t="s">
        <v>495</v>
      </c>
      <c r="B214" s="25" t="s">
        <v>1384</v>
      </c>
      <c r="C214" s="24" t="s">
        <v>1337</v>
      </c>
      <c r="D214" s="26" t="n">
        <v>2010</v>
      </c>
      <c r="E214" s="26" t="s">
        <v>36</v>
      </c>
      <c r="F214" s="26" t="s">
        <v>1560</v>
      </c>
      <c r="G214" s="26" t="s">
        <v>62</v>
      </c>
      <c r="H214" s="26" t="n">
        <v>1</v>
      </c>
      <c r="I214" s="27" t="n">
        <f aca="false">4.14+6.27+39.79</f>
        <v>50.2</v>
      </c>
      <c r="J214" s="27"/>
      <c r="K214" s="27" t="n">
        <v>3.51</v>
      </c>
      <c r="L214" s="27" t="n">
        <f aca="false">7.86+1.73</f>
        <v>9.59</v>
      </c>
      <c r="M214" s="27"/>
      <c r="N214" s="27"/>
      <c r="O214" s="27"/>
      <c r="P214" s="27"/>
      <c r="Q214" s="27" t="s">
        <v>39</v>
      </c>
      <c r="R214" s="27" t="s">
        <v>39</v>
      </c>
      <c r="S214" s="27" t="s">
        <v>39</v>
      </c>
      <c r="T214" s="27" t="s">
        <v>39</v>
      </c>
      <c r="U214" s="27" t="s">
        <v>39</v>
      </c>
      <c r="V214" s="27" t="n">
        <v>3.23</v>
      </c>
      <c r="W214" s="27" t="n">
        <f aca="false">I214</f>
        <v>50.2</v>
      </c>
      <c r="X214" s="26" t="s">
        <v>40</v>
      </c>
      <c r="Y214" s="26" t="n">
        <v>2</v>
      </c>
      <c r="Z214" s="26"/>
      <c r="AA214" s="27" t="n">
        <f aca="false">20+17.73</f>
        <v>37.73</v>
      </c>
      <c r="AB214" s="27"/>
      <c r="AC214" s="28" t="n">
        <f aca="false">215525.33-AE214</f>
        <v>190529.205</v>
      </c>
      <c r="AD214" s="28" t="n">
        <f aca="false">AC214/W214</f>
        <v>3795.40249003984</v>
      </c>
      <c r="AE214" s="28" t="n">
        <f aca="false">662.5*AA214</f>
        <v>24996.125</v>
      </c>
      <c r="AF214" s="28" t="n">
        <v>0</v>
      </c>
      <c r="AG214" s="71"/>
      <c r="AH214" s="72"/>
    </row>
    <row r="215" s="48" customFormat="true" ht="12.75" hidden="false" customHeight="false" outlineLevel="0" collapsed="false">
      <c r="A215" s="17" t="s">
        <v>497</v>
      </c>
      <c r="B215" s="25" t="s">
        <v>1384</v>
      </c>
      <c r="C215" s="24" t="s">
        <v>1337</v>
      </c>
      <c r="D215" s="26" t="n">
        <v>2010</v>
      </c>
      <c r="E215" s="26" t="s">
        <v>51</v>
      </c>
      <c r="F215" s="26" t="s">
        <v>1561</v>
      </c>
      <c r="G215" s="26" t="s">
        <v>59</v>
      </c>
      <c r="H215" s="26" t="n">
        <v>2</v>
      </c>
      <c r="I215" s="27" t="n">
        <f aca="false">7.48+6.66+42.73+15.94</f>
        <v>72.81</v>
      </c>
      <c r="J215" s="27" t="n">
        <v>5.23</v>
      </c>
      <c r="K215" s="27" t="n">
        <f aca="false">10.95+1.88</f>
        <v>12.83</v>
      </c>
      <c r="L215" s="27"/>
      <c r="M215" s="27"/>
      <c r="N215" s="27"/>
      <c r="O215" s="27"/>
      <c r="P215" s="27"/>
      <c r="Q215" s="27" t="s">
        <v>39</v>
      </c>
      <c r="R215" s="27" t="s">
        <v>39</v>
      </c>
      <c r="S215" s="27" t="s">
        <v>39</v>
      </c>
      <c r="T215" s="27" t="s">
        <v>39</v>
      </c>
      <c r="U215" s="27" t="s">
        <v>39</v>
      </c>
      <c r="V215" s="27" t="n">
        <v>5.56</v>
      </c>
      <c r="W215" s="27" t="n">
        <f aca="false">I215</f>
        <v>72.81</v>
      </c>
      <c r="X215" s="26" t="s">
        <v>40</v>
      </c>
      <c r="Y215" s="26" t="n">
        <v>2</v>
      </c>
      <c r="Z215" s="26"/>
      <c r="AA215" s="27" t="n">
        <f aca="false">14.02+14.34</f>
        <v>28.36</v>
      </c>
      <c r="AB215" s="27"/>
      <c r="AC215" s="28" t="n">
        <f aca="false">295155.3-AE215</f>
        <v>276366.8</v>
      </c>
      <c r="AD215" s="28" t="n">
        <f aca="false">AC215/W215</f>
        <v>3795.72586183217</v>
      </c>
      <c r="AE215" s="28" t="n">
        <f aca="false">662.5*AA215</f>
        <v>18788.5</v>
      </c>
      <c r="AF215" s="28" t="n">
        <v>0</v>
      </c>
      <c r="AG215" s="71"/>
      <c r="AH215" s="72"/>
    </row>
    <row r="216" s="48" customFormat="true" ht="12.75" hidden="false" customHeight="false" outlineLevel="0" collapsed="false">
      <c r="A216" s="73" t="s">
        <v>499</v>
      </c>
      <c r="B216" s="25" t="s">
        <v>1384</v>
      </c>
      <c r="C216" s="24" t="s">
        <v>1337</v>
      </c>
      <c r="D216" s="26" t="n">
        <v>2010</v>
      </c>
      <c r="E216" s="26" t="s">
        <v>134</v>
      </c>
      <c r="F216" s="26" t="s">
        <v>1562</v>
      </c>
      <c r="G216" s="26" t="s">
        <v>62</v>
      </c>
      <c r="H216" s="26" t="s">
        <v>177</v>
      </c>
      <c r="I216" s="27" t="n">
        <f aca="false">8.77+3.6+6.04+42.97+9.27+14.53+2.16</f>
        <v>87.34</v>
      </c>
      <c r="J216" s="27"/>
      <c r="K216" s="27" t="n">
        <v>4.92</v>
      </c>
      <c r="L216" s="27" t="n">
        <f aca="false">5.5+23.09</f>
        <v>28.59</v>
      </c>
      <c r="M216" s="27"/>
      <c r="N216" s="27"/>
      <c r="O216" s="27"/>
      <c r="P216" s="27"/>
      <c r="Q216" s="27" t="s">
        <v>39</v>
      </c>
      <c r="R216" s="27" t="s">
        <v>39</v>
      </c>
      <c r="S216" s="27" t="s">
        <v>39</v>
      </c>
      <c r="T216" s="27" t="s">
        <v>54</v>
      </c>
      <c r="U216" s="27" t="s">
        <v>39</v>
      </c>
      <c r="V216" s="27" t="n">
        <v>3.23</v>
      </c>
      <c r="W216" s="27" t="n">
        <f aca="false">I216</f>
        <v>87.34</v>
      </c>
      <c r="X216" s="26" t="s">
        <v>40</v>
      </c>
      <c r="Y216" s="26" t="n">
        <v>2</v>
      </c>
      <c r="Z216" s="26"/>
      <c r="AA216" s="27" t="n">
        <f aca="false">12.45+12.44</f>
        <v>24.89</v>
      </c>
      <c r="AB216" s="27"/>
      <c r="AC216" s="28" t="n">
        <f aca="false">348814.34-AE216</f>
        <v>332324.715</v>
      </c>
      <c r="AD216" s="28" t="n">
        <f aca="false">AC216/W216</f>
        <v>3804.95437371193</v>
      </c>
      <c r="AE216" s="28" t="n">
        <f aca="false">662.5*AA216</f>
        <v>16489.625</v>
      </c>
      <c r="AF216" s="28" t="n">
        <v>0</v>
      </c>
      <c r="AG216" s="71"/>
      <c r="AH216" s="72"/>
    </row>
    <row r="217" s="48" customFormat="true" ht="12.75" hidden="false" customHeight="false" outlineLevel="0" collapsed="false">
      <c r="A217" s="24" t="s">
        <v>501</v>
      </c>
      <c r="B217" s="25" t="s">
        <v>1384</v>
      </c>
      <c r="C217" s="24" t="s">
        <v>1337</v>
      </c>
      <c r="D217" s="26" t="n">
        <v>2010</v>
      </c>
      <c r="E217" s="26" t="s">
        <v>124</v>
      </c>
      <c r="F217" s="26" t="s">
        <v>1563</v>
      </c>
      <c r="G217" s="26" t="s">
        <v>62</v>
      </c>
      <c r="H217" s="26" t="s">
        <v>177</v>
      </c>
      <c r="I217" s="27" t="n">
        <f aca="false">10.24+3.6+6.04+42.22+7.38+15.65+2.16</f>
        <v>87.29</v>
      </c>
      <c r="J217" s="27"/>
      <c r="K217" s="27" t="n">
        <v>4.84</v>
      </c>
      <c r="L217" s="37" t="n">
        <f aca="false">4.3+4.3+3.52</f>
        <v>12.12</v>
      </c>
      <c r="M217" s="27"/>
      <c r="N217" s="27"/>
      <c r="O217" s="27"/>
      <c r="P217" s="27"/>
      <c r="Q217" s="27" t="s">
        <v>39</v>
      </c>
      <c r="R217" s="27" t="s">
        <v>39</v>
      </c>
      <c r="S217" s="27" t="s">
        <v>39</v>
      </c>
      <c r="T217" s="27" t="s">
        <v>54</v>
      </c>
      <c r="U217" s="27" t="s">
        <v>39</v>
      </c>
      <c r="V217" s="27" t="n">
        <v>5.85</v>
      </c>
      <c r="W217" s="27" t="n">
        <f aca="false">I217</f>
        <v>87.29</v>
      </c>
      <c r="X217" s="26" t="s">
        <v>40</v>
      </c>
      <c r="Y217" s="26" t="n">
        <v>2</v>
      </c>
      <c r="Z217" s="26"/>
      <c r="AA217" s="27" t="n">
        <f aca="false">14.33+13.39</f>
        <v>27.72</v>
      </c>
      <c r="AB217" s="27"/>
      <c r="AC217" s="28" t="n">
        <f aca="false">350656.34-AE217</f>
        <v>332291.84</v>
      </c>
      <c r="AD217" s="28" t="n">
        <f aca="false">AC217/W217</f>
        <v>3806.75724596174</v>
      </c>
      <c r="AE217" s="28" t="n">
        <f aca="false">662.5*AA217</f>
        <v>18364.5</v>
      </c>
      <c r="AF217" s="28" t="n">
        <v>0</v>
      </c>
      <c r="AG217" s="71"/>
      <c r="AH217" s="72"/>
    </row>
    <row r="218" s="77" customFormat="true" ht="13.5" hidden="false" customHeight="false" outlineLevel="0" collapsed="false">
      <c r="A218" s="17" t="s">
        <v>503</v>
      </c>
      <c r="B218" s="29" t="s">
        <v>1336</v>
      </c>
      <c r="C218" s="30" t="s">
        <v>1337</v>
      </c>
      <c r="D218" s="31" t="n">
        <v>2008</v>
      </c>
      <c r="E218" s="31" t="s">
        <v>1353</v>
      </c>
      <c r="F218" s="31" t="s">
        <v>1564</v>
      </c>
      <c r="G218" s="31" t="s">
        <v>38</v>
      </c>
      <c r="H218" s="31" t="n">
        <v>1</v>
      </c>
      <c r="I218" s="32" t="n">
        <v>41.45</v>
      </c>
      <c r="J218" s="32" t="n">
        <v>11.59</v>
      </c>
      <c r="K218" s="32"/>
      <c r="L218" s="32"/>
      <c r="M218" s="32"/>
      <c r="N218" s="32"/>
      <c r="O218" s="32"/>
      <c r="P218" s="32"/>
      <c r="Q218" s="32" t="s">
        <v>54</v>
      </c>
      <c r="R218" s="32" t="s">
        <v>39</v>
      </c>
      <c r="S218" s="32" t="s">
        <v>39</v>
      </c>
      <c r="T218" s="32" t="s">
        <v>39</v>
      </c>
      <c r="U218" s="32" t="s">
        <v>39</v>
      </c>
      <c r="V218" s="32"/>
      <c r="W218" s="32" t="n">
        <f aca="false">I218</f>
        <v>41.45</v>
      </c>
      <c r="X218" s="31" t="s">
        <v>40</v>
      </c>
      <c r="Y218" s="31" t="n">
        <v>1</v>
      </c>
      <c r="Z218" s="31"/>
      <c r="AA218" s="32"/>
      <c r="AB218" s="32"/>
      <c r="AC218" s="33" t="n">
        <f aca="false">170329-AE218</f>
        <v>158329</v>
      </c>
      <c r="AD218" s="33" t="n">
        <f aca="false">AC218/W218</f>
        <v>3819.75874547648</v>
      </c>
      <c r="AE218" s="33" t="n">
        <f aca="false">12000*Y218</f>
        <v>12000</v>
      </c>
      <c r="AF218" s="33"/>
      <c r="AG218" s="75"/>
      <c r="AH218" s="76"/>
    </row>
    <row r="219" s="48" customFormat="true" ht="12.75" hidden="false" customHeight="false" outlineLevel="0" collapsed="false">
      <c r="A219" s="73" t="s">
        <v>505</v>
      </c>
      <c r="B219" s="25" t="s">
        <v>1384</v>
      </c>
      <c r="C219" s="24" t="s">
        <v>1337</v>
      </c>
      <c r="D219" s="26" t="n">
        <v>2010</v>
      </c>
      <c r="E219" s="26" t="s">
        <v>134</v>
      </c>
      <c r="F219" s="26" t="s">
        <v>1565</v>
      </c>
      <c r="G219" s="26" t="s">
        <v>62</v>
      </c>
      <c r="H219" s="26" t="s">
        <v>177</v>
      </c>
      <c r="I219" s="27" t="n">
        <f aca="false">10.24+3.6+6.04+42.22+7.38+15.65+2.16</f>
        <v>87.29</v>
      </c>
      <c r="J219" s="27"/>
      <c r="K219" s="27" t="n">
        <v>4.69</v>
      </c>
      <c r="L219" s="27" t="n">
        <f aca="false">20.85+4.3+3.52</f>
        <v>28.67</v>
      </c>
      <c r="M219" s="27"/>
      <c r="N219" s="27"/>
      <c r="O219" s="27"/>
      <c r="P219" s="27"/>
      <c r="Q219" s="27" t="s">
        <v>39</v>
      </c>
      <c r="R219" s="27" t="s">
        <v>39</v>
      </c>
      <c r="S219" s="27" t="s">
        <v>39</v>
      </c>
      <c r="T219" s="27" t="s">
        <v>54</v>
      </c>
      <c r="U219" s="27" t="s">
        <v>39</v>
      </c>
      <c r="V219" s="27" t="n">
        <v>6.51</v>
      </c>
      <c r="W219" s="27" t="n">
        <f aca="false">I219</f>
        <v>87.29</v>
      </c>
      <c r="X219" s="26" t="s">
        <v>40</v>
      </c>
      <c r="Y219" s="26" t="n">
        <v>2</v>
      </c>
      <c r="Z219" s="26"/>
      <c r="AA219" s="27" t="n">
        <f aca="false">13.15+12.74</f>
        <v>25.89</v>
      </c>
      <c r="AB219" s="27"/>
      <c r="AC219" s="28" t="n">
        <f aca="false">350642.71-AE219</f>
        <v>333490.585</v>
      </c>
      <c r="AD219" s="28" t="n">
        <f aca="false">AC219/W219</f>
        <v>3820.49014778325</v>
      </c>
      <c r="AE219" s="28" t="n">
        <f aca="false">662.5*AA219</f>
        <v>17152.125</v>
      </c>
      <c r="AF219" s="28" t="n">
        <v>0</v>
      </c>
      <c r="AG219" s="71"/>
      <c r="AH219" s="72"/>
    </row>
    <row r="220" s="77" customFormat="true" ht="13.5" hidden="false" customHeight="false" outlineLevel="0" collapsed="false">
      <c r="A220" s="24" t="s">
        <v>507</v>
      </c>
      <c r="B220" s="29" t="s">
        <v>1336</v>
      </c>
      <c r="C220" s="30" t="s">
        <v>1337</v>
      </c>
      <c r="D220" s="31" t="n">
        <v>2008</v>
      </c>
      <c r="E220" s="31" t="s">
        <v>1353</v>
      </c>
      <c r="F220" s="31" t="s">
        <v>1566</v>
      </c>
      <c r="G220" s="31" t="s">
        <v>38</v>
      </c>
      <c r="H220" s="31" t="n">
        <v>1</v>
      </c>
      <c r="I220" s="32" t="n">
        <v>41.29</v>
      </c>
      <c r="J220" s="32" t="n">
        <v>11.59</v>
      </c>
      <c r="K220" s="32"/>
      <c r="L220" s="32"/>
      <c r="M220" s="32"/>
      <c r="N220" s="32"/>
      <c r="O220" s="32"/>
      <c r="P220" s="32"/>
      <c r="Q220" s="32" t="s">
        <v>54</v>
      </c>
      <c r="R220" s="32" t="s">
        <v>39</v>
      </c>
      <c r="S220" s="32" t="s">
        <v>39</v>
      </c>
      <c r="T220" s="32" t="s">
        <v>39</v>
      </c>
      <c r="U220" s="32" t="s">
        <v>39</v>
      </c>
      <c r="V220" s="32"/>
      <c r="W220" s="27" t="n">
        <f aca="false">I220</f>
        <v>41.29</v>
      </c>
      <c r="X220" s="31" t="s">
        <v>40</v>
      </c>
      <c r="Y220" s="31" t="n">
        <v>1</v>
      </c>
      <c r="Z220" s="31"/>
      <c r="AA220" s="32"/>
      <c r="AB220" s="32"/>
      <c r="AC220" s="33" t="n">
        <f aca="false">169830-AE220</f>
        <v>157830</v>
      </c>
      <c r="AD220" s="33" t="n">
        <f aca="false">AC220/W220</f>
        <v>3822.47517558731</v>
      </c>
      <c r="AE220" s="33" t="n">
        <f aca="false">12000*Y220</f>
        <v>12000</v>
      </c>
      <c r="AF220" s="33"/>
      <c r="AG220" s="75"/>
      <c r="AH220" s="76"/>
    </row>
    <row r="221" s="48" customFormat="true" ht="12.75" hidden="false" customHeight="false" outlineLevel="0" collapsed="false">
      <c r="A221" s="17" t="s">
        <v>509</v>
      </c>
      <c r="B221" s="25" t="s">
        <v>1384</v>
      </c>
      <c r="C221" s="24" t="s">
        <v>1337</v>
      </c>
      <c r="D221" s="26" t="n">
        <v>2010</v>
      </c>
      <c r="E221" s="26" t="s">
        <v>129</v>
      </c>
      <c r="F221" s="26" t="s">
        <v>1567</v>
      </c>
      <c r="G221" s="26" t="s">
        <v>59</v>
      </c>
      <c r="H221" s="26" t="n">
        <v>2</v>
      </c>
      <c r="I221" s="27" t="n">
        <f aca="false">7.38+28.15+16.43+7.31</f>
        <v>59.27</v>
      </c>
      <c r="J221" s="27"/>
      <c r="K221" s="27" t="n">
        <f aca="false">10.47+0.99</f>
        <v>11.46</v>
      </c>
      <c r="L221" s="27"/>
      <c r="M221" s="27"/>
      <c r="N221" s="27"/>
      <c r="O221" s="27"/>
      <c r="P221" s="27"/>
      <c r="Q221" s="27" t="s">
        <v>39</v>
      </c>
      <c r="R221" s="27" t="s">
        <v>39</v>
      </c>
      <c r="S221" s="27" t="s">
        <v>39</v>
      </c>
      <c r="T221" s="27" t="s">
        <v>39</v>
      </c>
      <c r="U221" s="27" t="s">
        <v>39</v>
      </c>
      <c r="V221" s="27" t="n">
        <v>6.53</v>
      </c>
      <c r="W221" s="27" t="n">
        <f aca="false">I221</f>
        <v>59.27</v>
      </c>
      <c r="X221" s="26" t="s">
        <v>40</v>
      </c>
      <c r="Y221" s="26" t="n">
        <v>2</v>
      </c>
      <c r="Z221" s="26"/>
      <c r="AA221" s="27" t="n">
        <f aca="false">12.86+14.31</f>
        <v>27.17</v>
      </c>
      <c r="AB221" s="27"/>
      <c r="AC221" s="28" t="n">
        <f aca="false">244573.91-AE221</f>
        <v>226573.785</v>
      </c>
      <c r="AD221" s="28" t="n">
        <f aca="false">AC221/W221</f>
        <v>3822.73975029526</v>
      </c>
      <c r="AE221" s="28" t="n">
        <f aca="false">662.5*AA221</f>
        <v>18000.125</v>
      </c>
      <c r="AF221" s="28" t="n">
        <v>0</v>
      </c>
      <c r="AG221" s="71"/>
      <c r="AH221" s="72"/>
    </row>
    <row r="222" s="48" customFormat="true" ht="12.75" hidden="false" customHeight="false" outlineLevel="0" collapsed="false">
      <c r="A222" s="73" t="s">
        <v>511</v>
      </c>
      <c r="B222" s="25" t="s">
        <v>1384</v>
      </c>
      <c r="C222" s="24" t="s">
        <v>1337</v>
      </c>
      <c r="D222" s="26" t="n">
        <v>2010</v>
      </c>
      <c r="E222" s="26" t="s">
        <v>134</v>
      </c>
      <c r="F222" s="26" t="s">
        <v>1568</v>
      </c>
      <c r="G222" s="26" t="s">
        <v>62</v>
      </c>
      <c r="H222" s="26" t="s">
        <v>177</v>
      </c>
      <c r="I222" s="27" t="n">
        <f aca="false">10.24+3.6+6.04+41.66+7.38+15.65+2.16</f>
        <v>86.73</v>
      </c>
      <c r="J222" s="27"/>
      <c r="K222" s="27" t="n">
        <v>4.84</v>
      </c>
      <c r="L222" s="27" t="n">
        <f aca="false">20.6+4.3+3.52</f>
        <v>28.42</v>
      </c>
      <c r="M222" s="27"/>
      <c r="N222" s="27"/>
      <c r="O222" s="27"/>
      <c r="P222" s="27"/>
      <c r="Q222" s="27" t="s">
        <v>39</v>
      </c>
      <c r="R222" s="27" t="s">
        <v>39</v>
      </c>
      <c r="S222" s="27" t="s">
        <v>39</v>
      </c>
      <c r="T222" s="27" t="s">
        <v>54</v>
      </c>
      <c r="U222" s="27" t="s">
        <v>39</v>
      </c>
      <c r="V222" s="27" t="n">
        <v>6.52</v>
      </c>
      <c r="W222" s="27" t="n">
        <f aca="false">I222</f>
        <v>86.73</v>
      </c>
      <c r="X222" s="26" t="s">
        <v>40</v>
      </c>
      <c r="Y222" s="26" t="n">
        <v>2</v>
      </c>
      <c r="Z222" s="26"/>
      <c r="AA222" s="27" t="n">
        <f aca="false">13.15+12.74</f>
        <v>25.89</v>
      </c>
      <c r="AB222" s="27"/>
      <c r="AC222" s="28" t="n">
        <f aca="false">348861.65-AE222</f>
        <v>331709.525</v>
      </c>
      <c r="AD222" s="28" t="n">
        <f aca="false">AC222/W222</f>
        <v>3824.62267958031</v>
      </c>
      <c r="AE222" s="28" t="n">
        <f aca="false">662.5*AA222</f>
        <v>17152.125</v>
      </c>
      <c r="AF222" s="28" t="n">
        <v>0</v>
      </c>
      <c r="AG222" s="71"/>
      <c r="AH222" s="72"/>
    </row>
    <row r="223" s="48" customFormat="true" ht="12.75" hidden="false" customHeight="false" outlineLevel="0" collapsed="false">
      <c r="A223" s="24" t="s">
        <v>513</v>
      </c>
      <c r="B223" s="25" t="s">
        <v>1384</v>
      </c>
      <c r="C223" s="24" t="s">
        <v>1337</v>
      </c>
      <c r="D223" s="26" t="n">
        <v>2010</v>
      </c>
      <c r="E223" s="26" t="s">
        <v>129</v>
      </c>
      <c r="F223" s="26" t="s">
        <v>1569</v>
      </c>
      <c r="G223" s="26" t="s">
        <v>59</v>
      </c>
      <c r="H223" s="26" t="n">
        <v>2</v>
      </c>
      <c r="I223" s="27" t="n">
        <f aca="false">9.46+7.02+4.73+14.35+41.73</f>
        <v>77.29</v>
      </c>
      <c r="J223" s="27" t="n">
        <v>5.92</v>
      </c>
      <c r="K223" s="27" t="n">
        <v>2.09</v>
      </c>
      <c r="L223" s="27" t="n">
        <f aca="false">8.63+1.1</f>
        <v>9.73</v>
      </c>
      <c r="M223" s="27"/>
      <c r="N223" s="27"/>
      <c r="O223" s="27"/>
      <c r="P223" s="27"/>
      <c r="Q223" s="27" t="s">
        <v>39</v>
      </c>
      <c r="R223" s="27" t="s">
        <v>39</v>
      </c>
      <c r="S223" s="27" t="s">
        <v>54</v>
      </c>
      <c r="T223" s="27" t="s">
        <v>39</v>
      </c>
      <c r="U223" s="27" t="s">
        <v>39</v>
      </c>
      <c r="V223" s="27" t="n">
        <v>7.03</v>
      </c>
      <c r="W223" s="27" t="n">
        <f aca="false">I223</f>
        <v>77.29</v>
      </c>
      <c r="X223" s="26" t="s">
        <v>40</v>
      </c>
      <c r="Y223" s="26" t="n">
        <v>2</v>
      </c>
      <c r="Z223" s="26"/>
      <c r="AA223" s="27" t="n">
        <f aca="false">12.86+12.86</f>
        <v>25.72</v>
      </c>
      <c r="AB223" s="27"/>
      <c r="AC223" s="28" t="n">
        <f aca="false">312704.11-AE223</f>
        <v>295664.61</v>
      </c>
      <c r="AD223" s="28" t="n">
        <f aca="false">AC223/W223</f>
        <v>3825.39280631388</v>
      </c>
      <c r="AE223" s="28" t="n">
        <f aca="false">662.5*AA223</f>
        <v>17039.5</v>
      </c>
      <c r="AF223" s="28" t="n">
        <v>0</v>
      </c>
      <c r="AG223" s="71"/>
      <c r="AH223" s="72"/>
    </row>
    <row r="224" s="48" customFormat="true" ht="12.75" hidden="false" customHeight="false" outlineLevel="0" collapsed="false">
      <c r="A224" s="17" t="s">
        <v>515</v>
      </c>
      <c r="B224" s="25" t="s">
        <v>1384</v>
      </c>
      <c r="C224" s="24" t="s">
        <v>1337</v>
      </c>
      <c r="D224" s="26" t="n">
        <v>2010</v>
      </c>
      <c r="E224" s="26" t="s">
        <v>124</v>
      </c>
      <c r="F224" s="26" t="s">
        <v>1570</v>
      </c>
      <c r="G224" s="26" t="s">
        <v>38</v>
      </c>
      <c r="H224" s="26" t="n">
        <v>2</v>
      </c>
      <c r="I224" s="27" t="n">
        <f aca="false">5.55+6.44+15.86+48.69</f>
        <v>76.54</v>
      </c>
      <c r="J224" s="27"/>
      <c r="K224" s="37" t="n">
        <f aca="false">14.5+0.94</f>
        <v>15.44</v>
      </c>
      <c r="L224" s="37" t="n">
        <f aca="false">3.99+11.14+2.39</f>
        <v>17.52</v>
      </c>
      <c r="M224" s="27"/>
      <c r="N224" s="27"/>
      <c r="O224" s="27"/>
      <c r="P224" s="27"/>
      <c r="Q224" s="27" t="s">
        <v>39</v>
      </c>
      <c r="R224" s="27" t="s">
        <v>39</v>
      </c>
      <c r="S224" s="27" t="s">
        <v>39</v>
      </c>
      <c r="T224" s="27" t="s">
        <v>39</v>
      </c>
      <c r="U224" s="27" t="s">
        <v>39</v>
      </c>
      <c r="V224" s="27" t="n">
        <v>3.5</v>
      </c>
      <c r="W224" s="27" t="n">
        <f aca="false">I224</f>
        <v>76.54</v>
      </c>
      <c r="X224" s="26" t="s">
        <v>40</v>
      </c>
      <c r="Y224" s="26" t="n">
        <v>2</v>
      </c>
      <c r="Z224" s="26"/>
      <c r="AA224" s="27" t="n">
        <f aca="false">17.73+17.59</f>
        <v>35.32</v>
      </c>
      <c r="AB224" s="27"/>
      <c r="AC224" s="28" t="n">
        <f aca="false">317530.46-AE224</f>
        <v>294130.96</v>
      </c>
      <c r="AD224" s="28" t="n">
        <f aca="false">AC224/W224</f>
        <v>3842.83982231513</v>
      </c>
      <c r="AE224" s="28" t="n">
        <f aca="false">662.5*AA224</f>
        <v>23399.5</v>
      </c>
      <c r="AF224" s="28" t="n">
        <v>0</v>
      </c>
      <c r="AG224" s="71"/>
      <c r="AH224" s="72"/>
    </row>
    <row r="225" s="48" customFormat="true" ht="12.75" hidden="false" customHeight="false" outlineLevel="0" collapsed="false">
      <c r="A225" s="73" t="s">
        <v>517</v>
      </c>
      <c r="B225" s="25" t="s">
        <v>1384</v>
      </c>
      <c r="C225" s="24" t="s">
        <v>1337</v>
      </c>
      <c r="D225" s="26" t="n">
        <v>2010</v>
      </c>
      <c r="E225" s="26" t="s">
        <v>51</v>
      </c>
      <c r="F225" s="26" t="s">
        <v>1571</v>
      </c>
      <c r="G225" s="26" t="s">
        <v>62</v>
      </c>
      <c r="H225" s="26" t="n">
        <v>2</v>
      </c>
      <c r="I225" s="27" t="n">
        <f aca="false">7.48+6.69+42.72+15.94</f>
        <v>72.83</v>
      </c>
      <c r="J225" s="27"/>
      <c r="K225" s="27" t="n">
        <v>10.95</v>
      </c>
      <c r="L225" s="27" t="n">
        <f aca="false">5.24+1.88</f>
        <v>7.12</v>
      </c>
      <c r="M225" s="27"/>
      <c r="N225" s="27"/>
      <c r="O225" s="27"/>
      <c r="P225" s="27"/>
      <c r="Q225" s="27" t="s">
        <v>39</v>
      </c>
      <c r="R225" s="27" t="s">
        <v>39</v>
      </c>
      <c r="S225" s="27" t="s">
        <v>39</v>
      </c>
      <c r="T225" s="27" t="s">
        <v>39</v>
      </c>
      <c r="U225" s="27" t="s">
        <v>39</v>
      </c>
      <c r="V225" s="27" t="n">
        <v>5.2</v>
      </c>
      <c r="W225" s="27" t="n">
        <f aca="false">I225</f>
        <v>72.83</v>
      </c>
      <c r="X225" s="26" t="s">
        <v>40</v>
      </c>
      <c r="Y225" s="26" t="n">
        <v>2</v>
      </c>
      <c r="Z225" s="26"/>
      <c r="AA225" s="27" t="n">
        <f aca="false">14.19+15.6</f>
        <v>29.79</v>
      </c>
      <c r="AB225" s="27"/>
      <c r="AC225" s="28" t="n">
        <f aca="false">300144.25-AE225</f>
        <v>280408.375</v>
      </c>
      <c r="AD225" s="28" t="n">
        <f aca="false">AC225/W225</f>
        <v>3850.17678154607</v>
      </c>
      <c r="AE225" s="28" t="n">
        <f aca="false">662.5*AA225</f>
        <v>19735.875</v>
      </c>
      <c r="AF225" s="28" t="n">
        <v>0</v>
      </c>
      <c r="AG225" s="71"/>
      <c r="AH225" s="72"/>
    </row>
    <row r="226" s="48" customFormat="true" ht="12.75" hidden="false" customHeight="false" outlineLevel="0" collapsed="false">
      <c r="A226" s="24" t="s">
        <v>519</v>
      </c>
      <c r="B226" s="25" t="s">
        <v>1384</v>
      </c>
      <c r="C226" s="24" t="s">
        <v>1337</v>
      </c>
      <c r="D226" s="26" t="n">
        <v>2010</v>
      </c>
      <c r="E226" s="26" t="s">
        <v>129</v>
      </c>
      <c r="F226" s="26" t="s">
        <v>1572</v>
      </c>
      <c r="G226" s="26" t="s">
        <v>59</v>
      </c>
      <c r="H226" s="26" t="n">
        <v>2</v>
      </c>
      <c r="I226" s="27" t="n">
        <f aca="false">7.38+8.1+23.06+28.15</f>
        <v>66.69</v>
      </c>
      <c r="J226" s="27"/>
      <c r="K226" s="27" t="n">
        <f aca="false">5.75+1.09</f>
        <v>6.84</v>
      </c>
      <c r="L226" s="27" t="n">
        <f aca="false">13.05+1.92</f>
        <v>14.97</v>
      </c>
      <c r="M226" s="27"/>
      <c r="N226" s="27"/>
      <c r="O226" s="27"/>
      <c r="P226" s="27"/>
      <c r="Q226" s="27" t="s">
        <v>39</v>
      </c>
      <c r="R226" s="27" t="s">
        <v>39</v>
      </c>
      <c r="S226" s="27" t="s">
        <v>39</v>
      </c>
      <c r="T226" s="27" t="s">
        <v>39</v>
      </c>
      <c r="U226" s="27" t="s">
        <v>39</v>
      </c>
      <c r="V226" s="27" t="n">
        <v>6.98</v>
      </c>
      <c r="W226" s="27" t="n">
        <f aca="false">I226</f>
        <v>66.69</v>
      </c>
      <c r="X226" s="26" t="s">
        <v>40</v>
      </c>
      <c r="Y226" s="26" t="n">
        <v>2</v>
      </c>
      <c r="Z226" s="26"/>
      <c r="AA226" s="27" t="n">
        <f aca="false">13.62+15.27</f>
        <v>28.89</v>
      </c>
      <c r="AB226" s="27"/>
      <c r="AC226" s="28" t="n">
        <f aca="false">276825.22-AE226</f>
        <v>257685.595</v>
      </c>
      <c r="AD226" s="28" t="n">
        <f aca="false">AC226/W226</f>
        <v>3863.93154895786</v>
      </c>
      <c r="AE226" s="28" t="n">
        <f aca="false">662.5*AA226</f>
        <v>19139.625</v>
      </c>
      <c r="AF226" s="28" t="n">
        <v>0</v>
      </c>
      <c r="AG226" s="71"/>
      <c r="AH226" s="72"/>
    </row>
    <row r="227" s="48" customFormat="true" ht="12.75" hidden="false" customHeight="false" outlineLevel="0" collapsed="false">
      <c r="A227" s="17" t="s">
        <v>521</v>
      </c>
      <c r="B227" s="25" t="s">
        <v>1384</v>
      </c>
      <c r="C227" s="24" t="s">
        <v>1337</v>
      </c>
      <c r="D227" s="26" t="n">
        <v>2010</v>
      </c>
      <c r="E227" s="26" t="s">
        <v>124</v>
      </c>
      <c r="F227" s="26" t="s">
        <v>1573</v>
      </c>
      <c r="G227" s="26" t="s">
        <v>38</v>
      </c>
      <c r="H227" s="26" t="n">
        <v>2</v>
      </c>
      <c r="I227" s="27" t="n">
        <f aca="false">5.55+6.44+15.86+48.69</f>
        <v>76.54</v>
      </c>
      <c r="J227" s="27"/>
      <c r="K227" s="37" t="n">
        <f aca="false">14.5+0.94</f>
        <v>15.44</v>
      </c>
      <c r="L227" s="37" t="n">
        <f aca="false">3.99+11.14+2.39</f>
        <v>17.52</v>
      </c>
      <c r="M227" s="27"/>
      <c r="N227" s="27"/>
      <c r="O227" s="27"/>
      <c r="P227" s="27"/>
      <c r="Q227" s="27" t="s">
        <v>39</v>
      </c>
      <c r="R227" s="27" t="s">
        <v>39</v>
      </c>
      <c r="S227" s="27" t="s">
        <v>39</v>
      </c>
      <c r="T227" s="27" t="s">
        <v>39</v>
      </c>
      <c r="U227" s="27" t="s">
        <v>39</v>
      </c>
      <c r="V227" s="27" t="n">
        <v>3.5</v>
      </c>
      <c r="W227" s="27" t="n">
        <f aca="false">I227</f>
        <v>76.54</v>
      </c>
      <c r="X227" s="26" t="s">
        <v>40</v>
      </c>
      <c r="Y227" s="26" t="n">
        <v>2</v>
      </c>
      <c r="Z227" s="26"/>
      <c r="AA227" s="27" t="n">
        <f aca="false">18.31+14.19</f>
        <v>32.5</v>
      </c>
      <c r="AB227" s="27"/>
      <c r="AC227" s="28" t="n">
        <f aca="false">317530.46-AE227</f>
        <v>295999.21</v>
      </c>
      <c r="AD227" s="28" t="n">
        <f aca="false">AC227/W227</f>
        <v>3867.24862816828</v>
      </c>
      <c r="AE227" s="28" t="n">
        <f aca="false">662.5*AA227</f>
        <v>21531.25</v>
      </c>
      <c r="AF227" s="28" t="n">
        <v>0</v>
      </c>
      <c r="AG227" s="71"/>
      <c r="AH227" s="72"/>
    </row>
    <row r="228" s="48" customFormat="true" ht="12.75" hidden="false" customHeight="false" outlineLevel="0" collapsed="false">
      <c r="A228" s="73" t="s">
        <v>523</v>
      </c>
      <c r="B228" s="25" t="s">
        <v>1384</v>
      </c>
      <c r="C228" s="24" t="s">
        <v>1337</v>
      </c>
      <c r="D228" s="26" t="n">
        <v>2010</v>
      </c>
      <c r="E228" s="26" t="s">
        <v>124</v>
      </c>
      <c r="F228" s="26" t="s">
        <v>1574</v>
      </c>
      <c r="G228" s="26" t="s">
        <v>59</v>
      </c>
      <c r="H228" s="26" t="n">
        <v>1</v>
      </c>
      <c r="I228" s="27" t="n">
        <f aca="false">4.14+6.27+38.73</f>
        <v>49.14</v>
      </c>
      <c r="J228" s="27"/>
      <c r="K228" s="27" t="n">
        <f aca="false">11.13+1.74</f>
        <v>12.87</v>
      </c>
      <c r="L228" s="27"/>
      <c r="M228" s="27"/>
      <c r="N228" s="27"/>
      <c r="O228" s="27"/>
      <c r="P228" s="27"/>
      <c r="Q228" s="27" t="s">
        <v>39</v>
      </c>
      <c r="R228" s="27" t="s">
        <v>39</v>
      </c>
      <c r="S228" s="27" t="s">
        <v>39</v>
      </c>
      <c r="T228" s="27" t="s">
        <v>39</v>
      </c>
      <c r="U228" s="27" t="s">
        <v>39</v>
      </c>
      <c r="V228" s="27" t="n">
        <v>3.23</v>
      </c>
      <c r="W228" s="27" t="n">
        <f aca="false">I228</f>
        <v>49.14</v>
      </c>
      <c r="X228" s="26" t="s">
        <v>40</v>
      </c>
      <c r="Y228" s="26" t="n">
        <v>2</v>
      </c>
      <c r="Z228" s="26"/>
      <c r="AA228" s="27" t="n">
        <f aca="false">16.32+16.24</f>
        <v>32.56</v>
      </c>
      <c r="AB228" s="27"/>
      <c r="AC228" s="28" t="n">
        <f aca="false">211893.53-AE228</f>
        <v>190322.53</v>
      </c>
      <c r="AD228" s="28" t="n">
        <f aca="false">AC228/W228</f>
        <v>3873.06735856736</v>
      </c>
      <c r="AE228" s="28" t="n">
        <f aca="false">662.5*AA228</f>
        <v>21571</v>
      </c>
      <c r="AF228" s="28" t="n">
        <v>0</v>
      </c>
      <c r="AG228" s="71"/>
      <c r="AH228" s="72"/>
    </row>
    <row r="229" s="48" customFormat="true" ht="12.75" hidden="false" customHeight="false" outlineLevel="0" collapsed="false">
      <c r="A229" s="24" t="s">
        <v>525</v>
      </c>
      <c r="B229" s="25" t="s">
        <v>1384</v>
      </c>
      <c r="C229" s="24" t="s">
        <v>1337</v>
      </c>
      <c r="D229" s="26" t="n">
        <v>2010</v>
      </c>
      <c r="E229" s="26" t="s">
        <v>36</v>
      </c>
      <c r="F229" s="26" t="s">
        <v>1575</v>
      </c>
      <c r="G229" s="26" t="s">
        <v>59</v>
      </c>
      <c r="H229" s="26" t="n">
        <v>1</v>
      </c>
      <c r="I229" s="27" t="n">
        <f aca="false">4.14+6.27+39.28</f>
        <v>49.69</v>
      </c>
      <c r="J229" s="27"/>
      <c r="K229" s="27" t="n">
        <f aca="false">11.13+1.74</f>
        <v>12.87</v>
      </c>
      <c r="L229" s="27"/>
      <c r="M229" s="27"/>
      <c r="N229" s="27"/>
      <c r="O229" s="27"/>
      <c r="P229" s="27"/>
      <c r="Q229" s="27" t="s">
        <v>39</v>
      </c>
      <c r="R229" s="27" t="s">
        <v>39</v>
      </c>
      <c r="S229" s="27" t="s">
        <v>39</v>
      </c>
      <c r="T229" s="27" t="s">
        <v>39</v>
      </c>
      <c r="U229" s="27" t="s">
        <v>39</v>
      </c>
      <c r="V229" s="27" t="n">
        <v>3.23</v>
      </c>
      <c r="W229" s="27" t="n">
        <f aca="false">I229</f>
        <v>49.69</v>
      </c>
      <c r="X229" s="26" t="s">
        <v>40</v>
      </c>
      <c r="Y229" s="26" t="n">
        <v>2</v>
      </c>
      <c r="Z229" s="26"/>
      <c r="AA229" s="27" t="n">
        <f aca="false">15.73+16.32</f>
        <v>32.05</v>
      </c>
      <c r="AB229" s="27"/>
      <c r="AC229" s="28" t="n">
        <f aca="false">213696.31-AE229</f>
        <v>192463.185</v>
      </c>
      <c r="AD229" s="28" t="n">
        <f aca="false">AC229/W229</f>
        <v>3873.27802374723</v>
      </c>
      <c r="AE229" s="28" t="n">
        <f aca="false">662.5*AA229</f>
        <v>21233.125</v>
      </c>
      <c r="AF229" s="28" t="n">
        <v>0</v>
      </c>
      <c r="AG229" s="71"/>
      <c r="AH229" s="72"/>
    </row>
    <row r="230" s="48" customFormat="true" ht="12.75" hidden="false" customHeight="false" outlineLevel="0" collapsed="false">
      <c r="A230" s="17" t="s">
        <v>527</v>
      </c>
      <c r="B230" s="25" t="s">
        <v>1384</v>
      </c>
      <c r="C230" s="24" t="s">
        <v>1337</v>
      </c>
      <c r="D230" s="26" t="n">
        <v>2010</v>
      </c>
      <c r="E230" s="26" t="s">
        <v>42</v>
      </c>
      <c r="F230" s="26" t="s">
        <v>1576</v>
      </c>
      <c r="G230" s="26" t="s">
        <v>59</v>
      </c>
      <c r="H230" s="26" t="n">
        <v>2</v>
      </c>
      <c r="I230" s="27" t="n">
        <f aca="false">4.14+6.27+33.97+10.72</f>
        <v>55.1</v>
      </c>
      <c r="J230" s="27"/>
      <c r="K230" s="27" t="n">
        <f aca="false">14.18+1.61</f>
        <v>15.79</v>
      </c>
      <c r="L230" s="27"/>
      <c r="M230" s="27"/>
      <c r="N230" s="27"/>
      <c r="O230" s="27"/>
      <c r="P230" s="27"/>
      <c r="Q230" s="27" t="s">
        <v>39</v>
      </c>
      <c r="R230" s="27" t="s">
        <v>39</v>
      </c>
      <c r="S230" s="27" t="s">
        <v>39</v>
      </c>
      <c r="T230" s="27" t="s">
        <v>39</v>
      </c>
      <c r="U230" s="27" t="s">
        <v>39</v>
      </c>
      <c r="V230" s="27" t="n">
        <v>6.52</v>
      </c>
      <c r="W230" s="27" t="n">
        <f aca="false">I230</f>
        <v>55.1</v>
      </c>
      <c r="X230" s="26" t="s">
        <v>40</v>
      </c>
      <c r="Y230" s="26" t="n">
        <v>2</v>
      </c>
      <c r="Z230" s="26"/>
      <c r="AA230" s="27" t="n">
        <f aca="false">23.3+16.26</f>
        <v>39.56</v>
      </c>
      <c r="AB230" s="27"/>
      <c r="AC230" s="28" t="n">
        <f aca="false">239690.13-AE230</f>
        <v>213481.63</v>
      </c>
      <c r="AD230" s="28" t="n">
        <f aca="false">AC230/W230</f>
        <v>3874.43974591652</v>
      </c>
      <c r="AE230" s="28" t="n">
        <f aca="false">662.5*AA230</f>
        <v>26208.5</v>
      </c>
      <c r="AF230" s="28" t="n">
        <v>0</v>
      </c>
      <c r="AG230" s="71"/>
      <c r="AH230" s="72"/>
    </row>
    <row r="231" s="48" customFormat="true" ht="12.75" hidden="false" customHeight="false" outlineLevel="0" collapsed="false">
      <c r="A231" s="73" t="s">
        <v>529</v>
      </c>
      <c r="B231" s="25" t="s">
        <v>1384</v>
      </c>
      <c r="C231" s="24" t="s">
        <v>1337</v>
      </c>
      <c r="D231" s="26" t="n">
        <v>2010</v>
      </c>
      <c r="E231" s="26" t="s">
        <v>51</v>
      </c>
      <c r="F231" s="26" t="s">
        <v>1577</v>
      </c>
      <c r="G231" s="26" t="s">
        <v>62</v>
      </c>
      <c r="H231" s="26" t="n">
        <v>1</v>
      </c>
      <c r="I231" s="27" t="n">
        <f aca="false">4.89+6.35+38.51</f>
        <v>49.75</v>
      </c>
      <c r="J231" s="27"/>
      <c r="K231" s="27" t="n">
        <v>3.51</v>
      </c>
      <c r="L231" s="27" t="n">
        <f aca="false">7.86+1.74</f>
        <v>9.6</v>
      </c>
      <c r="M231" s="27"/>
      <c r="N231" s="27"/>
      <c r="O231" s="27"/>
      <c r="P231" s="27"/>
      <c r="Q231" s="27" t="s">
        <v>39</v>
      </c>
      <c r="R231" s="27" t="s">
        <v>39</v>
      </c>
      <c r="S231" s="27" t="s">
        <v>39</v>
      </c>
      <c r="T231" s="27" t="s">
        <v>39</v>
      </c>
      <c r="U231" s="27" t="s">
        <v>39</v>
      </c>
      <c r="V231" s="27" t="n">
        <v>3.84</v>
      </c>
      <c r="W231" s="27" t="n">
        <f aca="false">I231</f>
        <v>49.75</v>
      </c>
      <c r="X231" s="26" t="s">
        <v>40</v>
      </c>
      <c r="Y231" s="26" t="n">
        <v>2</v>
      </c>
      <c r="Z231" s="26"/>
      <c r="AA231" s="27" t="n">
        <f aca="false">17.7+13.25</f>
        <v>30.95</v>
      </c>
      <c r="AB231" s="27"/>
      <c r="AC231" s="28" t="n">
        <f aca="false">213960.56-AE231</f>
        <v>193456.185</v>
      </c>
      <c r="AD231" s="28" t="n">
        <f aca="false">AC231/W231</f>
        <v>3888.56653266332</v>
      </c>
      <c r="AE231" s="28" t="n">
        <f aca="false">662.5*AA231</f>
        <v>20504.375</v>
      </c>
      <c r="AF231" s="28" t="n">
        <v>0</v>
      </c>
      <c r="AG231" s="71"/>
      <c r="AH231" s="72"/>
    </row>
    <row r="232" s="48" customFormat="true" ht="12.75" hidden="false" customHeight="false" outlineLevel="0" collapsed="false">
      <c r="A232" s="24" t="s">
        <v>531</v>
      </c>
      <c r="B232" s="25" t="s">
        <v>1384</v>
      </c>
      <c r="C232" s="24" t="s">
        <v>1337</v>
      </c>
      <c r="D232" s="26" t="n">
        <v>2010</v>
      </c>
      <c r="E232" s="26" t="s">
        <v>42</v>
      </c>
      <c r="F232" s="26" t="s">
        <v>1578</v>
      </c>
      <c r="G232" s="26" t="s">
        <v>38</v>
      </c>
      <c r="H232" s="26" t="n">
        <v>2</v>
      </c>
      <c r="I232" s="27" t="n">
        <f aca="false">5.55+6.44+15.86+48.69</f>
        <v>76.54</v>
      </c>
      <c r="J232" s="27"/>
      <c r="K232" s="27" t="n">
        <f aca="false">14.5+0.94</f>
        <v>15.44</v>
      </c>
      <c r="L232" s="27" t="n">
        <f aca="false">3.99+11.14+2.39</f>
        <v>17.52</v>
      </c>
      <c r="M232" s="27"/>
      <c r="N232" s="27"/>
      <c r="O232" s="27"/>
      <c r="P232" s="27"/>
      <c r="Q232" s="27" t="s">
        <v>39</v>
      </c>
      <c r="R232" s="27" t="s">
        <v>39</v>
      </c>
      <c r="S232" s="27" t="s">
        <v>39</v>
      </c>
      <c r="T232" s="27" t="s">
        <v>39</v>
      </c>
      <c r="U232" s="27" t="s">
        <v>39</v>
      </c>
      <c r="V232" s="27" t="n">
        <v>3.5</v>
      </c>
      <c r="W232" s="27" t="n">
        <f aca="false">I232</f>
        <v>76.54</v>
      </c>
      <c r="X232" s="26" t="s">
        <v>40</v>
      </c>
      <c r="Y232" s="26" t="n">
        <v>2</v>
      </c>
      <c r="Z232" s="26"/>
      <c r="AA232" s="27" t="n">
        <f aca="false">16.32+15.73</f>
        <v>32.05</v>
      </c>
      <c r="AB232" s="27"/>
      <c r="AC232" s="28" t="n">
        <f aca="false">319157.96-AE232</f>
        <v>297924.835</v>
      </c>
      <c r="AD232" s="28" t="n">
        <f aca="false">AC232/W232</f>
        <v>3892.40704206951</v>
      </c>
      <c r="AE232" s="28" t="n">
        <f aca="false">662.5*AA232</f>
        <v>21233.125</v>
      </c>
      <c r="AF232" s="28" t="n">
        <v>0</v>
      </c>
      <c r="AG232" s="71"/>
      <c r="AH232" s="72"/>
    </row>
    <row r="233" s="48" customFormat="true" ht="12.75" hidden="false" customHeight="false" outlineLevel="0" collapsed="false">
      <c r="A233" s="17" t="s">
        <v>533</v>
      </c>
      <c r="B233" s="25" t="s">
        <v>1384</v>
      </c>
      <c r="C233" s="24" t="s">
        <v>1337</v>
      </c>
      <c r="D233" s="26" t="n">
        <v>2010</v>
      </c>
      <c r="E233" s="26" t="s">
        <v>134</v>
      </c>
      <c r="F233" s="26" t="s">
        <v>1579</v>
      </c>
      <c r="G233" s="26" t="s">
        <v>38</v>
      </c>
      <c r="H233" s="26" t="n">
        <v>2</v>
      </c>
      <c r="I233" s="27" t="n">
        <f aca="false">5.55+6.43+48.9+15.86</f>
        <v>76.74</v>
      </c>
      <c r="J233" s="27"/>
      <c r="K233" s="27" t="n">
        <f aca="false">14.5+0.9</f>
        <v>15.4</v>
      </c>
      <c r="L233" s="27" t="n">
        <f aca="false">3.98+11.19+2.34</f>
        <v>17.51</v>
      </c>
      <c r="M233" s="27"/>
      <c r="N233" s="27"/>
      <c r="O233" s="27"/>
      <c r="P233" s="27"/>
      <c r="Q233" s="27" t="s">
        <v>39</v>
      </c>
      <c r="R233" s="27" t="s">
        <v>39</v>
      </c>
      <c r="S233" s="27" t="s">
        <v>39</v>
      </c>
      <c r="T233" s="27" t="s">
        <v>39</v>
      </c>
      <c r="U233" s="27" t="s">
        <v>39</v>
      </c>
      <c r="V233" s="27" t="n">
        <v>3.5</v>
      </c>
      <c r="W233" s="27" t="n">
        <f aca="false">I233</f>
        <v>76.74</v>
      </c>
      <c r="X233" s="26" t="s">
        <v>40</v>
      </c>
      <c r="Y233" s="26" t="n">
        <v>2</v>
      </c>
      <c r="Z233" s="26"/>
      <c r="AA233" s="27" t="n">
        <f aca="false">15.08+12.77</f>
        <v>27.85</v>
      </c>
      <c r="AB233" s="27"/>
      <c r="AC233" s="28" t="n">
        <f aca="false">317450.03-AE233</f>
        <v>298999.405</v>
      </c>
      <c r="AD233" s="28" t="n">
        <f aca="false">AC233/W233</f>
        <v>3896.2653765963</v>
      </c>
      <c r="AE233" s="28" t="n">
        <f aca="false">662.5*AA233</f>
        <v>18450.625</v>
      </c>
      <c r="AF233" s="28" t="n">
        <v>0</v>
      </c>
      <c r="AG233" s="71"/>
      <c r="AH233" s="72"/>
    </row>
    <row r="234" s="48" customFormat="true" ht="12.75" hidden="false" customHeight="false" outlineLevel="0" collapsed="false">
      <c r="A234" s="73" t="s">
        <v>535</v>
      </c>
      <c r="B234" s="25" t="s">
        <v>1384</v>
      </c>
      <c r="C234" s="24" t="s">
        <v>1337</v>
      </c>
      <c r="D234" s="26" t="n">
        <v>2010</v>
      </c>
      <c r="E234" s="26" t="s">
        <v>129</v>
      </c>
      <c r="F234" s="26" t="s">
        <v>1580</v>
      </c>
      <c r="G234" s="26" t="s">
        <v>59</v>
      </c>
      <c r="H234" s="26" t="n">
        <v>2</v>
      </c>
      <c r="I234" s="27" t="n">
        <f aca="false">7.73+7.02+4.73+11.29+45.95</f>
        <v>76.72</v>
      </c>
      <c r="J234" s="27" t="n">
        <v>5.92</v>
      </c>
      <c r="K234" s="27"/>
      <c r="L234" s="27" t="n">
        <f aca="false">2.1+1.44+2.08</f>
        <v>5.62</v>
      </c>
      <c r="M234" s="27" t="n">
        <v>15.24</v>
      </c>
      <c r="N234" s="27"/>
      <c r="O234" s="27"/>
      <c r="P234" s="27"/>
      <c r="Q234" s="27" t="s">
        <v>39</v>
      </c>
      <c r="R234" s="27" t="s">
        <v>39</v>
      </c>
      <c r="S234" s="27" t="s">
        <v>54</v>
      </c>
      <c r="T234" s="27" t="s">
        <v>39</v>
      </c>
      <c r="U234" s="27" t="s">
        <v>39</v>
      </c>
      <c r="V234" s="27" t="n">
        <v>8.01</v>
      </c>
      <c r="W234" s="27" t="n">
        <f aca="false">I234</f>
        <v>76.72</v>
      </c>
      <c r="X234" s="26" t="s">
        <v>40</v>
      </c>
      <c r="Y234" s="26" t="n">
        <v>2</v>
      </c>
      <c r="Z234" s="26"/>
      <c r="AA234" s="27" t="n">
        <f aca="false">13.39+15.34</f>
        <v>28.73</v>
      </c>
      <c r="AB234" s="27"/>
      <c r="AC234" s="28" t="n">
        <f aca="false">318330.01-AE234</f>
        <v>299296.385</v>
      </c>
      <c r="AD234" s="28" t="n">
        <f aca="false">AC234/W234</f>
        <v>3901.1520464025</v>
      </c>
      <c r="AE234" s="28" t="n">
        <f aca="false">662.5*AA234</f>
        <v>19033.625</v>
      </c>
      <c r="AF234" s="28" t="n">
        <v>0</v>
      </c>
      <c r="AG234" s="71"/>
      <c r="AH234" s="72"/>
    </row>
    <row r="235" s="48" customFormat="true" ht="12.75" hidden="false" customHeight="false" outlineLevel="0" collapsed="false">
      <c r="A235" s="24" t="s">
        <v>537</v>
      </c>
      <c r="B235" s="25" t="s">
        <v>1384</v>
      </c>
      <c r="C235" s="24" t="s">
        <v>1337</v>
      </c>
      <c r="D235" s="26" t="n">
        <v>2010</v>
      </c>
      <c r="E235" s="26" t="s">
        <v>134</v>
      </c>
      <c r="F235" s="26" t="s">
        <v>1581</v>
      </c>
      <c r="G235" s="26" t="s">
        <v>38</v>
      </c>
      <c r="H235" s="26" t="n">
        <v>2</v>
      </c>
      <c r="I235" s="27" t="n">
        <f aca="false">5.55+6.44+15.86+48.69</f>
        <v>76.54</v>
      </c>
      <c r="J235" s="27"/>
      <c r="K235" s="27" t="n">
        <f aca="false">14.5+0.94</f>
        <v>15.44</v>
      </c>
      <c r="L235" s="27" t="n">
        <f aca="false">3.99+11.14+2.39</f>
        <v>17.52</v>
      </c>
      <c r="M235" s="27"/>
      <c r="N235" s="27"/>
      <c r="O235" s="27"/>
      <c r="P235" s="27"/>
      <c r="Q235" s="27" t="s">
        <v>39</v>
      </c>
      <c r="R235" s="27" t="s">
        <v>39</v>
      </c>
      <c r="S235" s="27" t="s">
        <v>39</v>
      </c>
      <c r="T235" s="27" t="s">
        <v>39</v>
      </c>
      <c r="U235" s="27" t="s">
        <v>39</v>
      </c>
      <c r="V235" s="27" t="n">
        <v>3.5</v>
      </c>
      <c r="W235" s="27" t="n">
        <f aca="false">I235</f>
        <v>76.54</v>
      </c>
      <c r="X235" s="26" t="s">
        <v>40</v>
      </c>
      <c r="Y235" s="26" t="n">
        <v>2</v>
      </c>
      <c r="Z235" s="26"/>
      <c r="AA235" s="27" t="n">
        <f aca="false">13.46+17.46</f>
        <v>30.92</v>
      </c>
      <c r="AB235" s="27"/>
      <c r="AC235" s="28" t="n">
        <f aca="false">319157.96-AE235</f>
        <v>298673.46</v>
      </c>
      <c r="AD235" s="28" t="n">
        <f aca="false">AC235/W235</f>
        <v>3902.18787562059</v>
      </c>
      <c r="AE235" s="28" t="n">
        <f aca="false">662.5*AA235</f>
        <v>20484.5</v>
      </c>
      <c r="AF235" s="28" t="n">
        <v>0</v>
      </c>
      <c r="AG235" s="71"/>
      <c r="AH235" s="72"/>
    </row>
    <row r="236" s="48" customFormat="true" ht="12.75" hidden="false" customHeight="false" outlineLevel="0" collapsed="false">
      <c r="A236" s="17" t="s">
        <v>539</v>
      </c>
      <c r="B236" s="25" t="s">
        <v>1384</v>
      </c>
      <c r="C236" s="24" t="s">
        <v>1337</v>
      </c>
      <c r="D236" s="26" t="n">
        <v>2010</v>
      </c>
      <c r="E236" s="26" t="s">
        <v>124</v>
      </c>
      <c r="F236" s="26" t="s">
        <v>1582</v>
      </c>
      <c r="G236" s="26" t="s">
        <v>38</v>
      </c>
      <c r="H236" s="26" t="n">
        <v>2</v>
      </c>
      <c r="I236" s="27" t="n">
        <f aca="false">5.55+6.44+15.86+48.69</f>
        <v>76.54</v>
      </c>
      <c r="J236" s="27"/>
      <c r="K236" s="37" t="n">
        <f aca="false">14.5+0.94</f>
        <v>15.44</v>
      </c>
      <c r="L236" s="37" t="n">
        <f aca="false">3.99+11.14+2.39</f>
        <v>17.52</v>
      </c>
      <c r="M236" s="27"/>
      <c r="N236" s="27"/>
      <c r="O236" s="27"/>
      <c r="P236" s="27"/>
      <c r="Q236" s="27" t="s">
        <v>39</v>
      </c>
      <c r="R236" s="27" t="s">
        <v>39</v>
      </c>
      <c r="S236" s="27" t="s">
        <v>39</v>
      </c>
      <c r="T236" s="27" t="s">
        <v>39</v>
      </c>
      <c r="U236" s="27" t="s">
        <v>39</v>
      </c>
      <c r="V236" s="27" t="n">
        <v>3.5</v>
      </c>
      <c r="W236" s="27" t="n">
        <f aca="false">I236</f>
        <v>76.54</v>
      </c>
      <c r="X236" s="26" t="s">
        <v>40</v>
      </c>
      <c r="Y236" s="26" t="n">
        <v>2</v>
      </c>
      <c r="Z236" s="26"/>
      <c r="AA236" s="27" t="n">
        <f aca="false">13.78+16.67</f>
        <v>30.45</v>
      </c>
      <c r="AB236" s="27"/>
      <c r="AC236" s="28" t="n">
        <f aca="false">319157.96-AE236</f>
        <v>298984.835</v>
      </c>
      <c r="AD236" s="28" t="n">
        <f aca="false">AC236/W236</f>
        <v>3906.25600992945</v>
      </c>
      <c r="AE236" s="28" t="n">
        <f aca="false">662.5*AA236</f>
        <v>20173.125</v>
      </c>
      <c r="AF236" s="28" t="n">
        <v>0</v>
      </c>
      <c r="AG236" s="71"/>
      <c r="AH236" s="72"/>
    </row>
    <row r="237" s="48" customFormat="true" ht="12.75" hidden="false" customHeight="false" outlineLevel="0" collapsed="false">
      <c r="A237" s="73" t="s">
        <v>542</v>
      </c>
      <c r="B237" s="25" t="s">
        <v>1384</v>
      </c>
      <c r="C237" s="24" t="s">
        <v>1337</v>
      </c>
      <c r="D237" s="26" t="n">
        <v>2010</v>
      </c>
      <c r="E237" s="26" t="s">
        <v>36</v>
      </c>
      <c r="F237" s="26" t="s">
        <v>1583</v>
      </c>
      <c r="G237" s="26" t="s">
        <v>38</v>
      </c>
      <c r="H237" s="26" t="n">
        <v>2</v>
      </c>
      <c r="I237" s="27" t="n">
        <f aca="false">5.55+7+15.86+48.68</f>
        <v>77.09</v>
      </c>
      <c r="J237" s="27"/>
      <c r="K237" s="37" t="n">
        <f aca="false">14.5+0.94</f>
        <v>15.44</v>
      </c>
      <c r="L237" s="37" t="n">
        <f aca="false">25.64+2.39</f>
        <v>28.03</v>
      </c>
      <c r="M237" s="27"/>
      <c r="N237" s="27"/>
      <c r="O237" s="27"/>
      <c r="P237" s="27"/>
      <c r="Q237" s="27" t="s">
        <v>39</v>
      </c>
      <c r="R237" s="27" t="s">
        <v>39</v>
      </c>
      <c r="S237" s="27" t="s">
        <v>39</v>
      </c>
      <c r="T237" s="27" t="s">
        <v>39</v>
      </c>
      <c r="U237" s="27" t="s">
        <v>39</v>
      </c>
      <c r="V237" s="27" t="n">
        <v>3.5</v>
      </c>
      <c r="W237" s="27" t="n">
        <f aca="false">I237</f>
        <v>77.09</v>
      </c>
      <c r="X237" s="26" t="s">
        <v>40</v>
      </c>
      <c r="Y237" s="26" t="n">
        <v>2</v>
      </c>
      <c r="Z237" s="26"/>
      <c r="AA237" s="27" t="n">
        <f aca="false">12.77+14.27</f>
        <v>27.04</v>
      </c>
      <c r="AB237" s="27"/>
      <c r="AC237" s="28" t="n">
        <f aca="false">319265.21-AE237</f>
        <v>301351.21</v>
      </c>
      <c r="AD237" s="28" t="n">
        <f aca="false">AC237/W237</f>
        <v>3909.08301984693</v>
      </c>
      <c r="AE237" s="28" t="n">
        <f aca="false">662.5*AA237</f>
        <v>17914</v>
      </c>
      <c r="AF237" s="28" t="n">
        <v>0</v>
      </c>
      <c r="AG237" s="71"/>
      <c r="AH237" s="72"/>
    </row>
    <row r="238" s="77" customFormat="true" ht="13.5" hidden="false" customHeight="false" outlineLevel="0" collapsed="false">
      <c r="A238" s="24" t="s">
        <v>545</v>
      </c>
      <c r="B238" s="29" t="s">
        <v>1336</v>
      </c>
      <c r="C238" s="30" t="s">
        <v>1337</v>
      </c>
      <c r="D238" s="31" t="n">
        <v>2008</v>
      </c>
      <c r="E238" s="31" t="s">
        <v>1351</v>
      </c>
      <c r="F238" s="31" t="s">
        <v>1584</v>
      </c>
      <c r="G238" s="31" t="s">
        <v>62</v>
      </c>
      <c r="H238" s="31" t="n">
        <v>2</v>
      </c>
      <c r="I238" s="32" t="n">
        <v>61.06</v>
      </c>
      <c r="J238" s="32" t="n">
        <v>11.75</v>
      </c>
      <c r="K238" s="32"/>
      <c r="L238" s="32"/>
      <c r="M238" s="32" t="n">
        <v>11.29</v>
      </c>
      <c r="N238" s="32"/>
      <c r="O238" s="32"/>
      <c r="P238" s="32"/>
      <c r="Q238" s="32" t="s">
        <v>39</v>
      </c>
      <c r="R238" s="32" t="s">
        <v>39</v>
      </c>
      <c r="S238" s="32" t="s">
        <v>39</v>
      </c>
      <c r="T238" s="32" t="s">
        <v>39</v>
      </c>
      <c r="U238" s="32" t="s">
        <v>39</v>
      </c>
      <c r="V238" s="32" t="n">
        <v>3.63</v>
      </c>
      <c r="W238" s="32" t="n">
        <f aca="false">I238</f>
        <v>61.06</v>
      </c>
      <c r="X238" s="31" t="s">
        <v>40</v>
      </c>
      <c r="Y238" s="31" t="n">
        <v>2</v>
      </c>
      <c r="Z238" s="31"/>
      <c r="AA238" s="32"/>
      <c r="AB238" s="32"/>
      <c r="AC238" s="33" t="n">
        <f aca="false">262907-AE238</f>
        <v>238907</v>
      </c>
      <c r="AD238" s="33" t="n">
        <f aca="false">AC238/W238</f>
        <v>3912.65967900426</v>
      </c>
      <c r="AE238" s="33" t="n">
        <f aca="false">12000*Y238</f>
        <v>24000</v>
      </c>
      <c r="AF238" s="33"/>
      <c r="AG238" s="75"/>
      <c r="AH238" s="76"/>
    </row>
    <row r="239" s="48" customFormat="true" ht="12.75" hidden="false" customHeight="false" outlineLevel="0" collapsed="false">
      <c r="A239" s="17" t="s">
        <v>547</v>
      </c>
      <c r="B239" s="25" t="s">
        <v>1384</v>
      </c>
      <c r="C239" s="24" t="s">
        <v>1337</v>
      </c>
      <c r="D239" s="26" t="n">
        <v>2010</v>
      </c>
      <c r="E239" s="26" t="s">
        <v>42</v>
      </c>
      <c r="F239" s="26" t="s">
        <v>1585</v>
      </c>
      <c r="G239" s="26" t="s">
        <v>38</v>
      </c>
      <c r="H239" s="26" t="n">
        <v>2</v>
      </c>
      <c r="I239" s="27" t="n">
        <f aca="false">5.55+6.44+15.86+48.69</f>
        <v>76.54</v>
      </c>
      <c r="J239" s="27"/>
      <c r="K239" s="27" t="n">
        <f aca="false">14.5+0.94</f>
        <v>15.44</v>
      </c>
      <c r="L239" s="27" t="n">
        <f aca="false">3.99+11.14+2.39</f>
        <v>17.52</v>
      </c>
      <c r="M239" s="27"/>
      <c r="N239" s="27"/>
      <c r="O239" s="27"/>
      <c r="P239" s="27"/>
      <c r="Q239" s="27" t="s">
        <v>39</v>
      </c>
      <c r="R239" s="27" t="s">
        <v>39</v>
      </c>
      <c r="S239" s="27" t="s">
        <v>39</v>
      </c>
      <c r="T239" s="27" t="s">
        <v>39</v>
      </c>
      <c r="U239" s="27" t="s">
        <v>39</v>
      </c>
      <c r="V239" s="27" t="n">
        <v>3.5</v>
      </c>
      <c r="W239" s="27" t="n">
        <f aca="false">I239</f>
        <v>76.54</v>
      </c>
      <c r="X239" s="26" t="s">
        <v>40</v>
      </c>
      <c r="Y239" s="26" t="n">
        <v>2</v>
      </c>
      <c r="Z239" s="26"/>
      <c r="AA239" s="27" t="n">
        <f aca="false">14.19+15.04</f>
        <v>29.23</v>
      </c>
      <c r="AB239" s="27"/>
      <c r="AC239" s="28" t="n">
        <f aca="false">319157.96-AE239</f>
        <v>299793.085</v>
      </c>
      <c r="AD239" s="28" t="n">
        <f aca="false">AC239/W239</f>
        <v>3916.81584792266</v>
      </c>
      <c r="AE239" s="28" t="n">
        <f aca="false">662.5*AA239</f>
        <v>19364.875</v>
      </c>
      <c r="AF239" s="28" t="n">
        <v>0</v>
      </c>
      <c r="AG239" s="71"/>
      <c r="AH239" s="72"/>
    </row>
    <row r="240" s="48" customFormat="true" ht="12.75" hidden="false" customHeight="false" outlineLevel="0" collapsed="false">
      <c r="A240" s="73" t="s">
        <v>551</v>
      </c>
      <c r="B240" s="25" t="s">
        <v>1384</v>
      </c>
      <c r="C240" s="24" t="s">
        <v>1337</v>
      </c>
      <c r="D240" s="26" t="n">
        <v>2010</v>
      </c>
      <c r="E240" s="26" t="s">
        <v>129</v>
      </c>
      <c r="F240" s="26" t="s">
        <v>1586</v>
      </c>
      <c r="G240" s="26" t="s">
        <v>59</v>
      </c>
      <c r="H240" s="26" t="n">
        <v>2</v>
      </c>
      <c r="I240" s="27" t="n">
        <f aca="false">7.73+7.02+4.73+11.29+36.44</f>
        <v>67.21</v>
      </c>
      <c r="J240" s="27" t="n">
        <v>5.92</v>
      </c>
      <c r="K240" s="27" t="n">
        <v>2.39</v>
      </c>
      <c r="L240" s="27" t="n">
        <f aca="false">8.65+1.1</f>
        <v>9.75</v>
      </c>
      <c r="M240" s="27"/>
      <c r="N240" s="27"/>
      <c r="O240" s="27"/>
      <c r="P240" s="27"/>
      <c r="Q240" s="27" t="s">
        <v>39</v>
      </c>
      <c r="R240" s="27" t="s">
        <v>39</v>
      </c>
      <c r="S240" s="27" t="s">
        <v>54</v>
      </c>
      <c r="T240" s="27" t="s">
        <v>39</v>
      </c>
      <c r="U240" s="27" t="s">
        <v>39</v>
      </c>
      <c r="V240" s="27" t="n">
        <v>8.13</v>
      </c>
      <c r="W240" s="27" t="n">
        <f aca="false">I240</f>
        <v>67.21</v>
      </c>
      <c r="X240" s="26" t="s">
        <v>40</v>
      </c>
      <c r="Y240" s="26" t="n">
        <v>2</v>
      </c>
      <c r="Z240" s="26"/>
      <c r="AA240" s="27" t="n">
        <f aca="false">13.72+15.14</f>
        <v>28.86</v>
      </c>
      <c r="AB240" s="27"/>
      <c r="AC240" s="28" t="n">
        <f aca="false">282549.34-AE240</f>
        <v>263429.59</v>
      </c>
      <c r="AD240" s="28" t="n">
        <f aca="false">AC240/W240</f>
        <v>3919.49992560631</v>
      </c>
      <c r="AE240" s="28" t="n">
        <f aca="false">662.5*AA240</f>
        <v>19119.75</v>
      </c>
      <c r="AF240" s="28" t="n">
        <v>0</v>
      </c>
      <c r="AG240" s="71"/>
      <c r="AH240" s="72"/>
    </row>
    <row r="241" s="48" customFormat="true" ht="12.75" hidden="false" customHeight="false" outlineLevel="0" collapsed="false">
      <c r="A241" s="24" t="s">
        <v>553</v>
      </c>
      <c r="B241" s="25" t="s">
        <v>1384</v>
      </c>
      <c r="C241" s="24" t="s">
        <v>1337</v>
      </c>
      <c r="D241" s="26" t="n">
        <v>2010</v>
      </c>
      <c r="E241" s="26" t="s">
        <v>129</v>
      </c>
      <c r="F241" s="26" t="s">
        <v>1587</v>
      </c>
      <c r="G241" s="26" t="s">
        <v>59</v>
      </c>
      <c r="H241" s="26" t="n">
        <v>2</v>
      </c>
      <c r="I241" s="27" t="n">
        <f aca="false">7.73+7.02+4.73+11.29+45.95</f>
        <v>76.72</v>
      </c>
      <c r="J241" s="27" t="n">
        <v>5.92</v>
      </c>
      <c r="K241" s="27" t="n">
        <f aca="false">2.09+1.44</f>
        <v>3.53</v>
      </c>
      <c r="L241" s="27" t="n">
        <f aca="false">15.24+2.08</f>
        <v>17.32</v>
      </c>
      <c r="M241" s="27"/>
      <c r="N241" s="27"/>
      <c r="O241" s="27"/>
      <c r="P241" s="27"/>
      <c r="Q241" s="27" t="s">
        <v>39</v>
      </c>
      <c r="R241" s="27" t="s">
        <v>39</v>
      </c>
      <c r="S241" s="27" t="s">
        <v>54</v>
      </c>
      <c r="T241" s="27" t="s">
        <v>39</v>
      </c>
      <c r="U241" s="27" t="s">
        <v>39</v>
      </c>
      <c r="V241" s="27" t="n">
        <v>8.11</v>
      </c>
      <c r="W241" s="27" t="n">
        <f aca="false">I241</f>
        <v>76.72</v>
      </c>
      <c r="X241" s="26" t="s">
        <v>40</v>
      </c>
      <c r="Y241" s="26" t="n">
        <v>2</v>
      </c>
      <c r="Z241" s="26"/>
      <c r="AA241" s="27" t="n">
        <f aca="false">13.08+12.86</f>
        <v>25.94</v>
      </c>
      <c r="AB241" s="27"/>
      <c r="AC241" s="28" t="n">
        <f aca="false">318453.02-AE241</f>
        <v>301267.77</v>
      </c>
      <c r="AD241" s="28" t="n">
        <f aca="false">AC241/W241</f>
        <v>3926.84788842544</v>
      </c>
      <c r="AE241" s="28" t="n">
        <f aca="false">662.5*AA241</f>
        <v>17185.25</v>
      </c>
      <c r="AF241" s="28" t="n">
        <v>0</v>
      </c>
      <c r="AG241" s="71"/>
      <c r="AH241" s="72"/>
    </row>
    <row r="242" s="48" customFormat="true" ht="12.75" hidden="false" customHeight="false" outlineLevel="0" collapsed="false">
      <c r="A242" s="17" t="s">
        <v>555</v>
      </c>
      <c r="B242" s="25" t="s">
        <v>1384</v>
      </c>
      <c r="C242" s="24" t="s">
        <v>1337</v>
      </c>
      <c r="D242" s="26" t="n">
        <v>2010</v>
      </c>
      <c r="E242" s="26" t="s">
        <v>129</v>
      </c>
      <c r="F242" s="26" t="s">
        <v>1588</v>
      </c>
      <c r="G242" s="26" t="s">
        <v>38</v>
      </c>
      <c r="H242" s="26" t="n">
        <v>2</v>
      </c>
      <c r="I242" s="27" t="n">
        <f aca="false">5.67+25.17+12.83+7.31</f>
        <v>50.98</v>
      </c>
      <c r="J242" s="27"/>
      <c r="K242" s="27" t="n">
        <f aca="false">10.43+0.99</f>
        <v>11.42</v>
      </c>
      <c r="L242" s="27"/>
      <c r="M242" s="27"/>
      <c r="N242" s="27"/>
      <c r="O242" s="27"/>
      <c r="P242" s="27"/>
      <c r="Q242" s="27" t="s">
        <v>39</v>
      </c>
      <c r="R242" s="27" t="s">
        <v>39</v>
      </c>
      <c r="S242" s="27" t="s">
        <v>39</v>
      </c>
      <c r="T242" s="27" t="s">
        <v>39</v>
      </c>
      <c r="U242" s="27" t="s">
        <v>39</v>
      </c>
      <c r="V242" s="27" t="n">
        <v>7.83</v>
      </c>
      <c r="W242" s="27" t="n">
        <f aca="false">I242</f>
        <v>50.98</v>
      </c>
      <c r="X242" s="26" t="s">
        <v>40</v>
      </c>
      <c r="Y242" s="26" t="n">
        <v>2</v>
      </c>
      <c r="Z242" s="26"/>
      <c r="AA242" s="27" t="n">
        <f aca="false">12.75+14.2</f>
        <v>26.95</v>
      </c>
      <c r="AB242" s="27"/>
      <c r="AC242" s="28" t="n">
        <f aca="false">218106.57-AE242</f>
        <v>200252.195</v>
      </c>
      <c r="AD242" s="28" t="n">
        <f aca="false">AC242/W242</f>
        <v>3928.05404080031</v>
      </c>
      <c r="AE242" s="28" t="n">
        <f aca="false">662.5*AA242</f>
        <v>17854.375</v>
      </c>
      <c r="AF242" s="28" t="n">
        <v>0</v>
      </c>
      <c r="AG242" s="71"/>
      <c r="AH242" s="72"/>
    </row>
    <row r="243" s="48" customFormat="true" ht="12.75" hidden="false" customHeight="false" outlineLevel="0" collapsed="false">
      <c r="A243" s="73" t="s">
        <v>558</v>
      </c>
      <c r="B243" s="25" t="s">
        <v>1384</v>
      </c>
      <c r="C243" s="24" t="s">
        <v>1337</v>
      </c>
      <c r="D243" s="26" t="n">
        <v>2010</v>
      </c>
      <c r="E243" s="26" t="s">
        <v>124</v>
      </c>
      <c r="F243" s="26" t="s">
        <v>1589</v>
      </c>
      <c r="G243" s="26" t="s">
        <v>38</v>
      </c>
      <c r="H243" s="26" t="n">
        <v>2</v>
      </c>
      <c r="I243" s="27" t="n">
        <f aca="false">5.55+6.44+15.86+48.69</f>
        <v>76.54</v>
      </c>
      <c r="J243" s="27"/>
      <c r="K243" s="37" t="n">
        <f aca="false">14.5+0.94</f>
        <v>15.44</v>
      </c>
      <c r="L243" s="37" t="n">
        <f aca="false">3.99+11.14+2.39</f>
        <v>17.52</v>
      </c>
      <c r="M243" s="27"/>
      <c r="N243" s="27"/>
      <c r="O243" s="27"/>
      <c r="P243" s="27"/>
      <c r="Q243" s="27" t="s">
        <v>39</v>
      </c>
      <c r="R243" s="27" t="s">
        <v>39</v>
      </c>
      <c r="S243" s="27" t="s">
        <v>39</v>
      </c>
      <c r="T243" s="27" t="s">
        <v>39</v>
      </c>
      <c r="U243" s="27" t="s">
        <v>39</v>
      </c>
      <c r="V243" s="27" t="n">
        <v>3.5</v>
      </c>
      <c r="W243" s="27" t="n">
        <f aca="false">I243</f>
        <v>76.54</v>
      </c>
      <c r="X243" s="26" t="s">
        <v>40</v>
      </c>
      <c r="Y243" s="26" t="n">
        <v>2</v>
      </c>
      <c r="Z243" s="26"/>
      <c r="AA243" s="27" t="n">
        <f aca="false">13.61+14.3</f>
        <v>27.91</v>
      </c>
      <c r="AB243" s="27"/>
      <c r="AC243" s="28" t="n">
        <f aca="false">319157.96-AE243</f>
        <v>300667.585</v>
      </c>
      <c r="AD243" s="28" t="n">
        <f aca="false">AC243/W243</f>
        <v>3928.24124640711</v>
      </c>
      <c r="AE243" s="28" t="n">
        <f aca="false">662.5*AA243</f>
        <v>18490.375</v>
      </c>
      <c r="AF243" s="28" t="n">
        <v>0</v>
      </c>
      <c r="AG243" s="71"/>
      <c r="AH243" s="72"/>
    </row>
    <row r="244" s="48" customFormat="true" ht="12.75" hidden="false" customHeight="false" outlineLevel="0" collapsed="false">
      <c r="A244" s="24" t="s">
        <v>560</v>
      </c>
      <c r="B244" s="25" t="s">
        <v>1384</v>
      </c>
      <c r="C244" s="24" t="s">
        <v>1337</v>
      </c>
      <c r="D244" s="26" t="n">
        <v>2010</v>
      </c>
      <c r="E244" s="26" t="s">
        <v>134</v>
      </c>
      <c r="F244" s="26" t="s">
        <v>1590</v>
      </c>
      <c r="G244" s="26" t="s">
        <v>38</v>
      </c>
      <c r="H244" s="26" t="n">
        <v>2</v>
      </c>
      <c r="I244" s="27" t="n">
        <f aca="false">5.41+6.45+15.86+48.67</f>
        <v>76.39</v>
      </c>
      <c r="J244" s="27"/>
      <c r="K244" s="27" t="n">
        <f aca="false">14.5+0.94</f>
        <v>15.44</v>
      </c>
      <c r="L244" s="27" t="n">
        <f aca="false">3.99+11.14+2.39</f>
        <v>17.52</v>
      </c>
      <c r="M244" s="27"/>
      <c r="N244" s="27"/>
      <c r="O244" s="27"/>
      <c r="P244" s="27"/>
      <c r="Q244" s="27" t="s">
        <v>39</v>
      </c>
      <c r="R244" s="27" t="s">
        <v>39</v>
      </c>
      <c r="S244" s="27" t="s">
        <v>39</v>
      </c>
      <c r="T244" s="27" t="s">
        <v>39</v>
      </c>
      <c r="U244" s="27" t="s">
        <v>39</v>
      </c>
      <c r="V244" s="27" t="n">
        <v>5.64</v>
      </c>
      <c r="W244" s="27" t="n">
        <f aca="false">I244</f>
        <v>76.39</v>
      </c>
      <c r="X244" s="26" t="s">
        <v>40</v>
      </c>
      <c r="Y244" s="26" t="n">
        <v>2</v>
      </c>
      <c r="Z244" s="26"/>
      <c r="AA244" s="27" t="n">
        <f aca="false">14.19+16.11</f>
        <v>30.3</v>
      </c>
      <c r="AB244" s="27"/>
      <c r="AC244" s="28" t="n">
        <f aca="false">320432.23-AE244</f>
        <v>300358.48</v>
      </c>
      <c r="AD244" s="28" t="n">
        <f aca="false">AC244/W244</f>
        <v>3931.90836496924</v>
      </c>
      <c r="AE244" s="28" t="n">
        <f aca="false">662.5*AA244</f>
        <v>20073.75</v>
      </c>
      <c r="AF244" s="28" t="n">
        <v>0</v>
      </c>
      <c r="AG244" s="71"/>
      <c r="AH244" s="72"/>
    </row>
    <row r="245" s="48" customFormat="true" ht="12.75" hidden="false" customHeight="false" outlineLevel="0" collapsed="false">
      <c r="A245" s="17" t="s">
        <v>563</v>
      </c>
      <c r="B245" s="25" t="s">
        <v>1384</v>
      </c>
      <c r="C245" s="24" t="s">
        <v>1337</v>
      </c>
      <c r="D245" s="26" t="n">
        <v>2010</v>
      </c>
      <c r="E245" s="26" t="s">
        <v>129</v>
      </c>
      <c r="F245" s="26" t="s">
        <v>1591</v>
      </c>
      <c r="G245" s="26" t="s">
        <v>62</v>
      </c>
      <c r="H245" s="26" t="s">
        <v>177</v>
      </c>
      <c r="I245" s="27" t="n">
        <f aca="false">14.39+16.42+8.55+47.83+6.44+1.18</f>
        <v>94.81</v>
      </c>
      <c r="J245" s="27"/>
      <c r="K245" s="27" t="n">
        <f aca="false">3.55+1.73</f>
        <v>5.28</v>
      </c>
      <c r="L245" s="27" t="n">
        <f aca="false">27.94+7.37+3.02</f>
        <v>38.33</v>
      </c>
      <c r="M245" s="27"/>
      <c r="N245" s="27"/>
      <c r="O245" s="27"/>
      <c r="P245" s="27"/>
      <c r="Q245" s="27" t="s">
        <v>39</v>
      </c>
      <c r="R245" s="27" t="s">
        <v>39</v>
      </c>
      <c r="S245" s="27" t="s">
        <v>39</v>
      </c>
      <c r="T245" s="27" t="s">
        <v>39</v>
      </c>
      <c r="U245" s="27" t="s">
        <v>39</v>
      </c>
      <c r="V245" s="27" t="n">
        <f aca="false">4.79+9.93</f>
        <v>14.72</v>
      </c>
      <c r="W245" s="27" t="n">
        <f aca="false">I245</f>
        <v>94.81</v>
      </c>
      <c r="X245" s="26" t="s">
        <v>40</v>
      </c>
      <c r="Y245" s="26" t="n">
        <v>2</v>
      </c>
      <c r="Z245" s="26"/>
      <c r="AA245" s="27" t="n">
        <f aca="false">15.19+15.8</f>
        <v>30.99</v>
      </c>
      <c r="AB245" s="27"/>
      <c r="AC245" s="28" t="n">
        <f aca="false">393325.32-AE245</f>
        <v>372794.445</v>
      </c>
      <c r="AD245" s="28" t="n">
        <f aca="false">AC245/W245</f>
        <v>3932.01608480118</v>
      </c>
      <c r="AE245" s="28" t="n">
        <f aca="false">662.5*AA245</f>
        <v>20530.875</v>
      </c>
      <c r="AF245" s="28" t="n">
        <v>0</v>
      </c>
      <c r="AG245" s="71"/>
      <c r="AH245" s="72"/>
    </row>
    <row r="246" s="48" customFormat="true" ht="12.75" hidden="false" customHeight="false" outlineLevel="0" collapsed="false">
      <c r="A246" s="73" t="s">
        <v>565</v>
      </c>
      <c r="B246" s="25" t="s">
        <v>1384</v>
      </c>
      <c r="C246" s="24" t="s">
        <v>1337</v>
      </c>
      <c r="D246" s="26" t="n">
        <v>2010</v>
      </c>
      <c r="E246" s="26" t="s">
        <v>124</v>
      </c>
      <c r="F246" s="26" t="s">
        <v>1592</v>
      </c>
      <c r="G246" s="26" t="s">
        <v>59</v>
      </c>
      <c r="H246" s="26" t="n">
        <v>2</v>
      </c>
      <c r="I246" s="27" t="n">
        <f aca="false">4.14+6.27+33.97+10.72</f>
        <v>55.1</v>
      </c>
      <c r="J246" s="27"/>
      <c r="K246" s="27" t="n">
        <f aca="false">14.18+1.61</f>
        <v>15.79</v>
      </c>
      <c r="L246" s="27"/>
      <c r="M246" s="27"/>
      <c r="N246" s="27"/>
      <c r="O246" s="27"/>
      <c r="P246" s="27"/>
      <c r="Q246" s="27" t="s">
        <v>39</v>
      </c>
      <c r="R246" s="27" t="s">
        <v>39</v>
      </c>
      <c r="S246" s="27" t="s">
        <v>39</v>
      </c>
      <c r="T246" s="27" t="s">
        <v>39</v>
      </c>
      <c r="U246" s="27" t="s">
        <v>39</v>
      </c>
      <c r="V246" s="27" t="n">
        <v>6.33</v>
      </c>
      <c r="W246" s="27" t="n">
        <f aca="false">I246</f>
        <v>55.1</v>
      </c>
      <c r="X246" s="26" t="s">
        <v>40</v>
      </c>
      <c r="Y246" s="26" t="n">
        <v>2</v>
      </c>
      <c r="Z246" s="26"/>
      <c r="AA246" s="27" t="n">
        <f aca="false">16.21+16.32</f>
        <v>32.53</v>
      </c>
      <c r="AB246" s="27"/>
      <c r="AC246" s="28" t="n">
        <f aca="false">238299.61-AE246</f>
        <v>216748.485</v>
      </c>
      <c r="AD246" s="28" t="n">
        <f aca="false">AC246/W246</f>
        <v>3933.72931034483</v>
      </c>
      <c r="AE246" s="28" t="n">
        <f aca="false">662.5*AA246</f>
        <v>21551.125</v>
      </c>
      <c r="AF246" s="28" t="n">
        <v>0</v>
      </c>
      <c r="AG246" s="71"/>
      <c r="AH246" s="72"/>
    </row>
    <row r="247" s="48" customFormat="true" ht="12.75" hidden="false" customHeight="false" outlineLevel="0" collapsed="false">
      <c r="A247" s="24" t="s">
        <v>568</v>
      </c>
      <c r="B247" s="25" t="s">
        <v>1384</v>
      </c>
      <c r="C247" s="24" t="s">
        <v>1337</v>
      </c>
      <c r="D247" s="26" t="n">
        <v>2010</v>
      </c>
      <c r="E247" s="26" t="s">
        <v>124</v>
      </c>
      <c r="F247" s="26" t="s">
        <v>1593</v>
      </c>
      <c r="G247" s="26" t="s">
        <v>62</v>
      </c>
      <c r="H247" s="26" t="n">
        <v>1</v>
      </c>
      <c r="I247" s="27" t="n">
        <f aca="false">4.14+6.27+39.16</f>
        <v>49.57</v>
      </c>
      <c r="J247" s="27"/>
      <c r="K247" s="27" t="n">
        <v>3.52</v>
      </c>
      <c r="L247" s="27" t="n">
        <f aca="false">7.86+1.74</f>
        <v>9.6</v>
      </c>
      <c r="M247" s="27"/>
      <c r="N247" s="27"/>
      <c r="O247" s="27"/>
      <c r="P247" s="27"/>
      <c r="Q247" s="27" t="s">
        <v>39</v>
      </c>
      <c r="R247" s="27" t="s">
        <v>39</v>
      </c>
      <c r="S247" s="27" t="s">
        <v>39</v>
      </c>
      <c r="T247" s="27" t="s">
        <v>39</v>
      </c>
      <c r="U247" s="27" t="s">
        <v>39</v>
      </c>
      <c r="V247" s="27" t="n">
        <v>3.23</v>
      </c>
      <c r="W247" s="27" t="n">
        <f aca="false">I247</f>
        <v>49.57</v>
      </c>
      <c r="X247" s="26" t="s">
        <v>40</v>
      </c>
      <c r="Y247" s="26" t="n">
        <v>2</v>
      </c>
      <c r="Z247" s="26"/>
      <c r="AA247" s="27" t="n">
        <f aca="false">12.44+13.61</f>
        <v>26.05</v>
      </c>
      <c r="AB247" s="27"/>
      <c r="AC247" s="28" t="n">
        <f aca="false">212359.1-AE247</f>
        <v>195100.975</v>
      </c>
      <c r="AD247" s="28" t="n">
        <f aca="false">AC247/W247</f>
        <v>3935.86796449465</v>
      </c>
      <c r="AE247" s="28" t="n">
        <f aca="false">662.5*AA247</f>
        <v>17258.125</v>
      </c>
      <c r="AF247" s="28" t="n">
        <v>0</v>
      </c>
      <c r="AG247" s="71"/>
      <c r="AH247" s="72"/>
    </row>
    <row r="248" s="48" customFormat="true" ht="12.75" hidden="false" customHeight="false" outlineLevel="0" collapsed="false">
      <c r="A248" s="17" t="s">
        <v>570</v>
      </c>
      <c r="B248" s="25" t="s">
        <v>1384</v>
      </c>
      <c r="C248" s="24" t="s">
        <v>1337</v>
      </c>
      <c r="D248" s="26" t="n">
        <v>2010</v>
      </c>
      <c r="E248" s="26" t="s">
        <v>42</v>
      </c>
      <c r="F248" s="26" t="s">
        <v>1594</v>
      </c>
      <c r="G248" s="26" t="s">
        <v>38</v>
      </c>
      <c r="H248" s="26" t="n">
        <v>2</v>
      </c>
      <c r="I248" s="27" t="n">
        <f aca="false">5.55+6.44+15.86+48.69</f>
        <v>76.54</v>
      </c>
      <c r="J248" s="27"/>
      <c r="K248" s="27" t="n">
        <f aca="false">14.5+0.94</f>
        <v>15.44</v>
      </c>
      <c r="L248" s="27" t="n">
        <f aca="false">3.99+11.14+2.39</f>
        <v>17.52</v>
      </c>
      <c r="M248" s="27"/>
      <c r="N248" s="27"/>
      <c r="O248" s="27"/>
      <c r="P248" s="27"/>
      <c r="Q248" s="27" t="s">
        <v>39</v>
      </c>
      <c r="R248" s="27" t="s">
        <v>39</v>
      </c>
      <c r="S248" s="27" t="s">
        <v>39</v>
      </c>
      <c r="T248" s="27" t="s">
        <v>39</v>
      </c>
      <c r="U248" s="27" t="s">
        <v>39</v>
      </c>
      <c r="V248" s="27" t="n">
        <v>3.5</v>
      </c>
      <c r="W248" s="27" t="n">
        <f aca="false">I248</f>
        <v>76.54</v>
      </c>
      <c r="X248" s="26" t="s">
        <v>40</v>
      </c>
      <c r="Y248" s="26" t="n">
        <v>2</v>
      </c>
      <c r="Z248" s="26"/>
      <c r="AA248" s="27" t="n">
        <f aca="false">13.95+13.04</f>
        <v>26.99</v>
      </c>
      <c r="AB248" s="27"/>
      <c r="AC248" s="28" t="n">
        <f aca="false">319157.96-AE248</f>
        <v>301277.085</v>
      </c>
      <c r="AD248" s="28" t="n">
        <f aca="false">AC248/W248</f>
        <v>3936.20440292658</v>
      </c>
      <c r="AE248" s="28" t="n">
        <f aca="false">662.5*AA248</f>
        <v>17880.875</v>
      </c>
      <c r="AF248" s="28" t="n">
        <v>0</v>
      </c>
      <c r="AG248" s="71"/>
      <c r="AH248" s="72"/>
    </row>
    <row r="249" s="48" customFormat="true" ht="12.75" hidden="false" customHeight="false" outlineLevel="0" collapsed="false">
      <c r="A249" s="73" t="s">
        <v>572</v>
      </c>
      <c r="B249" s="25" t="s">
        <v>1384</v>
      </c>
      <c r="C249" s="24" t="s">
        <v>1337</v>
      </c>
      <c r="D249" s="26" t="n">
        <v>2010</v>
      </c>
      <c r="E249" s="26" t="s">
        <v>129</v>
      </c>
      <c r="F249" s="26" t="s">
        <v>1595</v>
      </c>
      <c r="G249" s="26" t="s">
        <v>38</v>
      </c>
      <c r="H249" s="26" t="n">
        <v>2</v>
      </c>
      <c r="I249" s="27" t="n">
        <f aca="false">5.67+25.17+12.83+7.31</f>
        <v>50.98</v>
      </c>
      <c r="J249" s="27"/>
      <c r="K249" s="27" t="n">
        <f aca="false">10.43+0.99</f>
        <v>11.42</v>
      </c>
      <c r="L249" s="27"/>
      <c r="M249" s="27"/>
      <c r="N249" s="27"/>
      <c r="O249" s="27"/>
      <c r="P249" s="27"/>
      <c r="Q249" s="27" t="s">
        <v>39</v>
      </c>
      <c r="R249" s="27" t="s">
        <v>39</v>
      </c>
      <c r="S249" s="27" t="s">
        <v>39</v>
      </c>
      <c r="T249" s="27" t="s">
        <v>39</v>
      </c>
      <c r="U249" s="27" t="s">
        <v>39</v>
      </c>
      <c r="V249" s="27" t="n">
        <v>8.34</v>
      </c>
      <c r="W249" s="27" t="n">
        <f aca="false">I249</f>
        <v>50.98</v>
      </c>
      <c r="X249" s="26" t="s">
        <v>40</v>
      </c>
      <c r="Y249" s="26" t="n">
        <v>2</v>
      </c>
      <c r="Z249" s="26"/>
      <c r="AA249" s="27" t="n">
        <f aca="false">12.86+14.56</f>
        <v>27.42</v>
      </c>
      <c r="AB249" s="27"/>
      <c r="AC249" s="28" t="n">
        <f aca="false">218942.4-AE249</f>
        <v>200776.65</v>
      </c>
      <c r="AD249" s="28" t="n">
        <f aca="false">AC249/W249</f>
        <v>3938.34150647313</v>
      </c>
      <c r="AE249" s="28" t="n">
        <f aca="false">662.5*AA249</f>
        <v>18165.75</v>
      </c>
      <c r="AF249" s="28" t="n">
        <v>0</v>
      </c>
      <c r="AG249" s="71"/>
      <c r="AH249" s="72"/>
    </row>
    <row r="250" s="77" customFormat="true" ht="13.5" hidden="false" customHeight="false" outlineLevel="0" collapsed="false">
      <c r="A250" s="24" t="s">
        <v>575</v>
      </c>
      <c r="B250" s="29" t="s">
        <v>1336</v>
      </c>
      <c r="C250" s="30" t="s">
        <v>1337</v>
      </c>
      <c r="D250" s="31" t="n">
        <v>2008</v>
      </c>
      <c r="E250" s="31" t="s">
        <v>1351</v>
      </c>
      <c r="F250" s="31" t="s">
        <v>1596</v>
      </c>
      <c r="G250" s="31" t="s">
        <v>38</v>
      </c>
      <c r="H250" s="31" t="n">
        <v>1</v>
      </c>
      <c r="I250" s="32" t="n">
        <v>41.29</v>
      </c>
      <c r="J250" s="32" t="n">
        <v>11.59</v>
      </c>
      <c r="K250" s="32"/>
      <c r="L250" s="32"/>
      <c r="M250" s="32"/>
      <c r="N250" s="32"/>
      <c r="O250" s="32"/>
      <c r="P250" s="32"/>
      <c r="Q250" s="32" t="s">
        <v>54</v>
      </c>
      <c r="R250" s="32" t="s">
        <v>39</v>
      </c>
      <c r="S250" s="32" t="s">
        <v>39</v>
      </c>
      <c r="T250" s="32" t="s">
        <v>39</v>
      </c>
      <c r="U250" s="32" t="s">
        <v>39</v>
      </c>
      <c r="V250" s="32"/>
      <c r="W250" s="32" t="n">
        <f aca="false">I250</f>
        <v>41.29</v>
      </c>
      <c r="X250" s="31" t="s">
        <v>40</v>
      </c>
      <c r="Y250" s="31" t="n">
        <v>1</v>
      </c>
      <c r="Z250" s="31"/>
      <c r="AA250" s="32"/>
      <c r="AB250" s="32"/>
      <c r="AC250" s="33" t="n">
        <f aca="false">174905-AE250</f>
        <v>162905</v>
      </c>
      <c r="AD250" s="33" t="n">
        <f aca="false">AC250/W250</f>
        <v>3945.38629208041</v>
      </c>
      <c r="AE250" s="33" t="n">
        <f aca="false">12000*Y250</f>
        <v>12000</v>
      </c>
      <c r="AF250" s="33"/>
      <c r="AG250" s="75"/>
      <c r="AH250" s="76"/>
    </row>
    <row r="251" s="48" customFormat="true" ht="12.75" hidden="false" customHeight="false" outlineLevel="0" collapsed="false">
      <c r="A251" s="17" t="s">
        <v>577</v>
      </c>
      <c r="B251" s="25" t="s">
        <v>1384</v>
      </c>
      <c r="C251" s="24" t="s">
        <v>1337</v>
      </c>
      <c r="D251" s="26" t="n">
        <v>2010</v>
      </c>
      <c r="E251" s="26" t="s">
        <v>36</v>
      </c>
      <c r="F251" s="26" t="s">
        <v>1597</v>
      </c>
      <c r="G251" s="26" t="s">
        <v>59</v>
      </c>
      <c r="H251" s="26" t="n">
        <v>2</v>
      </c>
      <c r="I251" s="27" t="n">
        <f aca="false">4.14+6.27+34.05+10.4</f>
        <v>54.86</v>
      </c>
      <c r="J251" s="27"/>
      <c r="K251" s="27" t="n">
        <f aca="false">14.18+1.61</f>
        <v>15.79</v>
      </c>
      <c r="L251" s="27"/>
      <c r="M251" s="27"/>
      <c r="N251" s="27"/>
      <c r="O251" s="27"/>
      <c r="P251" s="27"/>
      <c r="Q251" s="27" t="s">
        <v>39</v>
      </c>
      <c r="R251" s="27" t="s">
        <v>39</v>
      </c>
      <c r="S251" s="27" t="s">
        <v>39</v>
      </c>
      <c r="T251" s="27" t="s">
        <v>39</v>
      </c>
      <c r="U251" s="27" t="s">
        <v>39</v>
      </c>
      <c r="V251" s="27" t="n">
        <v>6.03</v>
      </c>
      <c r="W251" s="27" t="n">
        <f aca="false">I251</f>
        <v>54.86</v>
      </c>
      <c r="X251" s="26" t="s">
        <v>40</v>
      </c>
      <c r="Y251" s="26" t="n">
        <v>2</v>
      </c>
      <c r="Z251" s="26"/>
      <c r="AA251" s="27" t="n">
        <f aca="false">13.25+16.98</f>
        <v>30.23</v>
      </c>
      <c r="AB251" s="27"/>
      <c r="AC251" s="28" t="n">
        <f aca="false">237045.39-AE251</f>
        <v>217018.015</v>
      </c>
      <c r="AD251" s="28" t="n">
        <f aca="false">AC251/W251</f>
        <v>3955.85153117025</v>
      </c>
      <c r="AE251" s="28" t="n">
        <f aca="false">662.5*AA251</f>
        <v>20027.375</v>
      </c>
      <c r="AF251" s="28" t="n">
        <v>0</v>
      </c>
      <c r="AG251" s="71"/>
      <c r="AH251" s="72"/>
    </row>
    <row r="252" s="48" customFormat="true" ht="12.75" hidden="false" customHeight="false" outlineLevel="0" collapsed="false">
      <c r="A252" s="73" t="s">
        <v>579</v>
      </c>
      <c r="B252" s="25" t="s">
        <v>1384</v>
      </c>
      <c r="C252" s="24" t="s">
        <v>1337</v>
      </c>
      <c r="D252" s="26" t="n">
        <v>2010</v>
      </c>
      <c r="E252" s="26" t="s">
        <v>129</v>
      </c>
      <c r="F252" s="26" t="s">
        <v>1598</v>
      </c>
      <c r="G252" s="26" t="s">
        <v>38</v>
      </c>
      <c r="H252" s="26" t="n">
        <v>2</v>
      </c>
      <c r="I252" s="27" t="n">
        <f aca="false">7.38+8.11+23.06+28.15</f>
        <v>66.7</v>
      </c>
      <c r="J252" s="27"/>
      <c r="K252" s="27" t="n">
        <f aca="false">19.89+1.92</f>
        <v>21.81</v>
      </c>
      <c r="L252" s="27"/>
      <c r="M252" s="27"/>
      <c r="N252" s="27"/>
      <c r="O252" s="27"/>
      <c r="P252" s="27"/>
      <c r="Q252" s="27" t="s">
        <v>39</v>
      </c>
      <c r="R252" s="27" t="s">
        <v>39</v>
      </c>
      <c r="S252" s="27" t="s">
        <v>39</v>
      </c>
      <c r="T252" s="27" t="s">
        <v>39</v>
      </c>
      <c r="U252" s="27" t="s">
        <v>39</v>
      </c>
      <c r="V252" s="27" t="n">
        <v>7.83</v>
      </c>
      <c r="W252" s="27" t="n">
        <f aca="false">I252</f>
        <v>66.7</v>
      </c>
      <c r="X252" s="26" t="s">
        <v>40</v>
      </c>
      <c r="Y252" s="26" t="n">
        <v>2</v>
      </c>
      <c r="Z252" s="26"/>
      <c r="AA252" s="27" t="n">
        <f aca="false">13.26+14.62</f>
        <v>27.88</v>
      </c>
      <c r="AB252" s="27"/>
      <c r="AC252" s="28" t="n">
        <f aca="false">283855.85-AE252</f>
        <v>265385.35</v>
      </c>
      <c r="AD252" s="28" t="n">
        <f aca="false">AC252/W252</f>
        <v>3978.79085457271</v>
      </c>
      <c r="AE252" s="28" t="n">
        <f aca="false">662.5*AA252</f>
        <v>18470.5</v>
      </c>
      <c r="AF252" s="28" t="n">
        <v>0</v>
      </c>
      <c r="AG252" s="71"/>
      <c r="AH252" s="72"/>
    </row>
    <row r="253" s="48" customFormat="true" ht="12.75" hidden="false" customHeight="false" outlineLevel="0" collapsed="false">
      <c r="A253" s="24" t="s">
        <v>581</v>
      </c>
      <c r="B253" s="25" t="s">
        <v>1384</v>
      </c>
      <c r="C253" s="24" t="s">
        <v>1337</v>
      </c>
      <c r="D253" s="26" t="n">
        <v>2010</v>
      </c>
      <c r="E253" s="26" t="s">
        <v>36</v>
      </c>
      <c r="F253" s="26" t="s">
        <v>1599</v>
      </c>
      <c r="G253" s="26" t="s">
        <v>38</v>
      </c>
      <c r="H253" s="26" t="n">
        <v>2</v>
      </c>
      <c r="I253" s="27" t="n">
        <f aca="false">5.42+7+15.86+48.8</f>
        <v>77.08</v>
      </c>
      <c r="J253" s="27"/>
      <c r="K253" s="37" t="n">
        <f aca="false">14.5+0.94</f>
        <v>15.44</v>
      </c>
      <c r="L253" s="37" t="n">
        <f aca="false">3.99+11.14</f>
        <v>15.13</v>
      </c>
      <c r="M253" s="27"/>
      <c r="N253" s="27"/>
      <c r="O253" s="27"/>
      <c r="P253" s="27"/>
      <c r="Q253" s="27" t="s">
        <v>39</v>
      </c>
      <c r="R253" s="27" t="s">
        <v>39</v>
      </c>
      <c r="S253" s="27" t="s">
        <v>39</v>
      </c>
      <c r="T253" s="27" t="s">
        <v>39</v>
      </c>
      <c r="U253" s="27" t="s">
        <v>39</v>
      </c>
      <c r="V253" s="27" t="n">
        <v>9.25</v>
      </c>
      <c r="W253" s="27" t="n">
        <f aca="false">I253</f>
        <v>77.08</v>
      </c>
      <c r="X253" s="26" t="s">
        <v>40</v>
      </c>
      <c r="Y253" s="26" t="n">
        <v>2</v>
      </c>
      <c r="Z253" s="26"/>
      <c r="AA253" s="27" t="n">
        <f aca="false">16.34+18.31</f>
        <v>34.65</v>
      </c>
      <c r="AB253" s="27"/>
      <c r="AC253" s="28" t="n">
        <f aca="false">329929.19-AE253</f>
        <v>306973.565</v>
      </c>
      <c r="AD253" s="28" t="n">
        <f aca="false">AC253/W253</f>
        <v>3982.53197976129</v>
      </c>
      <c r="AE253" s="28" t="n">
        <f aca="false">662.5*AA253</f>
        <v>22955.625</v>
      </c>
      <c r="AF253" s="28" t="n">
        <v>0</v>
      </c>
      <c r="AG253" s="71"/>
      <c r="AH253" s="72"/>
    </row>
    <row r="254" s="48" customFormat="true" ht="12.75" hidden="false" customHeight="false" outlineLevel="0" collapsed="false">
      <c r="A254" s="17" t="s">
        <v>583</v>
      </c>
      <c r="B254" s="25" t="s">
        <v>1384</v>
      </c>
      <c r="C254" s="24" t="s">
        <v>1337</v>
      </c>
      <c r="D254" s="26" t="n">
        <v>2010</v>
      </c>
      <c r="E254" s="26" t="s">
        <v>42</v>
      </c>
      <c r="F254" s="26" t="s">
        <v>1600</v>
      </c>
      <c r="G254" s="26" t="s">
        <v>38</v>
      </c>
      <c r="H254" s="26" t="n">
        <v>2</v>
      </c>
      <c r="I254" s="27" t="n">
        <f aca="false">5.42+6.44+15.86+48.65</f>
        <v>76.37</v>
      </c>
      <c r="J254" s="27"/>
      <c r="K254" s="27" t="n">
        <f aca="false">14.5+0.94</f>
        <v>15.44</v>
      </c>
      <c r="L254" s="27" t="n">
        <f aca="false">3.99+11.14+2.39</f>
        <v>17.52</v>
      </c>
      <c r="M254" s="27"/>
      <c r="N254" s="27"/>
      <c r="O254" s="27"/>
      <c r="P254" s="27"/>
      <c r="Q254" s="27" t="s">
        <v>39</v>
      </c>
      <c r="R254" s="27" t="s">
        <v>39</v>
      </c>
      <c r="S254" s="27" t="s">
        <v>39</v>
      </c>
      <c r="T254" s="27" t="s">
        <v>39</v>
      </c>
      <c r="U254" s="27" t="s">
        <v>39</v>
      </c>
      <c r="V254" s="27" t="n">
        <v>9.92</v>
      </c>
      <c r="W254" s="27" t="n">
        <f aca="false">I254</f>
        <v>76.37</v>
      </c>
      <c r="X254" s="26" t="s">
        <v>40</v>
      </c>
      <c r="Y254" s="26" t="n">
        <v>2</v>
      </c>
      <c r="Z254" s="26"/>
      <c r="AA254" s="27" t="n">
        <f aca="false">18.86+16.34</f>
        <v>35.2</v>
      </c>
      <c r="AB254" s="27"/>
      <c r="AC254" s="28" t="n">
        <f aca="false">328746.41-AE254</f>
        <v>305426.41</v>
      </c>
      <c r="AD254" s="28" t="n">
        <f aca="false">AC254/W254</f>
        <v>3999.29828466675</v>
      </c>
      <c r="AE254" s="28" t="n">
        <f aca="false">662.5*AA254</f>
        <v>23320</v>
      </c>
      <c r="AF254" s="28" t="n">
        <v>0</v>
      </c>
      <c r="AG254" s="71"/>
      <c r="AH254" s="72"/>
    </row>
    <row r="255" s="48" customFormat="true" ht="12.75" hidden="false" customHeight="false" outlineLevel="0" collapsed="false">
      <c r="A255" s="73" t="s">
        <v>585</v>
      </c>
      <c r="B255" s="25" t="s">
        <v>1384</v>
      </c>
      <c r="C255" s="24" t="s">
        <v>1337</v>
      </c>
      <c r="D255" s="26" t="n">
        <v>2010</v>
      </c>
      <c r="E255" s="26" t="s">
        <v>134</v>
      </c>
      <c r="F255" s="26" t="s">
        <v>1601</v>
      </c>
      <c r="G255" s="26" t="s">
        <v>38</v>
      </c>
      <c r="H255" s="26" t="n">
        <v>2</v>
      </c>
      <c r="I255" s="27" t="n">
        <f aca="false">5.42+6.44+15.86+48.65</f>
        <v>76.37</v>
      </c>
      <c r="J255" s="27"/>
      <c r="K255" s="27" t="n">
        <f aca="false">14.5+0.94</f>
        <v>15.44</v>
      </c>
      <c r="L255" s="27" t="n">
        <f aca="false">3.99+11.14+2.39</f>
        <v>17.52</v>
      </c>
      <c r="M255" s="27"/>
      <c r="N255" s="27"/>
      <c r="O255" s="27"/>
      <c r="P255" s="27"/>
      <c r="Q255" s="27" t="s">
        <v>39</v>
      </c>
      <c r="R255" s="27" t="s">
        <v>39</v>
      </c>
      <c r="S255" s="27" t="s">
        <v>39</v>
      </c>
      <c r="T255" s="27" t="s">
        <v>39</v>
      </c>
      <c r="U255" s="27" t="s">
        <v>39</v>
      </c>
      <c r="V255" s="27" t="n">
        <v>9.25</v>
      </c>
      <c r="W255" s="27" t="n">
        <f aca="false">I255</f>
        <v>76.37</v>
      </c>
      <c r="X255" s="26" t="s">
        <v>40</v>
      </c>
      <c r="Y255" s="26" t="n">
        <v>2</v>
      </c>
      <c r="Z255" s="26"/>
      <c r="AA255" s="27" t="n">
        <f aca="false">17.45+16.11</f>
        <v>33.56</v>
      </c>
      <c r="AB255" s="27"/>
      <c r="AC255" s="28" t="n">
        <f aca="false">327689.79-AE255</f>
        <v>305456.29</v>
      </c>
      <c r="AD255" s="28" t="n">
        <f aca="false">AC255/W255</f>
        <v>3999.68953777661</v>
      </c>
      <c r="AE255" s="28" t="n">
        <f aca="false">662.5*AA255</f>
        <v>22233.5</v>
      </c>
      <c r="AF255" s="28" t="n">
        <v>0</v>
      </c>
      <c r="AG255" s="71"/>
      <c r="AH255" s="72"/>
    </row>
    <row r="256" s="48" customFormat="true" ht="12.75" hidden="false" customHeight="false" outlineLevel="0" collapsed="false">
      <c r="A256" s="24" t="s">
        <v>587</v>
      </c>
      <c r="B256" s="25" t="s">
        <v>1384</v>
      </c>
      <c r="C256" s="24" t="s">
        <v>1337</v>
      </c>
      <c r="D256" s="26" t="n">
        <v>2010</v>
      </c>
      <c r="E256" s="26" t="s">
        <v>124</v>
      </c>
      <c r="F256" s="26" t="s">
        <v>1602</v>
      </c>
      <c r="G256" s="26" t="s">
        <v>62</v>
      </c>
      <c r="H256" s="26" t="s">
        <v>177</v>
      </c>
      <c r="I256" s="27" t="n">
        <f aca="false">10.24+3.6+6.04+42.22+7.38+15.65+2.16</f>
        <v>87.29</v>
      </c>
      <c r="J256" s="27"/>
      <c r="K256" s="27" t="n">
        <v>4.84</v>
      </c>
      <c r="L256" s="37" t="n">
        <f aca="false">20.6+4.3+3.52</f>
        <v>28.42</v>
      </c>
      <c r="M256" s="27"/>
      <c r="N256" s="27"/>
      <c r="O256" s="27"/>
      <c r="P256" s="27"/>
      <c r="Q256" s="27" t="s">
        <v>39</v>
      </c>
      <c r="R256" s="27" t="s">
        <v>39</v>
      </c>
      <c r="S256" s="27" t="s">
        <v>39</v>
      </c>
      <c r="T256" s="27" t="s">
        <v>54</v>
      </c>
      <c r="U256" s="27" t="s">
        <v>39</v>
      </c>
      <c r="V256" s="27" t="n">
        <v>6.05</v>
      </c>
      <c r="W256" s="27" t="n">
        <f aca="false">I256</f>
        <v>87.29</v>
      </c>
      <c r="X256" s="26" t="s">
        <v>40</v>
      </c>
      <c r="Y256" s="26" t="n">
        <v>2</v>
      </c>
      <c r="Z256" s="26"/>
      <c r="AA256" s="27" t="n">
        <f aca="false">18.11+17.7</f>
        <v>35.81</v>
      </c>
      <c r="AB256" s="27"/>
      <c r="AC256" s="28" t="n">
        <v>349886.73</v>
      </c>
      <c r="AD256" s="28" t="n">
        <f aca="false">AC256/W256</f>
        <v>4008.32546683469</v>
      </c>
      <c r="AE256" s="28" t="n">
        <f aca="false">662.5*AA256</f>
        <v>23724.125</v>
      </c>
      <c r="AF256" s="28" t="n">
        <v>0</v>
      </c>
      <c r="AG256" s="71"/>
      <c r="AH256" s="72"/>
    </row>
    <row r="257" s="48" customFormat="true" ht="12.75" hidden="false" customHeight="false" outlineLevel="0" collapsed="false">
      <c r="A257" s="17" t="s">
        <v>589</v>
      </c>
      <c r="B257" s="25" t="s">
        <v>1384</v>
      </c>
      <c r="C257" s="24" t="s">
        <v>1337</v>
      </c>
      <c r="D257" s="26" t="n">
        <v>2010</v>
      </c>
      <c r="E257" s="26" t="s">
        <v>124</v>
      </c>
      <c r="F257" s="26" t="s">
        <v>1603</v>
      </c>
      <c r="G257" s="26" t="s">
        <v>38</v>
      </c>
      <c r="H257" s="26" t="n">
        <v>2</v>
      </c>
      <c r="I257" s="27" t="n">
        <f aca="false">5.42+6.44+15.86+48.65</f>
        <v>76.37</v>
      </c>
      <c r="J257" s="27"/>
      <c r="K257" s="37" t="n">
        <f aca="false">14.5+0.94</f>
        <v>15.44</v>
      </c>
      <c r="L257" s="37" t="n">
        <f aca="false">3.99+11.14+2.39</f>
        <v>17.52</v>
      </c>
      <c r="M257" s="27"/>
      <c r="N257" s="27"/>
      <c r="O257" s="27"/>
      <c r="P257" s="27"/>
      <c r="Q257" s="27" t="s">
        <v>39</v>
      </c>
      <c r="R257" s="27" t="s">
        <v>39</v>
      </c>
      <c r="S257" s="27" t="s">
        <v>39</v>
      </c>
      <c r="T257" s="27" t="s">
        <v>39</v>
      </c>
      <c r="U257" s="27" t="s">
        <v>39</v>
      </c>
      <c r="V257" s="27" t="n">
        <v>9.92</v>
      </c>
      <c r="W257" s="27" t="n">
        <f aca="false">I257</f>
        <v>76.37</v>
      </c>
      <c r="X257" s="26" t="s">
        <v>40</v>
      </c>
      <c r="Y257" s="26" t="n">
        <v>2</v>
      </c>
      <c r="Z257" s="26"/>
      <c r="AA257" s="27" t="n">
        <f aca="false">17.1+16.11</f>
        <v>33.21</v>
      </c>
      <c r="AB257" s="27"/>
      <c r="AC257" s="28" t="n">
        <f aca="false">328153.44-AE257</f>
        <v>306151.815</v>
      </c>
      <c r="AD257" s="28" t="n">
        <f aca="false">AC257/W257</f>
        <v>4008.79684431059</v>
      </c>
      <c r="AE257" s="28" t="n">
        <f aca="false">662.5*AA257</f>
        <v>22001.625</v>
      </c>
      <c r="AF257" s="28" t="n">
        <v>0</v>
      </c>
      <c r="AG257" s="71"/>
      <c r="AH257" s="72"/>
    </row>
    <row r="258" s="48" customFormat="true" ht="12.75" hidden="false" customHeight="false" outlineLevel="0" collapsed="false">
      <c r="A258" s="73" t="s">
        <v>591</v>
      </c>
      <c r="B258" s="25" t="s">
        <v>1384</v>
      </c>
      <c r="C258" s="24" t="s">
        <v>1337</v>
      </c>
      <c r="D258" s="26" t="n">
        <v>2010</v>
      </c>
      <c r="E258" s="26" t="s">
        <v>42</v>
      </c>
      <c r="F258" s="26" t="s">
        <v>1604</v>
      </c>
      <c r="G258" s="26" t="s">
        <v>38</v>
      </c>
      <c r="H258" s="26" t="n">
        <v>2</v>
      </c>
      <c r="I258" s="27" t="n">
        <f aca="false">5.42+6.44+15.86+48.65</f>
        <v>76.37</v>
      </c>
      <c r="J258" s="27"/>
      <c r="K258" s="27" t="n">
        <f aca="false">14.5+0.94</f>
        <v>15.44</v>
      </c>
      <c r="L258" s="27" t="n">
        <f aca="false">3.99+11.14+2.39</f>
        <v>17.52</v>
      </c>
      <c r="M258" s="27"/>
      <c r="N258" s="27"/>
      <c r="O258" s="27"/>
      <c r="P258" s="27"/>
      <c r="Q258" s="27" t="s">
        <v>39</v>
      </c>
      <c r="R258" s="27" t="s">
        <v>39</v>
      </c>
      <c r="S258" s="27" t="s">
        <v>39</v>
      </c>
      <c r="T258" s="27" t="s">
        <v>39</v>
      </c>
      <c r="U258" s="27" t="s">
        <v>39</v>
      </c>
      <c r="V258" s="27" t="n">
        <v>9.92</v>
      </c>
      <c r="W258" s="27" t="n">
        <f aca="false">I258</f>
        <v>76.37</v>
      </c>
      <c r="X258" s="26" t="s">
        <v>40</v>
      </c>
      <c r="Y258" s="26" t="n">
        <v>2</v>
      </c>
      <c r="Z258" s="26"/>
      <c r="AA258" s="27" t="n">
        <f aca="false">17.69+16.33</f>
        <v>34.02</v>
      </c>
      <c r="AB258" s="27"/>
      <c r="AC258" s="28" t="n">
        <f aca="false">328746.41-AE258</f>
        <v>306208.16</v>
      </c>
      <c r="AD258" s="28" t="n">
        <f aca="false">AC258/W258</f>
        <v>4009.53463401859</v>
      </c>
      <c r="AE258" s="28" t="n">
        <f aca="false">662.5*AA258</f>
        <v>22538.25</v>
      </c>
      <c r="AF258" s="28" t="n">
        <v>0</v>
      </c>
      <c r="AG258" s="71"/>
      <c r="AH258" s="72"/>
    </row>
    <row r="259" s="48" customFormat="true" ht="12.75" hidden="false" customHeight="false" outlineLevel="0" collapsed="false">
      <c r="A259" s="24" t="s">
        <v>593</v>
      </c>
      <c r="B259" s="25" t="s">
        <v>1384</v>
      </c>
      <c r="C259" s="24" t="s">
        <v>1337</v>
      </c>
      <c r="D259" s="26" t="n">
        <v>2010</v>
      </c>
      <c r="E259" s="26" t="s">
        <v>129</v>
      </c>
      <c r="F259" s="26" t="s">
        <v>1605</v>
      </c>
      <c r="G259" s="26" t="s">
        <v>59</v>
      </c>
      <c r="H259" s="26" t="n">
        <v>2</v>
      </c>
      <c r="I259" s="27" t="n">
        <f aca="false">7.38+28.15+16.43+7.31</f>
        <v>59.27</v>
      </c>
      <c r="J259" s="27"/>
      <c r="K259" s="27" t="n">
        <f aca="false">10.47+0.99</f>
        <v>11.46</v>
      </c>
      <c r="L259" s="27"/>
      <c r="M259" s="27"/>
      <c r="N259" s="27"/>
      <c r="O259" s="27"/>
      <c r="P259" s="27"/>
      <c r="Q259" s="27" t="s">
        <v>39</v>
      </c>
      <c r="R259" s="27" t="s">
        <v>39</v>
      </c>
      <c r="S259" s="27" t="s">
        <v>39</v>
      </c>
      <c r="T259" s="27" t="s">
        <v>39</v>
      </c>
      <c r="U259" s="27" t="s">
        <v>39</v>
      </c>
      <c r="V259" s="27" t="n">
        <v>9.92</v>
      </c>
      <c r="W259" s="27" t="n">
        <f aca="false">I259</f>
        <v>59.27</v>
      </c>
      <c r="X259" s="26" t="s">
        <v>40</v>
      </c>
      <c r="Y259" s="26" t="n">
        <v>2</v>
      </c>
      <c r="Z259" s="26"/>
      <c r="AA259" s="27" t="n">
        <f aca="false">12.15+13.09</f>
        <v>25.24</v>
      </c>
      <c r="AB259" s="27"/>
      <c r="AC259" s="28" t="n">
        <f aca="false">254569.73-AE259</f>
        <v>237848.23</v>
      </c>
      <c r="AD259" s="28" t="n">
        <f aca="false">AC259/W259</f>
        <v>4012.96153197233</v>
      </c>
      <c r="AE259" s="28" t="n">
        <f aca="false">662.5*AA259</f>
        <v>16721.5</v>
      </c>
      <c r="AF259" s="28" t="n">
        <v>0</v>
      </c>
      <c r="AG259" s="71"/>
      <c r="AH259" s="72"/>
    </row>
    <row r="260" s="48" customFormat="true" ht="12.75" hidden="false" customHeight="false" outlineLevel="0" collapsed="false">
      <c r="A260" s="17" t="s">
        <v>595</v>
      </c>
      <c r="B260" s="25" t="s">
        <v>1384</v>
      </c>
      <c r="C260" s="24" t="s">
        <v>1337</v>
      </c>
      <c r="D260" s="26" t="n">
        <v>2010</v>
      </c>
      <c r="E260" s="26" t="s">
        <v>124</v>
      </c>
      <c r="F260" s="26" t="s">
        <v>1606</v>
      </c>
      <c r="G260" s="26" t="s">
        <v>38</v>
      </c>
      <c r="H260" s="26" t="n">
        <v>2</v>
      </c>
      <c r="I260" s="27" t="n">
        <f aca="false">5.42+6.44+15.86+48.65</f>
        <v>76.37</v>
      </c>
      <c r="J260" s="27"/>
      <c r="K260" s="37" t="n">
        <f aca="false">14.5+0.94</f>
        <v>15.44</v>
      </c>
      <c r="L260" s="37" t="n">
        <f aca="false">3.99+11.14+2.39</f>
        <v>17.52</v>
      </c>
      <c r="M260" s="27"/>
      <c r="N260" s="27"/>
      <c r="O260" s="27"/>
      <c r="P260" s="27"/>
      <c r="Q260" s="27" t="s">
        <v>39</v>
      </c>
      <c r="R260" s="27" t="s">
        <v>39</v>
      </c>
      <c r="S260" s="27" t="s">
        <v>39</v>
      </c>
      <c r="T260" s="27" t="s">
        <v>39</v>
      </c>
      <c r="U260" s="27" t="s">
        <v>39</v>
      </c>
      <c r="V260" s="27" t="n">
        <v>9.92</v>
      </c>
      <c r="W260" s="27" t="n">
        <f aca="false">I260</f>
        <v>76.37</v>
      </c>
      <c r="X260" s="26" t="s">
        <v>40</v>
      </c>
      <c r="Y260" s="26" t="n">
        <v>2</v>
      </c>
      <c r="Z260" s="26"/>
      <c r="AA260" s="27" t="n">
        <f aca="false">17.11+16.11</f>
        <v>33.22</v>
      </c>
      <c r="AB260" s="27"/>
      <c r="AC260" s="28" t="n">
        <f aca="false">328746.41-AE260</f>
        <v>306738.16</v>
      </c>
      <c r="AD260" s="28" t="n">
        <f aca="false">AC260/W260</f>
        <v>4016.47453188425</v>
      </c>
      <c r="AE260" s="28" t="n">
        <f aca="false">662.5*AA260</f>
        <v>22008.25</v>
      </c>
      <c r="AF260" s="28" t="n">
        <v>0</v>
      </c>
      <c r="AG260" s="71"/>
      <c r="AH260" s="72"/>
    </row>
    <row r="261" s="48" customFormat="true" ht="12.75" hidden="false" customHeight="false" outlineLevel="0" collapsed="false">
      <c r="A261" s="73" t="s">
        <v>597</v>
      </c>
      <c r="B261" s="25" t="s">
        <v>1384</v>
      </c>
      <c r="C261" s="24" t="s">
        <v>1337</v>
      </c>
      <c r="D261" s="26" t="n">
        <v>2010</v>
      </c>
      <c r="E261" s="26" t="s">
        <v>51</v>
      </c>
      <c r="F261" s="26" t="s">
        <v>1607</v>
      </c>
      <c r="G261" s="26" t="s">
        <v>38</v>
      </c>
      <c r="H261" s="26" t="n">
        <v>2</v>
      </c>
      <c r="I261" s="27" t="n">
        <f aca="false">5.55+7+48.69+15.86</f>
        <v>77.1</v>
      </c>
      <c r="J261" s="27"/>
      <c r="K261" s="37" t="n">
        <f aca="false">14.5+0.94</f>
        <v>15.44</v>
      </c>
      <c r="L261" s="37" t="n">
        <f aca="false">3.99+11.14+2.38</f>
        <v>17.51</v>
      </c>
      <c r="M261" s="27"/>
      <c r="N261" s="27"/>
      <c r="O261" s="27"/>
      <c r="P261" s="27"/>
      <c r="Q261" s="27" t="s">
        <v>39</v>
      </c>
      <c r="R261" s="27" t="s">
        <v>39</v>
      </c>
      <c r="S261" s="27" t="s">
        <v>39</v>
      </c>
      <c r="T261" s="27" t="s">
        <v>39</v>
      </c>
      <c r="U261" s="27" t="s">
        <v>39</v>
      </c>
      <c r="V261" s="27" t="n">
        <v>7.55</v>
      </c>
      <c r="W261" s="27" t="n">
        <f aca="false">I261</f>
        <v>77.1</v>
      </c>
      <c r="X261" s="26" t="s">
        <v>40</v>
      </c>
      <c r="Y261" s="26" t="n">
        <v>2</v>
      </c>
      <c r="Z261" s="26"/>
      <c r="AA261" s="27" t="n">
        <f aca="false">12.93+12</f>
        <v>24.93</v>
      </c>
      <c r="AB261" s="27"/>
      <c r="AC261" s="28" t="n">
        <f aca="false">327306.56-AE261</f>
        <v>310790.435</v>
      </c>
      <c r="AD261" s="28" t="n">
        <f aca="false">AC261/W261</f>
        <v>4031.00434500649</v>
      </c>
      <c r="AE261" s="28" t="n">
        <f aca="false">662.5*AA261</f>
        <v>16516.125</v>
      </c>
      <c r="AF261" s="28" t="n">
        <v>0</v>
      </c>
      <c r="AG261" s="71"/>
      <c r="AH261" s="72"/>
    </row>
    <row r="262" s="48" customFormat="true" ht="12.75" hidden="false" customHeight="false" outlineLevel="0" collapsed="false">
      <c r="A262" s="24" t="s">
        <v>599</v>
      </c>
      <c r="B262" s="25" t="s">
        <v>1384</v>
      </c>
      <c r="C262" s="24" t="s">
        <v>1337</v>
      </c>
      <c r="D262" s="26" t="n">
        <v>2010</v>
      </c>
      <c r="E262" s="26" t="s">
        <v>124</v>
      </c>
      <c r="F262" s="26" t="s">
        <v>1608</v>
      </c>
      <c r="G262" s="26" t="s">
        <v>38</v>
      </c>
      <c r="H262" s="26" t="n">
        <v>2</v>
      </c>
      <c r="I262" s="27" t="n">
        <f aca="false">5.42+6.44+15.86+48.65</f>
        <v>76.37</v>
      </c>
      <c r="J262" s="27"/>
      <c r="K262" s="37" t="n">
        <f aca="false">14.5+0.94</f>
        <v>15.44</v>
      </c>
      <c r="L262" s="37" t="n">
        <f aca="false">3.99+11.14+2.39</f>
        <v>17.52</v>
      </c>
      <c r="M262" s="27"/>
      <c r="N262" s="27"/>
      <c r="O262" s="27"/>
      <c r="P262" s="27"/>
      <c r="Q262" s="27" t="s">
        <v>39</v>
      </c>
      <c r="R262" s="27" t="s">
        <v>39</v>
      </c>
      <c r="S262" s="27" t="s">
        <v>39</v>
      </c>
      <c r="T262" s="27" t="s">
        <v>39</v>
      </c>
      <c r="U262" s="27" t="s">
        <v>39</v>
      </c>
      <c r="V262" s="27" t="n">
        <v>9.92</v>
      </c>
      <c r="W262" s="27" t="n">
        <f aca="false">I262</f>
        <v>76.37</v>
      </c>
      <c r="X262" s="26" t="s">
        <v>40</v>
      </c>
      <c r="Y262" s="26" t="n">
        <v>2</v>
      </c>
      <c r="Z262" s="26"/>
      <c r="AA262" s="27" t="n">
        <f aca="false">16.11+15.04</f>
        <v>31.15</v>
      </c>
      <c r="AB262" s="27"/>
      <c r="AC262" s="28" t="n">
        <f aca="false">328746.41-AE262</f>
        <v>308109.535</v>
      </c>
      <c r="AD262" s="28" t="n">
        <f aca="false">AC262/W262</f>
        <v>4034.43151761163</v>
      </c>
      <c r="AE262" s="28" t="n">
        <f aca="false">662.5*AA262</f>
        <v>20636.875</v>
      </c>
      <c r="AF262" s="28" t="n">
        <v>0</v>
      </c>
      <c r="AG262" s="71"/>
      <c r="AH262" s="72"/>
    </row>
    <row r="263" s="48" customFormat="true" ht="12.75" hidden="false" customHeight="false" outlineLevel="0" collapsed="false">
      <c r="A263" s="17" t="s">
        <v>601</v>
      </c>
      <c r="B263" s="25" t="s">
        <v>1384</v>
      </c>
      <c r="C263" s="24" t="s">
        <v>1337</v>
      </c>
      <c r="D263" s="26" t="n">
        <v>2010</v>
      </c>
      <c r="E263" s="26" t="s">
        <v>134</v>
      </c>
      <c r="F263" s="26" t="s">
        <v>1609</v>
      </c>
      <c r="G263" s="26" t="s">
        <v>38</v>
      </c>
      <c r="H263" s="26" t="n">
        <v>2</v>
      </c>
      <c r="I263" s="27" t="n">
        <f aca="false">5.42+6.44+15.86+48.65</f>
        <v>76.37</v>
      </c>
      <c r="J263" s="27"/>
      <c r="K263" s="27" t="n">
        <f aca="false">14.5+0.94</f>
        <v>15.44</v>
      </c>
      <c r="L263" s="27" t="n">
        <f aca="false">3.99+11.14+2.39</f>
        <v>17.52</v>
      </c>
      <c r="M263" s="27"/>
      <c r="N263" s="27"/>
      <c r="O263" s="27"/>
      <c r="P263" s="27"/>
      <c r="Q263" s="27" t="s">
        <v>39</v>
      </c>
      <c r="R263" s="27" t="s">
        <v>39</v>
      </c>
      <c r="S263" s="27" t="s">
        <v>39</v>
      </c>
      <c r="T263" s="27" t="s">
        <v>39</v>
      </c>
      <c r="U263" s="27" t="s">
        <v>39</v>
      </c>
      <c r="V263" s="27" t="n">
        <v>9.25</v>
      </c>
      <c r="W263" s="27" t="n">
        <f aca="false">I263</f>
        <v>76.37</v>
      </c>
      <c r="X263" s="26" t="s">
        <v>40</v>
      </c>
      <c r="Y263" s="26" t="n">
        <v>2</v>
      </c>
      <c r="Z263" s="26"/>
      <c r="AA263" s="27" t="n">
        <f aca="false">13.25+16.11</f>
        <v>29.36</v>
      </c>
      <c r="AB263" s="27"/>
      <c r="AC263" s="28" t="n">
        <f aca="false">327689.79-AE263</f>
        <v>308238.79</v>
      </c>
      <c r="AD263" s="28" t="n">
        <f aca="false">AC263/W263</f>
        <v>4036.1240015713</v>
      </c>
      <c r="AE263" s="28" t="n">
        <f aca="false">662.5*AA263</f>
        <v>19451</v>
      </c>
      <c r="AF263" s="28" t="n">
        <v>0</v>
      </c>
      <c r="AG263" s="71"/>
      <c r="AH263" s="72"/>
    </row>
    <row r="264" s="48" customFormat="true" ht="12.75" hidden="false" customHeight="false" outlineLevel="0" collapsed="false">
      <c r="A264" s="73" t="s">
        <v>603</v>
      </c>
      <c r="B264" s="25" t="s">
        <v>1384</v>
      </c>
      <c r="C264" s="24" t="s">
        <v>1337</v>
      </c>
      <c r="D264" s="26" t="n">
        <v>2010</v>
      </c>
      <c r="E264" s="26" t="s">
        <v>51</v>
      </c>
      <c r="F264" s="26" t="s">
        <v>1610</v>
      </c>
      <c r="G264" s="26" t="s">
        <v>59</v>
      </c>
      <c r="H264" s="26" t="n">
        <v>2</v>
      </c>
      <c r="I264" s="27" t="n">
        <f aca="false">4.25+6.35+33.62+10.66</f>
        <v>54.88</v>
      </c>
      <c r="J264" s="27"/>
      <c r="K264" s="27" t="n">
        <f aca="false">14.18+1.61</f>
        <v>15.79</v>
      </c>
      <c r="L264" s="27"/>
      <c r="M264" s="27"/>
      <c r="N264" s="27"/>
      <c r="O264" s="27"/>
      <c r="P264" s="27"/>
      <c r="Q264" s="27" t="s">
        <v>39</v>
      </c>
      <c r="R264" s="27" t="s">
        <v>39</v>
      </c>
      <c r="S264" s="27" t="s">
        <v>39</v>
      </c>
      <c r="T264" s="27" t="s">
        <v>39</v>
      </c>
      <c r="U264" s="27" t="s">
        <v>39</v>
      </c>
      <c r="V264" s="27" t="n">
        <v>9.5</v>
      </c>
      <c r="W264" s="27" t="n">
        <f aca="false">I264</f>
        <v>54.88</v>
      </c>
      <c r="X264" s="26" t="s">
        <v>40</v>
      </c>
      <c r="Y264" s="26" t="n">
        <v>2</v>
      </c>
      <c r="Z264" s="26"/>
      <c r="AA264" s="27" t="n">
        <f aca="false">16.32+15.13</f>
        <v>31.45</v>
      </c>
      <c r="AB264" s="27"/>
      <c r="AC264" s="28" t="n">
        <f aca="false">242689.37-AE264</f>
        <v>221853.745</v>
      </c>
      <c r="AD264" s="28" t="n">
        <f aca="false">AC264/W264</f>
        <v>4042.52450801749</v>
      </c>
      <c r="AE264" s="28" t="n">
        <f aca="false">662.5*AA264</f>
        <v>20835.625</v>
      </c>
      <c r="AF264" s="28" t="n">
        <v>0</v>
      </c>
      <c r="AG264" s="71"/>
      <c r="AH264" s="72"/>
    </row>
    <row r="265" s="48" customFormat="true" ht="12.75" hidden="false" customHeight="false" outlineLevel="0" collapsed="false">
      <c r="A265" s="24" t="s">
        <v>605</v>
      </c>
      <c r="B265" s="25" t="s">
        <v>1384</v>
      </c>
      <c r="C265" s="24" t="s">
        <v>1337</v>
      </c>
      <c r="D265" s="26" t="n">
        <v>2010</v>
      </c>
      <c r="E265" s="26" t="s">
        <v>129</v>
      </c>
      <c r="F265" s="26" t="s">
        <v>1611</v>
      </c>
      <c r="G265" s="26" t="s">
        <v>62</v>
      </c>
      <c r="H265" s="26" t="s">
        <v>177</v>
      </c>
      <c r="I265" s="27" t="n">
        <f aca="false">14.39+12.78+7.49+42.83+6.44+1.18</f>
        <v>85.11</v>
      </c>
      <c r="J265" s="27"/>
      <c r="K265" s="27" t="n">
        <f aca="false">2.81+1.73</f>
        <v>4.54</v>
      </c>
      <c r="L265" s="27" t="n">
        <f aca="false">23.78+5.6+2.52</f>
        <v>31.9</v>
      </c>
      <c r="M265" s="27"/>
      <c r="N265" s="27"/>
      <c r="O265" s="27"/>
      <c r="P265" s="27"/>
      <c r="Q265" s="27" t="s">
        <v>39</v>
      </c>
      <c r="R265" s="27" t="s">
        <v>39</v>
      </c>
      <c r="S265" s="27" t="s">
        <v>39</v>
      </c>
      <c r="T265" s="27" t="s">
        <v>39</v>
      </c>
      <c r="U265" s="27" t="s">
        <v>39</v>
      </c>
      <c r="V265" s="27" t="n">
        <f aca="false">4.55+8</f>
        <v>12.55</v>
      </c>
      <c r="W265" s="27" t="n">
        <f aca="false">I265</f>
        <v>85.11</v>
      </c>
      <c r="X265" s="26" t="s">
        <v>40</v>
      </c>
      <c r="Y265" s="26" t="n">
        <v>2</v>
      </c>
      <c r="Z265" s="26"/>
      <c r="AA265" s="27" t="n">
        <f aca="false">13.63+12.33</f>
        <v>25.96</v>
      </c>
      <c r="AB265" s="27"/>
      <c r="AC265" s="28" t="n">
        <f aca="false">361460.68-AE265</f>
        <v>344262.18</v>
      </c>
      <c r="AD265" s="28" t="n">
        <f aca="false">AC265/W265</f>
        <v>4044.90870637998</v>
      </c>
      <c r="AE265" s="28" t="n">
        <f aca="false">662.5*AA265</f>
        <v>17198.5</v>
      </c>
      <c r="AF265" s="28" t="n">
        <v>0</v>
      </c>
      <c r="AG265" s="71"/>
      <c r="AH265" s="72"/>
    </row>
    <row r="266" s="77" customFormat="true" ht="13.5" hidden="false" customHeight="false" outlineLevel="0" collapsed="false">
      <c r="A266" s="17" t="s">
        <v>607</v>
      </c>
      <c r="B266" s="29" t="s">
        <v>1336</v>
      </c>
      <c r="C266" s="30" t="s">
        <v>1337</v>
      </c>
      <c r="D266" s="31" t="n">
        <v>2008</v>
      </c>
      <c r="E266" s="31" t="s">
        <v>1355</v>
      </c>
      <c r="F266" s="31" t="s">
        <v>1612</v>
      </c>
      <c r="G266" s="31" t="s">
        <v>53</v>
      </c>
      <c r="H266" s="31" t="n">
        <v>2</v>
      </c>
      <c r="I266" s="32" t="n">
        <v>51.87</v>
      </c>
      <c r="J266" s="32" t="n">
        <v>11.75</v>
      </c>
      <c r="K266" s="32"/>
      <c r="L266" s="32"/>
      <c r="M266" s="32" t="n">
        <v>5.15</v>
      </c>
      <c r="N266" s="32"/>
      <c r="O266" s="32"/>
      <c r="P266" s="32"/>
      <c r="Q266" s="32" t="s">
        <v>39</v>
      </c>
      <c r="R266" s="32" t="s">
        <v>39</v>
      </c>
      <c r="S266" s="32" t="s">
        <v>39</v>
      </c>
      <c r="T266" s="32" t="s">
        <v>39</v>
      </c>
      <c r="U266" s="32" t="s">
        <v>39</v>
      </c>
      <c r="V266" s="32" t="n">
        <v>3.24</v>
      </c>
      <c r="W266" s="32" t="n">
        <f aca="false">I266</f>
        <v>51.87</v>
      </c>
      <c r="X266" s="31" t="s">
        <v>40</v>
      </c>
      <c r="Y266" s="31" t="n">
        <v>2</v>
      </c>
      <c r="Z266" s="31"/>
      <c r="AA266" s="32"/>
      <c r="AB266" s="32"/>
      <c r="AC266" s="33" t="n">
        <f aca="false">234162-AE266</f>
        <v>210162</v>
      </c>
      <c r="AD266" s="33" t="n">
        <f aca="false">AC266/W266</f>
        <v>4051.70618854829</v>
      </c>
      <c r="AE266" s="33" t="n">
        <f aca="false">12000*Y266</f>
        <v>24000</v>
      </c>
      <c r="AF266" s="33"/>
      <c r="AG266" s="75"/>
      <c r="AH266" s="76"/>
    </row>
    <row r="267" s="48" customFormat="true" ht="12.75" hidden="false" customHeight="false" outlineLevel="0" collapsed="false">
      <c r="A267" s="73" t="s">
        <v>609</v>
      </c>
      <c r="B267" s="25" t="s">
        <v>1384</v>
      </c>
      <c r="C267" s="24" t="s">
        <v>1337</v>
      </c>
      <c r="D267" s="26" t="n">
        <v>2010</v>
      </c>
      <c r="E267" s="26" t="s">
        <v>129</v>
      </c>
      <c r="F267" s="26" t="s">
        <v>1613</v>
      </c>
      <c r="G267" s="26" t="s">
        <v>62</v>
      </c>
      <c r="H267" s="26" t="s">
        <v>177</v>
      </c>
      <c r="I267" s="27" t="n">
        <f aca="false">14.39+12.78+7.49+42.83+6.44+1.18</f>
        <v>85.11</v>
      </c>
      <c r="J267" s="27"/>
      <c r="K267" s="27" t="n">
        <f aca="false">2.81+1.73</f>
        <v>4.54</v>
      </c>
      <c r="L267" s="27" t="n">
        <f aca="false">23.5+5.6+2.52</f>
        <v>31.62</v>
      </c>
      <c r="M267" s="27"/>
      <c r="N267" s="27"/>
      <c r="O267" s="27"/>
      <c r="P267" s="27"/>
      <c r="Q267" s="27" t="s">
        <v>39</v>
      </c>
      <c r="R267" s="27" t="s">
        <v>39</v>
      </c>
      <c r="S267" s="27" t="s">
        <v>39</v>
      </c>
      <c r="T267" s="27" t="s">
        <v>39</v>
      </c>
      <c r="U267" s="27" t="s">
        <v>39</v>
      </c>
      <c r="V267" s="27" t="n">
        <f aca="false">4.5+8.86</f>
        <v>13.36</v>
      </c>
      <c r="W267" s="27" t="n">
        <f aca="false">I267</f>
        <v>85.11</v>
      </c>
      <c r="X267" s="26" t="s">
        <v>40</v>
      </c>
      <c r="Y267" s="26" t="n">
        <v>2</v>
      </c>
      <c r="Z267" s="26"/>
      <c r="AA267" s="27" t="n">
        <f aca="false">13.62+12.33</f>
        <v>25.95</v>
      </c>
      <c r="AB267" s="27"/>
      <c r="AC267" s="28" t="n">
        <f aca="false">362345.41-AE267</f>
        <v>345153.535</v>
      </c>
      <c r="AD267" s="28" t="n">
        <f aca="false">AC267/W267</f>
        <v>4055.38168252849</v>
      </c>
      <c r="AE267" s="28" t="n">
        <f aca="false">662.5*AA267</f>
        <v>17191.875</v>
      </c>
      <c r="AF267" s="28" t="n">
        <v>0</v>
      </c>
      <c r="AG267" s="71"/>
      <c r="AH267" s="72"/>
    </row>
    <row r="268" s="48" customFormat="true" ht="12.75" hidden="false" customHeight="false" outlineLevel="0" collapsed="false">
      <c r="A268" s="24" t="s">
        <v>611</v>
      </c>
      <c r="B268" s="25" t="s">
        <v>1384</v>
      </c>
      <c r="C268" s="24" t="s">
        <v>1337</v>
      </c>
      <c r="D268" s="26" t="n">
        <v>2010</v>
      </c>
      <c r="E268" s="26" t="s">
        <v>36</v>
      </c>
      <c r="F268" s="26" t="s">
        <v>1614</v>
      </c>
      <c r="G268" s="26" t="s">
        <v>38</v>
      </c>
      <c r="H268" s="26" t="n">
        <v>2</v>
      </c>
      <c r="I268" s="27" t="n">
        <f aca="false">5.16+5.99+36.41+14.36</f>
        <v>61.92</v>
      </c>
      <c r="J268" s="27"/>
      <c r="K268" s="27" t="n">
        <v>11.92</v>
      </c>
      <c r="L268" s="27" t="n">
        <f aca="false">11.46+4.46</f>
        <v>15.92</v>
      </c>
      <c r="M268" s="27"/>
      <c r="N268" s="27"/>
      <c r="O268" s="27"/>
      <c r="P268" s="27"/>
      <c r="Q268" s="27" t="s">
        <v>39</v>
      </c>
      <c r="R268" s="27" t="s">
        <v>39</v>
      </c>
      <c r="S268" s="27" t="s">
        <v>39</v>
      </c>
      <c r="T268" s="27" t="s">
        <v>39</v>
      </c>
      <c r="U268" s="27" t="s">
        <v>39</v>
      </c>
      <c r="V268" s="27" t="n">
        <v>9.92</v>
      </c>
      <c r="W268" s="27" t="n">
        <f aca="false">I268</f>
        <v>61.92</v>
      </c>
      <c r="X268" s="26" t="s">
        <v>40</v>
      </c>
      <c r="Y268" s="26" t="n">
        <v>2</v>
      </c>
      <c r="Z268" s="26"/>
      <c r="AA268" s="27" t="n">
        <f aca="false">15.76+18.11</f>
        <v>33.87</v>
      </c>
      <c r="AB268" s="27"/>
      <c r="AC268" s="28" t="n">
        <f aca="false">277768.46-AE268</f>
        <v>255329.585</v>
      </c>
      <c r="AD268" s="28" t="n">
        <f aca="false">AC268/W268</f>
        <v>4123.53980943153</v>
      </c>
      <c r="AE268" s="28" t="n">
        <f aca="false">662.5*AA268</f>
        <v>22438.875</v>
      </c>
      <c r="AF268" s="28" t="n">
        <v>0</v>
      </c>
      <c r="AG268" s="71"/>
      <c r="AH268" s="72"/>
    </row>
    <row r="269" s="48" customFormat="true" ht="12.75" hidden="false" customHeight="false" outlineLevel="0" collapsed="false">
      <c r="A269" s="17" t="s">
        <v>614</v>
      </c>
      <c r="B269" s="25" t="s">
        <v>1384</v>
      </c>
      <c r="C269" s="24" t="s">
        <v>1337</v>
      </c>
      <c r="D269" s="26" t="n">
        <v>2010</v>
      </c>
      <c r="E269" s="26" t="s">
        <v>129</v>
      </c>
      <c r="F269" s="26" t="s">
        <v>1615</v>
      </c>
      <c r="G269" s="26" t="s">
        <v>62</v>
      </c>
      <c r="H269" s="26" t="s">
        <v>177</v>
      </c>
      <c r="I269" s="27" t="n">
        <f aca="false">14.39+12.78+7.49+42.83+6.44+1.18</f>
        <v>85.11</v>
      </c>
      <c r="J269" s="27"/>
      <c r="K269" s="27" t="n">
        <f aca="false">2.81+1.73</f>
        <v>4.54</v>
      </c>
      <c r="L269" s="27" t="n">
        <f aca="false">23.78+5.6+2.52</f>
        <v>31.9</v>
      </c>
      <c r="M269" s="27"/>
      <c r="N269" s="27"/>
      <c r="O269" s="27"/>
      <c r="P269" s="27"/>
      <c r="Q269" s="27" t="s">
        <v>39</v>
      </c>
      <c r="R269" s="27" t="s">
        <v>39</v>
      </c>
      <c r="S269" s="27" t="s">
        <v>39</v>
      </c>
      <c r="T269" s="27" t="s">
        <v>39</v>
      </c>
      <c r="U269" s="27" t="s">
        <v>39</v>
      </c>
      <c r="V269" s="27" t="n">
        <f aca="false">4.55+12.04</f>
        <v>16.59</v>
      </c>
      <c r="W269" s="27" t="n">
        <f aca="false">I269</f>
        <v>85.11</v>
      </c>
      <c r="X269" s="26" t="s">
        <v>40</v>
      </c>
      <c r="Y269" s="26" t="n">
        <v>2</v>
      </c>
      <c r="Z269" s="26"/>
      <c r="AA269" s="27" t="n">
        <f aca="false">11.53+12.5</f>
        <v>24.03</v>
      </c>
      <c r="AB269" s="27"/>
      <c r="AC269" s="28" t="n">
        <f aca="false">367831.95-AE269</f>
        <v>351912.075</v>
      </c>
      <c r="AD269" s="28" t="n">
        <f aca="false">AC269/W269</f>
        <v>4134.79115262601</v>
      </c>
      <c r="AE269" s="28" t="n">
        <f aca="false">662.5*AA269</f>
        <v>15919.875</v>
      </c>
      <c r="AF269" s="28" t="n">
        <v>0</v>
      </c>
      <c r="AG269" s="71"/>
      <c r="AH269" s="72"/>
    </row>
    <row r="270" s="48" customFormat="true" ht="12.75" hidden="false" customHeight="false" outlineLevel="0" collapsed="false">
      <c r="A270" s="73" t="s">
        <v>616</v>
      </c>
      <c r="B270" s="25" t="s">
        <v>1384</v>
      </c>
      <c r="C270" s="24" t="s">
        <v>1337</v>
      </c>
      <c r="D270" s="26" t="n">
        <v>2010</v>
      </c>
      <c r="E270" s="26" t="s">
        <v>36</v>
      </c>
      <c r="F270" s="26" t="s">
        <v>1616</v>
      </c>
      <c r="G270" s="26" t="s">
        <v>62</v>
      </c>
      <c r="H270" s="26" t="n">
        <v>1</v>
      </c>
      <c r="I270" s="27" t="n">
        <f aca="false">4.14+6.27+33.96</f>
        <v>44.37</v>
      </c>
      <c r="J270" s="27"/>
      <c r="K270" s="27" t="n">
        <v>3.1</v>
      </c>
      <c r="L270" s="27" t="n">
        <f aca="false">11.27+1.61</f>
        <v>12.88</v>
      </c>
      <c r="M270" s="27"/>
      <c r="N270" s="27"/>
      <c r="O270" s="27"/>
      <c r="P270" s="27"/>
      <c r="Q270" s="27" t="s">
        <v>39</v>
      </c>
      <c r="R270" s="27" t="s">
        <v>39</v>
      </c>
      <c r="S270" s="27" t="s">
        <v>39</v>
      </c>
      <c r="T270" s="27" t="s">
        <v>39</v>
      </c>
      <c r="U270" s="27" t="s">
        <v>39</v>
      </c>
      <c r="V270" s="27" t="n">
        <v>6.03</v>
      </c>
      <c r="W270" s="27" t="n">
        <f aca="false">I270</f>
        <v>44.37</v>
      </c>
      <c r="X270" s="26" t="s">
        <v>40</v>
      </c>
      <c r="Y270" s="26" t="n">
        <v>2</v>
      </c>
      <c r="Z270" s="26"/>
      <c r="AA270" s="27" t="n">
        <f aca="false">13.26+15.73</f>
        <v>28.99</v>
      </c>
      <c r="AB270" s="27"/>
      <c r="AC270" s="28" t="n">
        <f aca="false">203307.01-AE270</f>
        <v>184101.135</v>
      </c>
      <c r="AD270" s="28" t="n">
        <f aca="false">AC270/W270</f>
        <v>4149.22549019608</v>
      </c>
      <c r="AE270" s="28" t="n">
        <f aca="false">662.5*AA270</f>
        <v>19205.875</v>
      </c>
      <c r="AF270" s="28" t="n">
        <v>0</v>
      </c>
      <c r="AG270" s="71"/>
      <c r="AH270" s="72"/>
    </row>
    <row r="271" s="48" customFormat="true" ht="12.75" hidden="false" customHeight="false" outlineLevel="0" collapsed="false">
      <c r="A271" s="24" t="s">
        <v>618</v>
      </c>
      <c r="B271" s="25" t="s">
        <v>1384</v>
      </c>
      <c r="C271" s="24" t="s">
        <v>1337</v>
      </c>
      <c r="D271" s="26" t="n">
        <v>2010</v>
      </c>
      <c r="E271" s="26" t="s">
        <v>36</v>
      </c>
      <c r="F271" s="26" t="s">
        <v>1617</v>
      </c>
      <c r="G271" s="26" t="s">
        <v>38</v>
      </c>
      <c r="H271" s="26" t="n">
        <v>1</v>
      </c>
      <c r="I271" s="27" t="n">
        <f aca="false">9.27+6.68+46.35</f>
        <v>62.3</v>
      </c>
      <c r="J271" s="27"/>
      <c r="K271" s="27" t="n">
        <v>4.96</v>
      </c>
      <c r="L271" s="27" t="n">
        <f aca="false">11.1+1.87</f>
        <v>12.97</v>
      </c>
      <c r="M271" s="27"/>
      <c r="N271" s="27"/>
      <c r="O271" s="27"/>
      <c r="P271" s="27"/>
      <c r="Q271" s="27" t="s">
        <v>39</v>
      </c>
      <c r="R271" s="27" t="s">
        <v>39</v>
      </c>
      <c r="S271" s="27" t="s">
        <v>39</v>
      </c>
      <c r="T271" s="27" t="s">
        <v>39</v>
      </c>
      <c r="U271" s="27" t="s">
        <v>39</v>
      </c>
      <c r="V271" s="27" t="n">
        <v>9.25</v>
      </c>
      <c r="W271" s="27" t="n">
        <f aca="false">I271</f>
        <v>62.3</v>
      </c>
      <c r="X271" s="26" t="s">
        <v>40</v>
      </c>
      <c r="Y271" s="26" t="n">
        <v>2</v>
      </c>
      <c r="Z271" s="26"/>
      <c r="AA271" s="27" t="n">
        <f aca="false">17.59+16.34</f>
        <v>33.93</v>
      </c>
      <c r="AB271" s="27"/>
      <c r="AC271" s="28" t="n">
        <f aca="false">283914.27-AE271</f>
        <v>261435.645</v>
      </c>
      <c r="AD271" s="28" t="n">
        <f aca="false">AC271/W271</f>
        <v>4196.39879614767</v>
      </c>
      <c r="AE271" s="28" t="n">
        <f aca="false">662.5*AA271</f>
        <v>22478.625</v>
      </c>
      <c r="AF271" s="28" t="n">
        <v>0</v>
      </c>
      <c r="AG271" s="71"/>
      <c r="AH271" s="72"/>
    </row>
    <row r="272" s="77" customFormat="true" ht="13.5" hidden="false" customHeight="false" outlineLevel="0" collapsed="false">
      <c r="A272" s="17" t="s">
        <v>620</v>
      </c>
      <c r="B272" s="29" t="s">
        <v>1336</v>
      </c>
      <c r="C272" s="30" t="s">
        <v>1337</v>
      </c>
      <c r="D272" s="31" t="n">
        <v>2008</v>
      </c>
      <c r="E272" s="31" t="s">
        <v>1351</v>
      </c>
      <c r="F272" s="31" t="s">
        <v>1618</v>
      </c>
      <c r="G272" s="31" t="s">
        <v>53</v>
      </c>
      <c r="H272" s="31" t="n">
        <v>2</v>
      </c>
      <c r="I272" s="32" t="n">
        <v>51.87</v>
      </c>
      <c r="J272" s="32" t="n">
        <v>11.75</v>
      </c>
      <c r="K272" s="32"/>
      <c r="L272" s="32"/>
      <c r="M272" s="32" t="n">
        <v>11.29</v>
      </c>
      <c r="N272" s="32"/>
      <c r="O272" s="32"/>
      <c r="P272" s="32"/>
      <c r="Q272" s="32" t="s">
        <v>39</v>
      </c>
      <c r="R272" s="32" t="s">
        <v>39</v>
      </c>
      <c r="S272" s="32" t="s">
        <v>39</v>
      </c>
      <c r="T272" s="32" t="s">
        <v>39</v>
      </c>
      <c r="U272" s="32" t="s">
        <v>39</v>
      </c>
      <c r="V272" s="32" t="n">
        <v>3.24</v>
      </c>
      <c r="W272" s="32" t="n">
        <f aca="false">I272</f>
        <v>51.87</v>
      </c>
      <c r="X272" s="31" t="s">
        <v>40</v>
      </c>
      <c r="Y272" s="31" t="n">
        <v>2</v>
      </c>
      <c r="Z272" s="31"/>
      <c r="AA272" s="32"/>
      <c r="AB272" s="32"/>
      <c r="AC272" s="33" t="n">
        <f aca="false">244060-AE272</f>
        <v>220060</v>
      </c>
      <c r="AD272" s="33" t="n">
        <f aca="false">AC272/W272</f>
        <v>4242.52940042414</v>
      </c>
      <c r="AE272" s="33" t="n">
        <f aca="false">12000*Y272</f>
        <v>24000</v>
      </c>
      <c r="AF272" s="33"/>
      <c r="AG272" s="75"/>
      <c r="AH272" s="76"/>
    </row>
    <row r="273" s="48" customFormat="true" ht="12.75" hidden="false" customHeight="false" outlineLevel="0" collapsed="false">
      <c r="A273" s="73" t="s">
        <v>622</v>
      </c>
      <c r="B273" s="25" t="s">
        <v>1384</v>
      </c>
      <c r="C273" s="24" t="s">
        <v>1337</v>
      </c>
      <c r="D273" s="26" t="n">
        <v>2010</v>
      </c>
      <c r="E273" s="26" t="s">
        <v>129</v>
      </c>
      <c r="F273" s="26" t="s">
        <v>1619</v>
      </c>
      <c r="G273" s="26" t="s">
        <v>62</v>
      </c>
      <c r="H273" s="26" t="n">
        <v>3</v>
      </c>
      <c r="I273" s="27" t="n">
        <f aca="false">10.88+7.02+4.73+11.29+5.69+34.19</f>
        <v>73.8</v>
      </c>
      <c r="J273" s="27" t="n">
        <v>6.03</v>
      </c>
      <c r="K273" s="27" t="n">
        <v>3.44</v>
      </c>
      <c r="L273" s="27" t="n">
        <f aca="false">12.93+2.48</f>
        <v>15.41</v>
      </c>
      <c r="M273" s="27"/>
      <c r="N273" s="27"/>
      <c r="O273" s="27"/>
      <c r="P273" s="27"/>
      <c r="Q273" s="27" t="s">
        <v>39</v>
      </c>
      <c r="R273" s="27" t="s">
        <v>39</v>
      </c>
      <c r="S273" s="27" t="s">
        <v>54</v>
      </c>
      <c r="T273" s="27" t="s">
        <v>39</v>
      </c>
      <c r="U273" s="27" t="s">
        <v>39</v>
      </c>
      <c r="V273" s="27" t="n">
        <f aca="false">8+7.63</f>
        <v>15.63</v>
      </c>
      <c r="W273" s="27" t="n">
        <f aca="false">I273</f>
        <v>73.8</v>
      </c>
      <c r="X273" s="26" t="s">
        <v>40</v>
      </c>
      <c r="Y273" s="26" t="n">
        <v>2</v>
      </c>
      <c r="Z273" s="26"/>
      <c r="AA273" s="27" t="n">
        <f aca="false">18.42+14.17</f>
        <v>32.59</v>
      </c>
      <c r="AB273" s="27"/>
      <c r="AC273" s="28" t="n">
        <f aca="false">337975.29-AE273</f>
        <v>316384.415</v>
      </c>
      <c r="AD273" s="28" t="n">
        <f aca="false">AC273/W273</f>
        <v>4287.05169376694</v>
      </c>
      <c r="AE273" s="28" t="n">
        <f aca="false">662.5*AA273</f>
        <v>21590.875</v>
      </c>
      <c r="AF273" s="28" t="n">
        <v>0</v>
      </c>
      <c r="AG273" s="71"/>
      <c r="AH273" s="72"/>
    </row>
    <row r="274" s="48" customFormat="true" ht="12.75" hidden="false" customHeight="false" outlineLevel="0" collapsed="false">
      <c r="A274" s="24" t="s">
        <v>624</v>
      </c>
      <c r="B274" s="25" t="s">
        <v>1384</v>
      </c>
      <c r="C274" s="24" t="s">
        <v>1337</v>
      </c>
      <c r="D274" s="26" t="n">
        <v>2010</v>
      </c>
      <c r="E274" s="26" t="s">
        <v>36</v>
      </c>
      <c r="F274" s="26" t="s">
        <v>1620</v>
      </c>
      <c r="G274" s="26" t="s">
        <v>38</v>
      </c>
      <c r="H274" s="26" t="n">
        <v>2</v>
      </c>
      <c r="I274" s="27" t="n">
        <f aca="false">5.43+7+15.6+48.8</f>
        <v>76.83</v>
      </c>
      <c r="J274" s="27"/>
      <c r="K274" s="37" t="n">
        <f aca="false">14.5+11.71+0.86</f>
        <v>27.07</v>
      </c>
      <c r="L274" s="37" t="n">
        <f aca="false">3.99+16.68+2.39</f>
        <v>23.06</v>
      </c>
      <c r="M274" s="27"/>
      <c r="N274" s="27"/>
      <c r="O274" s="27"/>
      <c r="P274" s="27"/>
      <c r="Q274" s="27" t="s">
        <v>39</v>
      </c>
      <c r="R274" s="27" t="s">
        <v>39</v>
      </c>
      <c r="S274" s="27" t="s">
        <v>39</v>
      </c>
      <c r="T274" s="27" t="s">
        <v>39</v>
      </c>
      <c r="U274" s="27" t="s">
        <v>39</v>
      </c>
      <c r="V274" s="27" t="n">
        <v>4.73</v>
      </c>
      <c r="W274" s="27" t="n">
        <f aca="false">I274</f>
        <v>76.83</v>
      </c>
      <c r="X274" s="26" t="s">
        <v>40</v>
      </c>
      <c r="Y274" s="26" t="n">
        <v>2</v>
      </c>
      <c r="Z274" s="26"/>
      <c r="AA274" s="27" t="n">
        <f aca="false">15.73+16.32</f>
        <v>32.05</v>
      </c>
      <c r="AB274" s="27"/>
      <c r="AC274" s="28" t="n">
        <f aca="false">351011.17-AE274</f>
        <v>329778.045</v>
      </c>
      <c r="AD274" s="28" t="n">
        <f aca="false">AC274/W274</f>
        <v>4292.3082780164</v>
      </c>
      <c r="AE274" s="28" t="n">
        <f aca="false">662.5*AA274</f>
        <v>21233.125</v>
      </c>
      <c r="AF274" s="28" t="n">
        <v>0</v>
      </c>
      <c r="AG274" s="71"/>
      <c r="AH274" s="72"/>
    </row>
    <row r="275" s="48" customFormat="true" ht="12.75" hidden="false" customHeight="false" outlineLevel="0" collapsed="false">
      <c r="A275" s="17" t="s">
        <v>626</v>
      </c>
      <c r="B275" s="25" t="s">
        <v>1384</v>
      </c>
      <c r="C275" s="24" t="s">
        <v>1337</v>
      </c>
      <c r="D275" s="26" t="n">
        <v>2010</v>
      </c>
      <c r="E275" s="26" t="s">
        <v>124</v>
      </c>
      <c r="F275" s="26" t="s">
        <v>1621</v>
      </c>
      <c r="G275" s="26" t="s">
        <v>38</v>
      </c>
      <c r="H275" s="26" t="n">
        <v>2</v>
      </c>
      <c r="I275" s="27" t="n">
        <f aca="false">5.42+6.44+15.86+48.65</f>
        <v>76.37</v>
      </c>
      <c r="J275" s="27"/>
      <c r="K275" s="37" t="n">
        <f aca="false">14.5+11.71+0.86</f>
        <v>27.07</v>
      </c>
      <c r="L275" s="37" t="n">
        <f aca="false">3.99+16.68+2.39</f>
        <v>23.06</v>
      </c>
      <c r="M275" s="27"/>
      <c r="N275" s="27"/>
      <c r="O275" s="27"/>
      <c r="P275" s="27"/>
      <c r="Q275" s="27" t="s">
        <v>39</v>
      </c>
      <c r="R275" s="27" t="s">
        <v>39</v>
      </c>
      <c r="S275" s="27" t="s">
        <v>39</v>
      </c>
      <c r="T275" s="27" t="s">
        <v>39</v>
      </c>
      <c r="U275" s="27" t="s">
        <v>39</v>
      </c>
      <c r="V275" s="27" t="n">
        <v>4.73</v>
      </c>
      <c r="W275" s="27" t="n">
        <f aca="false">I275</f>
        <v>76.37</v>
      </c>
      <c r="X275" s="26" t="s">
        <v>40</v>
      </c>
      <c r="Y275" s="26" t="n">
        <v>2</v>
      </c>
      <c r="Z275" s="26"/>
      <c r="AA275" s="27" t="n">
        <f aca="false">16.32+16.24</f>
        <v>32.56</v>
      </c>
      <c r="AB275" s="27"/>
      <c r="AC275" s="28" t="n">
        <f aca="false">349560.28-AE275</f>
        <v>327989.28</v>
      </c>
      <c r="AD275" s="28" t="n">
        <f aca="false">AC275/W275</f>
        <v>4294.73981930077</v>
      </c>
      <c r="AE275" s="28" t="n">
        <f aca="false">662.5*AA275</f>
        <v>21571</v>
      </c>
      <c r="AF275" s="28" t="n">
        <v>0</v>
      </c>
      <c r="AG275" s="71"/>
      <c r="AH275" s="72"/>
    </row>
    <row r="276" s="48" customFormat="true" ht="12.75" hidden="false" customHeight="false" outlineLevel="0" collapsed="false">
      <c r="A276" s="73" t="s">
        <v>628</v>
      </c>
      <c r="B276" s="25" t="s">
        <v>1384</v>
      </c>
      <c r="C276" s="24" t="s">
        <v>1337</v>
      </c>
      <c r="D276" s="26" t="n">
        <v>2010</v>
      </c>
      <c r="E276" s="26" t="s">
        <v>42</v>
      </c>
      <c r="F276" s="26" t="s">
        <v>1622</v>
      </c>
      <c r="G276" s="26" t="s">
        <v>38</v>
      </c>
      <c r="H276" s="26" t="n">
        <v>2</v>
      </c>
      <c r="I276" s="27" t="n">
        <f aca="false">5.42+6.44+15.86+48.65</f>
        <v>76.37</v>
      </c>
      <c r="J276" s="27"/>
      <c r="K276" s="27" t="n">
        <f aca="false">14.5+11.71+0.86</f>
        <v>27.07</v>
      </c>
      <c r="L276" s="27" t="n">
        <f aca="false">3.99+16.68+2.39</f>
        <v>23.06</v>
      </c>
      <c r="M276" s="27"/>
      <c r="N276" s="27"/>
      <c r="O276" s="27"/>
      <c r="P276" s="27"/>
      <c r="Q276" s="27" t="s">
        <v>39</v>
      </c>
      <c r="R276" s="27" t="s">
        <v>39</v>
      </c>
      <c r="S276" s="27" t="s">
        <v>39</v>
      </c>
      <c r="T276" s="27" t="s">
        <v>39</v>
      </c>
      <c r="U276" s="27" t="s">
        <v>39</v>
      </c>
      <c r="V276" s="27" t="n">
        <v>4.72</v>
      </c>
      <c r="W276" s="27" t="n">
        <f aca="false">I276</f>
        <v>76.37</v>
      </c>
      <c r="X276" s="26" t="s">
        <v>40</v>
      </c>
      <c r="Y276" s="26" t="n">
        <v>2</v>
      </c>
      <c r="Z276" s="26"/>
      <c r="AA276" s="27" t="n">
        <f aca="false">13.25+15.73</f>
        <v>28.98</v>
      </c>
      <c r="AB276" s="27"/>
      <c r="AC276" s="28" t="n">
        <f aca="false">349544.51-AE276</f>
        <v>330345.26</v>
      </c>
      <c r="AD276" s="28" t="n">
        <f aca="false">AC276/W276</f>
        <v>4325.5893675527</v>
      </c>
      <c r="AE276" s="28" t="n">
        <f aca="false">662.5*AA276</f>
        <v>19199.25</v>
      </c>
      <c r="AF276" s="28" t="n">
        <v>0</v>
      </c>
      <c r="AG276" s="71"/>
      <c r="AH276" s="72"/>
    </row>
    <row r="277" s="48" customFormat="true" ht="12.75" hidden="false" customHeight="false" outlineLevel="0" collapsed="false">
      <c r="A277" s="24" t="s">
        <v>630</v>
      </c>
      <c r="B277" s="25" t="s">
        <v>1384</v>
      </c>
      <c r="C277" s="24" t="s">
        <v>1337</v>
      </c>
      <c r="D277" s="26" t="n">
        <v>2010</v>
      </c>
      <c r="E277" s="26" t="s">
        <v>134</v>
      </c>
      <c r="F277" s="26" t="s">
        <v>1623</v>
      </c>
      <c r="G277" s="26" t="s">
        <v>38</v>
      </c>
      <c r="H277" s="26" t="n">
        <v>2</v>
      </c>
      <c r="I277" s="27" t="n">
        <f aca="false">5.43+6.44+15.6+48.65</f>
        <v>76.12</v>
      </c>
      <c r="J277" s="27"/>
      <c r="K277" s="27" t="n">
        <f aca="false">14.5+11.71+0.97</f>
        <v>27.18</v>
      </c>
      <c r="L277" s="27" t="n">
        <f aca="false">3.99+17.05+2.39</f>
        <v>23.43</v>
      </c>
      <c r="M277" s="27"/>
      <c r="N277" s="27"/>
      <c r="O277" s="27"/>
      <c r="P277" s="27"/>
      <c r="Q277" s="27" t="s">
        <v>39</v>
      </c>
      <c r="R277" s="27" t="s">
        <v>39</v>
      </c>
      <c r="S277" s="27" t="s">
        <v>39</v>
      </c>
      <c r="T277" s="27" t="s">
        <v>39</v>
      </c>
      <c r="U277" s="27" t="s">
        <v>39</v>
      </c>
      <c r="V277" s="27" t="n">
        <v>4.72</v>
      </c>
      <c r="W277" s="27" t="n">
        <f aca="false">I277</f>
        <v>76.12</v>
      </c>
      <c r="X277" s="26" t="s">
        <v>40</v>
      </c>
      <c r="Y277" s="26" t="n">
        <v>2</v>
      </c>
      <c r="Z277" s="26"/>
      <c r="AA277" s="27" t="n">
        <f aca="false">14.3+13.61</f>
        <v>27.91</v>
      </c>
      <c r="AB277" s="27"/>
      <c r="AC277" s="28" t="n">
        <f aca="false">347803.46-AE277</f>
        <v>329313.085</v>
      </c>
      <c r="AD277" s="28" t="n">
        <f aca="false">AC277/W277</f>
        <v>4326.23600893326</v>
      </c>
      <c r="AE277" s="28" t="n">
        <f aca="false">662.5*AA277</f>
        <v>18490.375</v>
      </c>
      <c r="AF277" s="28" t="n">
        <v>0</v>
      </c>
      <c r="AG277" s="71"/>
      <c r="AH277" s="72"/>
    </row>
    <row r="278" s="79" customFormat="true" ht="12.75" hidden="false" customHeight="false" outlineLevel="0" collapsed="false">
      <c r="A278" s="17" t="s">
        <v>632</v>
      </c>
      <c r="B278" s="25" t="s">
        <v>1384</v>
      </c>
      <c r="C278" s="24" t="s">
        <v>1337</v>
      </c>
      <c r="D278" s="26" t="n">
        <v>2010</v>
      </c>
      <c r="E278" s="26" t="s">
        <v>124</v>
      </c>
      <c r="F278" s="26" t="s">
        <v>1624</v>
      </c>
      <c r="G278" s="26" t="s">
        <v>62</v>
      </c>
      <c r="H278" s="26" t="n">
        <v>1</v>
      </c>
      <c r="I278" s="27" t="n">
        <f aca="false">4.14+3.27+34.31</f>
        <v>41.72</v>
      </c>
      <c r="J278" s="27"/>
      <c r="K278" s="27" t="n">
        <v>3.11</v>
      </c>
      <c r="L278" s="27" t="n">
        <f aca="false">11.27+1.61</f>
        <v>12.88</v>
      </c>
      <c r="M278" s="27"/>
      <c r="N278" s="27"/>
      <c r="O278" s="27"/>
      <c r="P278" s="27"/>
      <c r="Q278" s="27" t="s">
        <v>39</v>
      </c>
      <c r="R278" s="27" t="s">
        <v>39</v>
      </c>
      <c r="S278" s="27" t="s">
        <v>39</v>
      </c>
      <c r="T278" s="27" t="s">
        <v>39</v>
      </c>
      <c r="U278" s="27" t="s">
        <v>39</v>
      </c>
      <c r="V278" s="27" t="n">
        <v>6.33</v>
      </c>
      <c r="W278" s="27" t="n">
        <f aca="false">I278</f>
        <v>41.72</v>
      </c>
      <c r="X278" s="26" t="s">
        <v>40</v>
      </c>
      <c r="Y278" s="26" t="n">
        <v>2</v>
      </c>
      <c r="Z278" s="26"/>
      <c r="AA278" s="27" t="n">
        <f aca="false">14.02+20</f>
        <v>34.02</v>
      </c>
      <c r="AB278" s="27"/>
      <c r="AC278" s="28" t="n">
        <f aca="false">206083.74-AE278</f>
        <v>183545.49</v>
      </c>
      <c r="AD278" s="28" t="n">
        <f aca="false">AC278/W278</f>
        <v>4399.4604506232</v>
      </c>
      <c r="AE278" s="28" t="n">
        <f aca="false">662.5*AA278</f>
        <v>22538.25</v>
      </c>
      <c r="AF278" s="28" t="n">
        <v>0</v>
      </c>
      <c r="AG278" s="71"/>
      <c r="AH278" s="78"/>
    </row>
    <row r="279" s="48" customFormat="true" ht="12.75" hidden="false" customHeight="false" outlineLevel="0" collapsed="false">
      <c r="A279" s="73" t="s">
        <v>634</v>
      </c>
      <c r="B279" s="25" t="s">
        <v>1384</v>
      </c>
      <c r="C279" s="24" t="s">
        <v>1337</v>
      </c>
      <c r="D279" s="26" t="n">
        <v>2010</v>
      </c>
      <c r="E279" s="26" t="s">
        <v>51</v>
      </c>
      <c r="F279" s="26" t="s">
        <v>1625</v>
      </c>
      <c r="G279" s="26" t="s">
        <v>59</v>
      </c>
      <c r="H279" s="26" t="n">
        <v>2</v>
      </c>
      <c r="I279" s="27" t="n">
        <f aca="false">2.89+25.28+5.98+14.04</f>
        <v>48.19</v>
      </c>
      <c r="J279" s="27"/>
      <c r="K279" s="27" t="n">
        <f aca="false">13.98+2.03</f>
        <v>16.01</v>
      </c>
      <c r="L279" s="27"/>
      <c r="M279" s="27"/>
      <c r="N279" s="27"/>
      <c r="O279" s="27"/>
      <c r="P279" s="27"/>
      <c r="Q279" s="27" t="s">
        <v>39</v>
      </c>
      <c r="R279" s="27" t="s">
        <v>39</v>
      </c>
      <c r="S279" s="27" t="s">
        <v>39</v>
      </c>
      <c r="T279" s="27" t="s">
        <v>39</v>
      </c>
      <c r="U279" s="27" t="s">
        <v>39</v>
      </c>
      <c r="V279" s="27" t="n">
        <f aca="false">5.33+9.73</f>
        <v>15.06</v>
      </c>
      <c r="W279" s="27" t="n">
        <f aca="false">I279</f>
        <v>48.19</v>
      </c>
      <c r="X279" s="26" t="s">
        <v>40</v>
      </c>
      <c r="Y279" s="26" t="n">
        <v>2</v>
      </c>
      <c r="Z279" s="26"/>
      <c r="AA279" s="27" t="n">
        <f aca="false">13+12.5</f>
        <v>25.5</v>
      </c>
      <c r="AB279" s="27"/>
      <c r="AC279" s="28" t="n">
        <f aca="false">233915.33-AE279</f>
        <v>217021.58</v>
      </c>
      <c r="AD279" s="28" t="n">
        <f aca="false">AC279/W279</f>
        <v>4503.45673376219</v>
      </c>
      <c r="AE279" s="28" t="n">
        <f aca="false">662.5*AA279</f>
        <v>16893.75</v>
      </c>
      <c r="AF279" s="28" t="n">
        <v>0</v>
      </c>
      <c r="AG279" s="71"/>
      <c r="AH279" s="72"/>
    </row>
    <row r="280" s="77" customFormat="true" ht="13.5" hidden="false" customHeight="false" outlineLevel="0" collapsed="false">
      <c r="A280" s="24" t="s">
        <v>636</v>
      </c>
      <c r="B280" s="29" t="s">
        <v>1336</v>
      </c>
      <c r="C280" s="30" t="s">
        <v>1337</v>
      </c>
      <c r="D280" s="31" t="n">
        <v>2008</v>
      </c>
      <c r="E280" s="31" t="s">
        <v>1353</v>
      </c>
      <c r="F280" s="31" t="s">
        <v>1626</v>
      </c>
      <c r="G280" s="31" t="s">
        <v>53</v>
      </c>
      <c r="H280" s="31" t="n">
        <v>1</v>
      </c>
      <c r="I280" s="32" t="n">
        <v>43.15</v>
      </c>
      <c r="J280" s="32" t="n">
        <v>11.51</v>
      </c>
      <c r="K280" s="32"/>
      <c r="L280" s="32"/>
      <c r="M280" s="32"/>
      <c r="N280" s="32"/>
      <c r="O280" s="32"/>
      <c r="P280" s="32"/>
      <c r="Q280" s="32" t="s">
        <v>39</v>
      </c>
      <c r="R280" s="32" t="s">
        <v>39</v>
      </c>
      <c r="S280" s="32" t="s">
        <v>39</v>
      </c>
      <c r="T280" s="32" t="s">
        <v>39</v>
      </c>
      <c r="U280" s="32" t="s">
        <v>39</v>
      </c>
      <c r="V280" s="32" t="n">
        <v>3.66</v>
      </c>
      <c r="W280" s="32" t="n">
        <f aca="false">I280</f>
        <v>43.15</v>
      </c>
      <c r="X280" s="31" t="s">
        <v>40</v>
      </c>
      <c r="Y280" s="31" t="n">
        <v>1</v>
      </c>
      <c r="Z280" s="31"/>
      <c r="AA280" s="32"/>
      <c r="AB280" s="32"/>
      <c r="AC280" s="33" t="n">
        <f aca="false">206468-AE280</f>
        <v>194468</v>
      </c>
      <c r="AD280" s="33" t="n">
        <f aca="false">AC280/W280</f>
        <v>4506.79026651217</v>
      </c>
      <c r="AE280" s="33" t="n">
        <f aca="false">12000*Y280</f>
        <v>12000</v>
      </c>
      <c r="AF280" s="33"/>
      <c r="AG280" s="75"/>
      <c r="AH280" s="76"/>
    </row>
    <row r="281" s="77" customFormat="true" ht="14.25" hidden="false" customHeight="false" outlineLevel="0" collapsed="false">
      <c r="A281" s="17" t="s">
        <v>638</v>
      </c>
      <c r="B281" s="29" t="s">
        <v>1336</v>
      </c>
      <c r="C281" s="30" t="s">
        <v>1337</v>
      </c>
      <c r="D281" s="31" t="n">
        <v>2008</v>
      </c>
      <c r="E281" s="31" t="s">
        <v>1349</v>
      </c>
      <c r="F281" s="31" t="s">
        <v>1627</v>
      </c>
      <c r="G281" s="31" t="s">
        <v>53</v>
      </c>
      <c r="H281" s="31" t="n">
        <v>1</v>
      </c>
      <c r="I281" s="32" t="n">
        <v>43.15</v>
      </c>
      <c r="J281" s="32" t="n">
        <v>11.51</v>
      </c>
      <c r="K281" s="32"/>
      <c r="L281" s="32"/>
      <c r="M281" s="32"/>
      <c r="N281" s="32"/>
      <c r="O281" s="32"/>
      <c r="P281" s="32"/>
      <c r="Q281" s="32" t="s">
        <v>39</v>
      </c>
      <c r="R281" s="32" t="s">
        <v>39</v>
      </c>
      <c r="S281" s="32" t="s">
        <v>39</v>
      </c>
      <c r="T281" s="32" t="s">
        <v>39</v>
      </c>
      <c r="U281" s="32" t="s">
        <v>39</v>
      </c>
      <c r="V281" s="32" t="n">
        <v>3.66</v>
      </c>
      <c r="W281" s="32" t="n">
        <f aca="false">I281</f>
        <v>43.15</v>
      </c>
      <c r="X281" s="31" t="s">
        <v>40</v>
      </c>
      <c r="Y281" s="31" t="n">
        <v>1</v>
      </c>
      <c r="Z281" s="31"/>
      <c r="AA281" s="32"/>
      <c r="AB281" s="32"/>
      <c r="AC281" s="33" t="n">
        <f aca="false">206468-AE281</f>
        <v>194468</v>
      </c>
      <c r="AD281" s="33" t="n">
        <f aca="false">AC281/W281</f>
        <v>4506.79026651217</v>
      </c>
      <c r="AE281" s="33" t="n">
        <f aca="false">12000*Y281</f>
        <v>12000</v>
      </c>
      <c r="AF281" s="33"/>
      <c r="AG281" s="75"/>
      <c r="AH281" s="76"/>
    </row>
    <row r="282" customFormat="false" ht="13.5" hidden="false" customHeight="false" outlineLevel="0" collapsed="false">
      <c r="B282" s="50" t="s">
        <v>1324</v>
      </c>
      <c r="C282" s="51"/>
      <c r="D282" s="52"/>
      <c r="E282" s="52"/>
      <c r="F282" s="52"/>
      <c r="G282" s="52"/>
      <c r="H282" s="52"/>
      <c r="I282" s="53"/>
      <c r="J282" s="53"/>
      <c r="K282" s="53"/>
      <c r="L282" s="53"/>
      <c r="M282" s="53"/>
      <c r="N282" s="53"/>
      <c r="O282" s="53"/>
      <c r="P282" s="53"/>
      <c r="Q282" s="53"/>
      <c r="R282" s="53"/>
      <c r="S282" s="53"/>
      <c r="T282" s="53"/>
      <c r="U282" s="53"/>
      <c r="V282" s="53"/>
      <c r="W282" s="54" t="n">
        <f aca="false">AVERAGE(W5:W281)</f>
        <v>76.371155234657</v>
      </c>
      <c r="X282" s="54"/>
      <c r="Y282" s="54"/>
      <c r="Z282" s="54"/>
      <c r="AA282" s="54"/>
      <c r="AB282" s="54"/>
      <c r="AC282" s="54"/>
      <c r="AD282" s="54" t="n">
        <f aca="false">AVERAGE(AD5:AD281)</f>
        <v>3598.07085801984</v>
      </c>
      <c r="AE282" s="54"/>
      <c r="AF282" s="55"/>
    </row>
    <row r="283" customFormat="false" ht="13.5" hidden="false" customHeight="false" outlineLevel="0" collapsed="false">
      <c r="B283" s="56" t="s">
        <v>1325</v>
      </c>
      <c r="C283" s="30"/>
      <c r="D283" s="31"/>
      <c r="E283" s="31"/>
      <c r="F283" s="31"/>
      <c r="G283" s="31"/>
      <c r="H283" s="31"/>
      <c r="I283" s="32"/>
      <c r="J283" s="32"/>
      <c r="K283" s="32"/>
      <c r="L283" s="32"/>
      <c r="M283" s="32"/>
      <c r="N283" s="32"/>
      <c r="O283" s="32"/>
      <c r="P283" s="32"/>
      <c r="Q283" s="32"/>
      <c r="R283" s="32"/>
      <c r="S283" s="32"/>
      <c r="T283" s="32"/>
      <c r="U283" s="32"/>
      <c r="V283" s="32"/>
      <c r="W283" s="33" t="n">
        <f aca="false">MEDIAN(W5:W281)</f>
        <v>77.09</v>
      </c>
      <c r="X283" s="33"/>
      <c r="Y283" s="33"/>
      <c r="Z283" s="33"/>
      <c r="AA283" s="33"/>
      <c r="AB283" s="33"/>
      <c r="AC283" s="33"/>
      <c r="AD283" s="33" t="n">
        <f aca="false">MEDIAN(AD5:AD281)</f>
        <v>3528.14673221515</v>
      </c>
      <c r="AE283" s="33"/>
      <c r="AF283" s="57"/>
    </row>
    <row r="284" customFormat="false" ht="13.5" hidden="false" customHeight="false" outlineLevel="0" collapsed="false">
      <c r="B284" s="56" t="s">
        <v>1326</v>
      </c>
      <c r="C284" s="30"/>
      <c r="D284" s="31"/>
      <c r="E284" s="31"/>
      <c r="F284" s="31"/>
      <c r="G284" s="31"/>
      <c r="H284" s="31"/>
      <c r="I284" s="32"/>
      <c r="J284" s="32"/>
      <c r="K284" s="32"/>
      <c r="L284" s="32"/>
      <c r="M284" s="32"/>
      <c r="N284" s="32"/>
      <c r="O284" s="32"/>
      <c r="P284" s="32"/>
      <c r="Q284" s="32"/>
      <c r="R284" s="32"/>
      <c r="S284" s="32"/>
      <c r="T284" s="32"/>
      <c r="U284" s="32"/>
      <c r="V284" s="32"/>
      <c r="W284" s="33" t="n">
        <f aca="false">STDEV(W5:W281)</f>
        <v>18.7259658165353</v>
      </c>
      <c r="X284" s="33"/>
      <c r="Y284" s="33"/>
      <c r="Z284" s="33"/>
      <c r="AA284" s="33"/>
      <c r="AB284" s="33"/>
      <c r="AC284" s="33"/>
      <c r="AD284" s="33" t="n">
        <f aca="false">STDEV(AD5:AD281)</f>
        <v>302.619391009913</v>
      </c>
      <c r="AE284" s="33"/>
      <c r="AF284" s="57"/>
    </row>
    <row r="285" customFormat="false" ht="13.5" hidden="false" customHeight="false" outlineLevel="0" collapsed="false">
      <c r="B285" s="56" t="s">
        <v>1327</v>
      </c>
      <c r="C285" s="30"/>
      <c r="D285" s="31"/>
      <c r="E285" s="31"/>
      <c r="F285" s="31"/>
      <c r="G285" s="31"/>
      <c r="H285" s="31"/>
      <c r="I285" s="32"/>
      <c r="J285" s="32"/>
      <c r="K285" s="32"/>
      <c r="L285" s="32"/>
      <c r="M285" s="32"/>
      <c r="N285" s="32"/>
      <c r="O285" s="32"/>
      <c r="P285" s="32"/>
      <c r="Q285" s="32"/>
      <c r="R285" s="32"/>
      <c r="S285" s="32"/>
      <c r="T285" s="32"/>
      <c r="U285" s="32"/>
      <c r="V285" s="32"/>
      <c r="W285" s="33" t="n">
        <f aca="false">MAX(W5:W281)</f>
        <v>124.18</v>
      </c>
      <c r="X285" s="33"/>
      <c r="Y285" s="33"/>
      <c r="Z285" s="33"/>
      <c r="AA285" s="33"/>
      <c r="AB285" s="33"/>
      <c r="AC285" s="33"/>
      <c r="AD285" s="33" t="n">
        <f aca="false">MAX(AD5:AD281)</f>
        <v>4506.79026651217</v>
      </c>
      <c r="AE285" s="33"/>
      <c r="AF285" s="57"/>
    </row>
    <row r="286" customFormat="false" ht="14.25" hidden="false" customHeight="false" outlineLevel="0" collapsed="false">
      <c r="B286" s="58" t="s">
        <v>1328</v>
      </c>
      <c r="C286" s="59"/>
      <c r="D286" s="60"/>
      <c r="E286" s="60"/>
      <c r="F286" s="60"/>
      <c r="G286" s="60"/>
      <c r="H286" s="60"/>
      <c r="I286" s="61"/>
      <c r="J286" s="61"/>
      <c r="K286" s="61"/>
      <c r="L286" s="61"/>
      <c r="M286" s="61"/>
      <c r="N286" s="61"/>
      <c r="O286" s="61"/>
      <c r="P286" s="61"/>
      <c r="Q286" s="61"/>
      <c r="R286" s="61"/>
      <c r="S286" s="61"/>
      <c r="T286" s="61"/>
      <c r="U286" s="61"/>
      <c r="V286" s="61"/>
      <c r="W286" s="62" t="n">
        <f aca="false">MIN(W5:W281)</f>
        <v>41.23</v>
      </c>
      <c r="X286" s="62"/>
      <c r="Y286" s="62"/>
      <c r="Z286" s="62"/>
      <c r="AA286" s="62"/>
      <c r="AB286" s="62"/>
      <c r="AC286" s="62"/>
      <c r="AD286" s="62" t="n">
        <f aca="false">MIN(AD5:AD281)</f>
        <v>2786.80768160312</v>
      </c>
      <c r="AE286" s="62"/>
      <c r="AF286" s="63"/>
    </row>
    <row r="287" customFormat="false" ht="13.5" hidden="false" customHeight="false" outlineLevel="0" collapsed="false">
      <c r="AA287" s="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16384"/>
    </sheetView>
  </sheetViews>
  <sheetFormatPr defaultColWidth="9.13671875" defaultRowHeight="13.5" zeroHeight="false" outlineLevelRow="0" outlineLevelCol="0"/>
  <cols>
    <col collapsed="false" customWidth="true" hidden="false" outlineLevel="0" max="1" min="1" style="49" width="4.85"/>
    <col collapsed="false" customWidth="true" hidden="false" outlineLevel="0" max="2" min="2" style="49" width="45.84"/>
    <col collapsed="false" customWidth="true" hidden="true" outlineLevel="0" max="3" min="3" style="49" width="19.56"/>
    <col collapsed="false" customWidth="true" hidden="true" outlineLevel="0" max="4" min="4" style="2" width="5.71"/>
    <col collapsed="false" customWidth="true" hidden="true" outlineLevel="0" max="5" min="5" style="2" width="16.42"/>
    <col collapsed="false" customWidth="true" hidden="false" outlineLevel="0" max="6" min="6" style="2" width="14.14"/>
    <col collapsed="false" customWidth="true" hidden="false" outlineLevel="0" max="7" min="7" style="2" width="6.99"/>
    <col collapsed="false" customWidth="true" hidden="false" outlineLevel="0" max="8" min="8" style="2" width="4.85"/>
    <col collapsed="false" customWidth="true" hidden="false" outlineLevel="0" max="10" min="9" style="4" width="6.56"/>
    <col collapsed="false" customWidth="true" hidden="false" outlineLevel="0" max="11" min="11" style="4" width="8.28"/>
    <col collapsed="false" customWidth="true" hidden="false" outlineLevel="0" max="12" min="12" style="4" width="8.41"/>
    <col collapsed="false" customWidth="true" hidden="false" outlineLevel="0" max="14" min="13" style="4" width="9.99"/>
    <col collapsed="false" customWidth="true" hidden="false" outlineLevel="0" max="15" min="15" style="4" width="8.28"/>
    <col collapsed="false" customWidth="true" hidden="false" outlineLevel="0" max="16" min="16" style="4" width="9.99"/>
    <col collapsed="false" customWidth="true" hidden="false" outlineLevel="0" max="17" min="17" style="4" width="6.85"/>
    <col collapsed="false" customWidth="true" hidden="false" outlineLevel="0" max="18" min="18" style="4" width="8.28"/>
    <col collapsed="false" customWidth="true" hidden="false" outlineLevel="0" max="19" min="19" style="4" width="6.56"/>
    <col collapsed="false" customWidth="true" hidden="false" outlineLevel="0" max="20" min="20" style="4" width="4.14"/>
    <col collapsed="false" customWidth="true" hidden="false" outlineLevel="0" max="21" min="21" style="4" width="5.41"/>
    <col collapsed="false" customWidth="true" hidden="false" outlineLevel="0" max="22" min="22" style="4" width="6.56"/>
    <col collapsed="false" customWidth="true" hidden="false" outlineLevel="0" max="23" min="23" style="4" width="8.99"/>
    <col collapsed="false" customWidth="true" hidden="true" outlineLevel="0" max="24" min="24" style="2" width="7.99"/>
    <col collapsed="false" customWidth="true" hidden="false" outlineLevel="0" max="25" min="25" style="2" width="8.28"/>
    <col collapsed="false" customWidth="true" hidden="false" outlineLevel="0" max="26" min="26" style="2" width="8.41"/>
    <col collapsed="false" customWidth="true" hidden="true" outlineLevel="0" max="27" min="27" style="4" width="8.28"/>
    <col collapsed="false" customWidth="true" hidden="true" outlineLevel="0" max="28" min="28" style="4" width="8.41"/>
    <col collapsed="false" customWidth="true" hidden="false" outlineLevel="0" max="30" min="29" style="5" width="11.99"/>
    <col collapsed="false" customWidth="true" hidden="false" outlineLevel="0" max="31" min="31" style="5" width="15.7"/>
    <col collapsed="false" customWidth="true" hidden="false" outlineLevel="0" max="32" min="32" style="5" width="11.13"/>
    <col collapsed="false" customWidth="false" hidden="false" outlineLevel="0" max="257" min="33" style="49" width="9.14"/>
  </cols>
  <sheetData>
    <row r="1" customFormat="false" ht="13.5" hidden="false" customHeight="false" outlineLevel="0" collapsed="false">
      <c r="B1" s="80" t="s">
        <v>1628</v>
      </c>
    </row>
    <row r="3" s="85" customFormat="true" ht="13.5" hidden="false" customHeight="false" outlineLevel="0" collapsed="false">
      <c r="A3" s="80"/>
      <c r="B3" s="81"/>
      <c r="C3" s="81"/>
      <c r="D3" s="82"/>
      <c r="E3" s="82"/>
      <c r="F3" s="82"/>
      <c r="G3" s="82"/>
      <c r="H3" s="82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  <c r="X3" s="82"/>
      <c r="Y3" s="82"/>
      <c r="Z3" s="82"/>
      <c r="AA3" s="83"/>
      <c r="AB3" s="83"/>
      <c r="AC3" s="84"/>
      <c r="AD3" s="84"/>
      <c r="AE3" s="84"/>
      <c r="AF3" s="84"/>
    </row>
    <row r="4" s="85" customFormat="true" ht="61.5" hidden="false" customHeight="true" outlineLevel="0" collapsed="false">
      <c r="A4" s="11" t="s">
        <v>1</v>
      </c>
      <c r="B4" s="86" t="s">
        <v>2</v>
      </c>
      <c r="C4" s="87" t="s">
        <v>3</v>
      </c>
      <c r="D4" s="13" t="s">
        <v>4</v>
      </c>
      <c r="E4" s="13" t="s">
        <v>5</v>
      </c>
      <c r="F4" s="13" t="s">
        <v>6</v>
      </c>
      <c r="G4" s="13" t="s">
        <v>7</v>
      </c>
      <c r="H4" s="13" t="s">
        <v>8</v>
      </c>
      <c r="I4" s="14" t="s">
        <v>9</v>
      </c>
      <c r="J4" s="14" t="s">
        <v>10</v>
      </c>
      <c r="K4" s="14" t="s">
        <v>1330</v>
      </c>
      <c r="L4" s="14" t="s">
        <v>1331</v>
      </c>
      <c r="M4" s="14" t="s">
        <v>1332</v>
      </c>
      <c r="N4" s="14" t="s">
        <v>1333</v>
      </c>
      <c r="O4" s="14" t="s">
        <v>15</v>
      </c>
      <c r="P4" s="14" t="s">
        <v>1334</v>
      </c>
      <c r="Q4" s="14" t="s">
        <v>17</v>
      </c>
      <c r="R4" s="14" t="s">
        <v>18</v>
      </c>
      <c r="S4" s="14" t="s">
        <v>19</v>
      </c>
      <c r="T4" s="14" t="s">
        <v>1629</v>
      </c>
      <c r="U4" s="14" t="s">
        <v>21</v>
      </c>
      <c r="V4" s="14" t="s">
        <v>1335</v>
      </c>
      <c r="W4" s="14" t="s">
        <v>23</v>
      </c>
      <c r="X4" s="13" t="s">
        <v>24</v>
      </c>
      <c r="Y4" s="13" t="s">
        <v>25</v>
      </c>
      <c r="Z4" s="13" t="s">
        <v>26</v>
      </c>
      <c r="AA4" s="14" t="s">
        <v>27</v>
      </c>
      <c r="AB4" s="14" t="s">
        <v>28</v>
      </c>
      <c r="AC4" s="15" t="s">
        <v>29</v>
      </c>
      <c r="AD4" s="15" t="s">
        <v>30</v>
      </c>
      <c r="AE4" s="15" t="s">
        <v>31</v>
      </c>
      <c r="AF4" s="15" t="s">
        <v>32</v>
      </c>
    </row>
    <row r="5" s="79" customFormat="true" ht="13.5" hidden="false" customHeight="false" outlineLevel="0" collapsed="false">
      <c r="A5" s="17" t="s">
        <v>33</v>
      </c>
      <c r="B5" s="17" t="s">
        <v>1630</v>
      </c>
      <c r="C5" s="17" t="s">
        <v>1631</v>
      </c>
      <c r="D5" s="19" t="n">
        <v>2009</v>
      </c>
      <c r="E5" s="19" t="s">
        <v>1632</v>
      </c>
      <c r="F5" s="19" t="s">
        <v>1633</v>
      </c>
      <c r="G5" s="19" t="s">
        <v>1634</v>
      </c>
      <c r="H5" s="19" t="n">
        <v>3</v>
      </c>
      <c r="I5" s="20" t="n">
        <v>105.5</v>
      </c>
      <c r="J5" s="20"/>
      <c r="K5" s="20" t="n">
        <v>18.53</v>
      </c>
      <c r="L5" s="20"/>
      <c r="M5" s="20"/>
      <c r="N5" s="20"/>
      <c r="O5" s="20"/>
      <c r="P5" s="20" t="n">
        <v>275.23</v>
      </c>
      <c r="Q5" s="20" t="s">
        <v>39</v>
      </c>
      <c r="R5" s="20" t="s">
        <v>39</v>
      </c>
      <c r="S5" s="20" t="s">
        <v>39</v>
      </c>
      <c r="T5" s="20" t="s">
        <v>39</v>
      </c>
      <c r="U5" s="20" t="s">
        <v>54</v>
      </c>
      <c r="V5" s="20" t="n">
        <v>3.05</v>
      </c>
      <c r="W5" s="20" t="n">
        <f aca="false">I5</f>
        <v>105.5</v>
      </c>
      <c r="X5" s="19" t="s">
        <v>40</v>
      </c>
      <c r="Y5" s="19" t="n">
        <v>1</v>
      </c>
      <c r="Z5" s="19"/>
      <c r="AA5" s="20" t="n">
        <v>12.5</v>
      </c>
      <c r="AB5" s="20"/>
      <c r="AC5" s="21" t="n">
        <f aca="false">171456.04-AE5-AF5</f>
        <v>131136.801755</v>
      </c>
      <c r="AD5" s="21" t="n">
        <f aca="false">AC5/W5</f>
        <v>1243.00286023697</v>
      </c>
      <c r="AE5" s="21" t="n">
        <f aca="false">848.21*AA5*0.5</f>
        <v>5301.3125</v>
      </c>
      <c r="AF5" s="21" t="n">
        <f aca="false">SUM(O5:P5)*0.15*848.21</f>
        <v>35017.925745</v>
      </c>
    </row>
    <row r="6" s="79" customFormat="true" ht="12.75" hidden="false" customHeight="false" outlineLevel="0" collapsed="false">
      <c r="A6" s="24" t="s">
        <v>41</v>
      </c>
      <c r="B6" s="24" t="s">
        <v>1630</v>
      </c>
      <c r="C6" s="24" t="s">
        <v>1631</v>
      </c>
      <c r="D6" s="26" t="n">
        <v>2009</v>
      </c>
      <c r="E6" s="26" t="s">
        <v>1632</v>
      </c>
      <c r="F6" s="26" t="s">
        <v>1635</v>
      </c>
      <c r="G6" s="26" t="s">
        <v>1634</v>
      </c>
      <c r="H6" s="26" t="n">
        <v>2</v>
      </c>
      <c r="I6" s="27" t="n">
        <v>95.83</v>
      </c>
      <c r="J6" s="27"/>
      <c r="K6" s="27" t="n">
        <v>16.32</v>
      </c>
      <c r="L6" s="27"/>
      <c r="M6" s="27"/>
      <c r="N6" s="27"/>
      <c r="O6" s="27"/>
      <c r="P6" s="27" t="n">
        <v>145.94</v>
      </c>
      <c r="Q6" s="27" t="s">
        <v>39</v>
      </c>
      <c r="R6" s="27" t="s">
        <v>39</v>
      </c>
      <c r="S6" s="27" t="s">
        <v>39</v>
      </c>
      <c r="T6" s="27" t="s">
        <v>39</v>
      </c>
      <c r="U6" s="27" t="s">
        <v>54</v>
      </c>
      <c r="V6" s="27" t="n">
        <v>3.05</v>
      </c>
      <c r="W6" s="27" t="n">
        <f aca="false">I6</f>
        <v>95.83</v>
      </c>
      <c r="X6" s="26" t="s">
        <v>40</v>
      </c>
      <c r="Y6" s="26" t="n">
        <v>1</v>
      </c>
      <c r="Z6" s="26"/>
      <c r="AA6" s="27" t="n">
        <v>12.5</v>
      </c>
      <c r="AB6" s="27"/>
      <c r="AC6" s="28" t="n">
        <f aca="false">147314.52-AE6-AF6</f>
        <v>121066.00225</v>
      </c>
      <c r="AD6" s="28" t="n">
        <f aca="false">AC6/W6</f>
        <v>1263.34135709068</v>
      </c>
      <c r="AE6" s="28" t="n">
        <f aca="false">932.75*AA6*0.5</f>
        <v>5829.6875</v>
      </c>
      <c r="AF6" s="28" t="n">
        <f aca="false">SUM(O6:P6)*0.15*932.75</f>
        <v>20418.83025</v>
      </c>
    </row>
    <row r="7" s="48" customFormat="true" ht="12.75" hidden="false" customHeight="false" outlineLevel="0" collapsed="false">
      <c r="A7" s="24" t="s">
        <v>44</v>
      </c>
      <c r="B7" s="24" t="s">
        <v>1630</v>
      </c>
      <c r="C7" s="24" t="s">
        <v>1631</v>
      </c>
      <c r="D7" s="26" t="n">
        <v>2009</v>
      </c>
      <c r="E7" s="26" t="s">
        <v>1636</v>
      </c>
      <c r="F7" s="26" t="s">
        <v>1637</v>
      </c>
      <c r="G7" s="26" t="s">
        <v>1634</v>
      </c>
      <c r="H7" s="26" t="n">
        <v>2</v>
      </c>
      <c r="I7" s="27" t="n">
        <v>95.83</v>
      </c>
      <c r="J7" s="27"/>
      <c r="K7" s="27" t="n">
        <v>16.32</v>
      </c>
      <c r="L7" s="27"/>
      <c r="M7" s="27"/>
      <c r="N7" s="27"/>
      <c r="O7" s="27"/>
      <c r="P7" s="27" t="n">
        <v>145.94</v>
      </c>
      <c r="Q7" s="27" t="s">
        <v>39</v>
      </c>
      <c r="R7" s="27" t="s">
        <v>39</v>
      </c>
      <c r="S7" s="27" t="s">
        <v>39</v>
      </c>
      <c r="T7" s="27" t="s">
        <v>39</v>
      </c>
      <c r="U7" s="27" t="s">
        <v>54</v>
      </c>
      <c r="V7" s="27" t="n">
        <v>3.05</v>
      </c>
      <c r="W7" s="27" t="n">
        <f aca="false">I7</f>
        <v>95.83</v>
      </c>
      <c r="X7" s="26" t="s">
        <v>40</v>
      </c>
      <c r="Y7" s="26" t="n">
        <v>1</v>
      </c>
      <c r="Z7" s="26"/>
      <c r="AA7" s="27" t="n">
        <v>12.5</v>
      </c>
      <c r="AB7" s="27"/>
      <c r="AC7" s="28" t="n">
        <f aca="false">147968.77-AE7-AF7</f>
        <v>121603.4671</v>
      </c>
      <c r="AD7" s="28" t="n">
        <f aca="false">AC7/W7</f>
        <v>1268.94988103934</v>
      </c>
      <c r="AE7" s="28" t="n">
        <f aca="false">936.9*AA7*0.5</f>
        <v>5855.625</v>
      </c>
      <c r="AF7" s="28" t="n">
        <f aca="false">SUM(O7:P7)*0.15*936.9</f>
        <v>20509.6779</v>
      </c>
    </row>
    <row r="8" s="48" customFormat="true" ht="12.75" hidden="false" customHeight="false" outlineLevel="0" collapsed="false">
      <c r="A8" s="17" t="s">
        <v>47</v>
      </c>
      <c r="B8" s="24" t="s">
        <v>1630</v>
      </c>
      <c r="C8" s="24" t="s">
        <v>1631</v>
      </c>
      <c r="D8" s="26" t="n">
        <v>2009</v>
      </c>
      <c r="E8" s="26" t="s">
        <v>1638</v>
      </c>
      <c r="F8" s="26" t="s">
        <v>1639</v>
      </c>
      <c r="G8" s="26" t="s">
        <v>1634</v>
      </c>
      <c r="H8" s="26" t="n">
        <v>2</v>
      </c>
      <c r="I8" s="27" t="n">
        <v>95.83</v>
      </c>
      <c r="J8" s="27"/>
      <c r="K8" s="27" t="n">
        <v>16.32</v>
      </c>
      <c r="L8" s="27"/>
      <c r="M8" s="27"/>
      <c r="N8" s="27"/>
      <c r="O8" s="27"/>
      <c r="P8" s="27" t="n">
        <v>85.69</v>
      </c>
      <c r="Q8" s="27" t="s">
        <v>39</v>
      </c>
      <c r="R8" s="27" t="s">
        <v>39</v>
      </c>
      <c r="S8" s="27" t="s">
        <v>39</v>
      </c>
      <c r="T8" s="27" t="s">
        <v>39</v>
      </c>
      <c r="U8" s="27" t="s">
        <v>54</v>
      </c>
      <c r="V8" s="27" t="n">
        <v>3.05</v>
      </c>
      <c r="W8" s="27" t="n">
        <f aca="false">I8</f>
        <v>95.83</v>
      </c>
      <c r="X8" s="26" t="s">
        <v>40</v>
      </c>
      <c r="Y8" s="26" t="n">
        <v>1</v>
      </c>
      <c r="Z8" s="26"/>
      <c r="AA8" s="27" t="n">
        <v>12.5</v>
      </c>
      <c r="AB8" s="27"/>
      <c r="AC8" s="28" t="n">
        <f aca="false">141326.4-AE8-AF8</f>
        <v>122429.59987</v>
      </c>
      <c r="AD8" s="28" t="n">
        <f aca="false">AC8/W8</f>
        <v>1277.57069675467</v>
      </c>
      <c r="AE8" s="28" t="n">
        <f aca="false">989.18*AA8*0.5</f>
        <v>6182.375</v>
      </c>
      <c r="AF8" s="28" t="n">
        <f aca="false">SUM(O8:P8)*0.15*989.18</f>
        <v>12714.42513</v>
      </c>
    </row>
    <row r="9" s="48" customFormat="true" ht="12.75" hidden="false" customHeight="false" outlineLevel="0" collapsed="false">
      <c r="A9" s="24" t="s">
        <v>50</v>
      </c>
      <c r="B9" s="24" t="s">
        <v>1630</v>
      </c>
      <c r="C9" s="24" t="s">
        <v>1631</v>
      </c>
      <c r="D9" s="26" t="n">
        <v>2009</v>
      </c>
      <c r="E9" s="26" t="s">
        <v>1640</v>
      </c>
      <c r="F9" s="26" t="s">
        <v>1641</v>
      </c>
      <c r="G9" s="26" t="s">
        <v>1634</v>
      </c>
      <c r="H9" s="26" t="n">
        <v>2</v>
      </c>
      <c r="I9" s="27" t="n">
        <v>95.83</v>
      </c>
      <c r="J9" s="27"/>
      <c r="K9" s="27" t="n">
        <v>16.32</v>
      </c>
      <c r="L9" s="27"/>
      <c r="M9" s="27"/>
      <c r="N9" s="27"/>
      <c r="O9" s="27"/>
      <c r="P9" s="27" t="n">
        <v>71.2</v>
      </c>
      <c r="Q9" s="27" t="s">
        <v>39</v>
      </c>
      <c r="R9" s="27" t="s">
        <v>39</v>
      </c>
      <c r="S9" s="27" t="s">
        <v>39</v>
      </c>
      <c r="T9" s="27" t="s">
        <v>39</v>
      </c>
      <c r="U9" s="27" t="s">
        <v>54</v>
      </c>
      <c r="V9" s="27" t="n">
        <v>3.05</v>
      </c>
      <c r="W9" s="27" t="n">
        <f aca="false">I9</f>
        <v>95.83</v>
      </c>
      <c r="X9" s="26" t="s">
        <v>40</v>
      </c>
      <c r="Y9" s="26" t="n">
        <v>1</v>
      </c>
      <c r="Z9" s="26"/>
      <c r="AA9" s="27" t="n">
        <v>12.5</v>
      </c>
      <c r="AB9" s="27"/>
      <c r="AC9" s="28" t="n">
        <f aca="false">139906.14-AE9-AF9</f>
        <v>122896.3997</v>
      </c>
      <c r="AD9" s="28" t="n">
        <f aca="false">AC9/W9</f>
        <v>1282.4418209329</v>
      </c>
      <c r="AE9" s="28" t="n">
        <f aca="false">1004.71*AA9*0.5</f>
        <v>6279.4375</v>
      </c>
      <c r="AF9" s="28" t="n">
        <f aca="false">SUM(O9:P9)*0.15*1004.71</f>
        <v>10730.3028</v>
      </c>
    </row>
    <row r="10" s="77" customFormat="true" ht="13.5" hidden="false" customHeight="false" outlineLevel="0" collapsed="false">
      <c r="A10" s="24" t="s">
        <v>55</v>
      </c>
      <c r="B10" s="30" t="s">
        <v>1642</v>
      </c>
      <c r="C10" s="30" t="s">
        <v>1643</v>
      </c>
      <c r="D10" s="31" t="n">
        <v>2010</v>
      </c>
      <c r="E10" s="31" t="s">
        <v>1644</v>
      </c>
      <c r="F10" s="31" t="s">
        <v>1645</v>
      </c>
      <c r="G10" s="31" t="s">
        <v>53</v>
      </c>
      <c r="H10" s="31" t="n">
        <v>3</v>
      </c>
      <c r="I10" s="32" t="n">
        <v>96.7</v>
      </c>
      <c r="J10" s="32" t="n">
        <f aca="false">6.57+4.14</f>
        <v>10.71</v>
      </c>
      <c r="K10" s="32"/>
      <c r="L10" s="32"/>
      <c r="M10" s="32"/>
      <c r="N10" s="32"/>
      <c r="O10" s="32"/>
      <c r="P10" s="32"/>
      <c r="Q10" s="32" t="s">
        <v>39</v>
      </c>
      <c r="R10" s="32" t="s">
        <v>39</v>
      </c>
      <c r="S10" s="32" t="s">
        <v>39</v>
      </c>
      <c r="T10" s="32" t="s">
        <v>39</v>
      </c>
      <c r="U10" s="32" t="s">
        <v>39</v>
      </c>
      <c r="V10" s="32" t="n">
        <v>3.72</v>
      </c>
      <c r="W10" s="32" t="n">
        <f aca="false">I10</f>
        <v>96.7</v>
      </c>
      <c r="X10" s="31" t="s">
        <v>40</v>
      </c>
      <c r="Y10" s="31" t="n">
        <v>2</v>
      </c>
      <c r="Z10" s="31"/>
      <c r="AA10" s="32"/>
      <c r="AB10" s="32"/>
      <c r="AC10" s="33" t="n">
        <f aca="false">141262.17*0.9</f>
        <v>127135.953</v>
      </c>
      <c r="AD10" s="33" t="n">
        <f aca="false">AC10/W10</f>
        <v>1314.74615305067</v>
      </c>
      <c r="AE10" s="33" t="n">
        <v>7500</v>
      </c>
      <c r="AF10" s="33" t="n">
        <v>0</v>
      </c>
    </row>
    <row r="11" s="48" customFormat="true" ht="12.75" hidden="false" customHeight="false" outlineLevel="0" collapsed="false">
      <c r="A11" s="17" t="s">
        <v>57</v>
      </c>
      <c r="B11" s="24" t="s">
        <v>1630</v>
      </c>
      <c r="C11" s="24" t="s">
        <v>1631</v>
      </c>
      <c r="D11" s="26" t="n">
        <v>2009</v>
      </c>
      <c r="E11" s="26" t="s">
        <v>1636</v>
      </c>
      <c r="F11" s="26" t="s">
        <v>1646</v>
      </c>
      <c r="G11" s="26" t="s">
        <v>1634</v>
      </c>
      <c r="H11" s="26" t="n">
        <v>3</v>
      </c>
      <c r="I11" s="27" t="n">
        <v>105.5</v>
      </c>
      <c r="J11" s="27"/>
      <c r="K11" s="27" t="n">
        <v>18.53</v>
      </c>
      <c r="L11" s="27"/>
      <c r="M11" s="27"/>
      <c r="N11" s="27"/>
      <c r="O11" s="27"/>
      <c r="P11" s="27" t="n">
        <v>172.16</v>
      </c>
      <c r="Q11" s="27" t="s">
        <v>39</v>
      </c>
      <c r="R11" s="27" t="s">
        <v>39</v>
      </c>
      <c r="S11" s="27" t="s">
        <v>39</v>
      </c>
      <c r="T11" s="27" t="s">
        <v>39</v>
      </c>
      <c r="U11" s="27" t="s">
        <v>54</v>
      </c>
      <c r="V11" s="27" t="n">
        <v>3.05</v>
      </c>
      <c r="W11" s="27" t="n">
        <f aca="false">I11</f>
        <v>105.5</v>
      </c>
      <c r="X11" s="26" t="s">
        <v>40</v>
      </c>
      <c r="Y11" s="26" t="n">
        <v>1</v>
      </c>
      <c r="Z11" s="26"/>
      <c r="AA11" s="27" t="n">
        <v>12.5</v>
      </c>
      <c r="AB11" s="27"/>
      <c r="AC11" s="28" t="n">
        <f aca="false">170808.3-AE11-AF11</f>
        <v>139745.59322</v>
      </c>
      <c r="AD11" s="28" t="n">
        <f aca="false">AC11/W11</f>
        <v>1324.60277933649</v>
      </c>
      <c r="AE11" s="28" t="n">
        <f aca="false">968.47*AA11*0.5</f>
        <v>6052.9375</v>
      </c>
      <c r="AF11" s="28" t="n">
        <f aca="false">SUM(O11:P11)*0.15*968.47</f>
        <v>25009.76928</v>
      </c>
    </row>
    <row r="12" s="48" customFormat="true" ht="12.75" hidden="false" customHeight="false" outlineLevel="0" collapsed="false">
      <c r="A12" s="24" t="s">
        <v>60</v>
      </c>
      <c r="B12" s="24" t="s">
        <v>1630</v>
      </c>
      <c r="C12" s="24" t="s">
        <v>1631</v>
      </c>
      <c r="D12" s="26" t="n">
        <v>2009</v>
      </c>
      <c r="E12" s="26" t="s">
        <v>1640</v>
      </c>
      <c r="F12" s="26" t="s">
        <v>1647</v>
      </c>
      <c r="G12" s="26" t="s">
        <v>1634</v>
      </c>
      <c r="H12" s="26" t="n">
        <v>3</v>
      </c>
      <c r="I12" s="27" t="n">
        <v>105.5</v>
      </c>
      <c r="J12" s="27"/>
      <c r="K12" s="27" t="n">
        <v>18.53</v>
      </c>
      <c r="L12" s="27"/>
      <c r="M12" s="27"/>
      <c r="N12" s="27"/>
      <c r="O12" s="27"/>
      <c r="P12" s="27" t="n">
        <v>172.16</v>
      </c>
      <c r="Q12" s="27" t="s">
        <v>39</v>
      </c>
      <c r="R12" s="27" t="s">
        <v>39</v>
      </c>
      <c r="S12" s="27" t="s">
        <v>39</v>
      </c>
      <c r="T12" s="27" t="s">
        <v>39</v>
      </c>
      <c r="U12" s="27" t="s">
        <v>54</v>
      </c>
      <c r="V12" s="27" t="n">
        <v>3.05</v>
      </c>
      <c r="W12" s="27" t="n">
        <f aca="false">I12</f>
        <v>105.5</v>
      </c>
      <c r="X12" s="26" t="s">
        <v>40</v>
      </c>
      <c r="Y12" s="26" t="n">
        <v>1</v>
      </c>
      <c r="Z12" s="26"/>
      <c r="AA12" s="27" t="n">
        <v>12.5</v>
      </c>
      <c r="AB12" s="27"/>
      <c r="AC12" s="28" t="n">
        <f aca="false">171080.63-AE12-AF12</f>
        <v>139968.52926</v>
      </c>
      <c r="AD12" s="28" t="n">
        <f aca="false">AC12/W12</f>
        <v>1326.7159171564</v>
      </c>
      <c r="AE12" s="28" t="n">
        <f aca="false">970.01*AA12*0.5</f>
        <v>6062.5625</v>
      </c>
      <c r="AF12" s="28" t="n">
        <f aca="false">SUM(O12:P12)*0.15*970.01</f>
        <v>25049.53824</v>
      </c>
    </row>
    <row r="13" s="77" customFormat="true" ht="13.5" hidden="false" customHeight="false" outlineLevel="0" collapsed="false">
      <c r="A13" s="24" t="s">
        <v>63</v>
      </c>
      <c r="B13" s="30" t="s">
        <v>1648</v>
      </c>
      <c r="C13" s="30" t="s">
        <v>1649</v>
      </c>
      <c r="D13" s="31" t="n">
        <v>2009</v>
      </c>
      <c r="E13" s="31" t="s">
        <v>1650</v>
      </c>
      <c r="F13" s="31" t="s">
        <v>1651</v>
      </c>
      <c r="G13" s="31" t="s">
        <v>53</v>
      </c>
      <c r="H13" s="31" t="n">
        <v>3</v>
      </c>
      <c r="I13" s="32" t="n">
        <v>81.61</v>
      </c>
      <c r="J13" s="32" t="n">
        <v>4.34</v>
      </c>
      <c r="K13" s="32"/>
      <c r="L13" s="32"/>
      <c r="M13" s="32"/>
      <c r="N13" s="32"/>
      <c r="O13" s="32"/>
      <c r="P13" s="32"/>
      <c r="Q13" s="32" t="s">
        <v>39</v>
      </c>
      <c r="R13" s="32" t="s">
        <v>39</v>
      </c>
      <c r="S13" s="32" t="s">
        <v>54</v>
      </c>
      <c r="T13" s="32" t="s">
        <v>54</v>
      </c>
      <c r="U13" s="32" t="s">
        <v>39</v>
      </c>
      <c r="V13" s="32" t="n">
        <v>4.96</v>
      </c>
      <c r="W13" s="32" t="n">
        <f aca="false">I13</f>
        <v>81.61</v>
      </c>
      <c r="X13" s="31" t="s">
        <v>40</v>
      </c>
      <c r="Y13" s="31"/>
      <c r="Z13" s="31"/>
      <c r="AA13" s="32"/>
      <c r="AB13" s="32"/>
      <c r="AC13" s="33" t="n">
        <v>108290.6</v>
      </c>
      <c r="AD13" s="33" t="n">
        <f aca="false">AC13/W13</f>
        <v>1326.92807254013</v>
      </c>
      <c r="AE13" s="33" t="n">
        <v>8137.5</v>
      </c>
      <c r="AF13" s="33" t="n">
        <v>0</v>
      </c>
    </row>
    <row r="14" s="48" customFormat="true" ht="12.75" hidden="false" customHeight="false" outlineLevel="0" collapsed="false">
      <c r="A14" s="17" t="s">
        <v>65</v>
      </c>
      <c r="B14" s="24" t="s">
        <v>1630</v>
      </c>
      <c r="C14" s="24" t="s">
        <v>1631</v>
      </c>
      <c r="D14" s="26" t="n">
        <v>2009</v>
      </c>
      <c r="E14" s="26" t="s">
        <v>1638</v>
      </c>
      <c r="F14" s="26" t="s">
        <v>1652</v>
      </c>
      <c r="G14" s="26" t="s">
        <v>1634</v>
      </c>
      <c r="H14" s="26" t="n">
        <v>3</v>
      </c>
      <c r="I14" s="27" t="n">
        <v>105.5</v>
      </c>
      <c r="J14" s="27"/>
      <c r="K14" s="27" t="n">
        <v>18.53</v>
      </c>
      <c r="L14" s="27"/>
      <c r="M14" s="27"/>
      <c r="N14" s="27"/>
      <c r="O14" s="27"/>
      <c r="P14" s="27" t="n">
        <v>174.26</v>
      </c>
      <c r="Q14" s="27" t="s">
        <v>39</v>
      </c>
      <c r="R14" s="27" t="s">
        <v>39</v>
      </c>
      <c r="S14" s="27" t="s">
        <v>39</v>
      </c>
      <c r="T14" s="27" t="s">
        <v>39</v>
      </c>
      <c r="U14" s="27" t="s">
        <v>54</v>
      </c>
      <c r="V14" s="27" t="n">
        <v>3.05</v>
      </c>
      <c r="W14" s="27" t="n">
        <f aca="false">I14</f>
        <v>105.5</v>
      </c>
      <c r="X14" s="26" t="s">
        <v>40</v>
      </c>
      <c r="Y14" s="26" t="n">
        <v>1</v>
      </c>
      <c r="Z14" s="26"/>
      <c r="AA14" s="27" t="n">
        <v>12.5</v>
      </c>
      <c r="AB14" s="27"/>
      <c r="AC14" s="28" t="n">
        <f aca="false">171653.51-AE14-AF14</f>
        <v>140224.19607</v>
      </c>
      <c r="AD14" s="28" t="n">
        <f aca="false">AC14/W14</f>
        <v>1329.13929924171</v>
      </c>
      <c r="AE14" s="28" t="n">
        <f aca="false">970.37*AA14*0.5</f>
        <v>6064.8125</v>
      </c>
      <c r="AF14" s="28" t="n">
        <f aca="false">SUM(O14:P14)*0.15*970.37</f>
        <v>25364.50143</v>
      </c>
    </row>
    <row r="15" s="48" customFormat="true" ht="12.75" hidden="false" customHeight="false" outlineLevel="0" collapsed="false">
      <c r="A15" s="24" t="s">
        <v>67</v>
      </c>
      <c r="B15" s="24" t="s">
        <v>1642</v>
      </c>
      <c r="C15" s="24" t="s">
        <v>1643</v>
      </c>
      <c r="D15" s="26" t="n">
        <v>2010</v>
      </c>
      <c r="E15" s="26" t="s">
        <v>1653</v>
      </c>
      <c r="F15" s="26" t="s">
        <v>1654</v>
      </c>
      <c r="G15" s="26" t="s">
        <v>46</v>
      </c>
      <c r="H15" s="26" t="n">
        <v>2.5</v>
      </c>
      <c r="I15" s="27" t="n">
        <v>71.18</v>
      </c>
      <c r="J15" s="27" t="n">
        <v>6.85</v>
      </c>
      <c r="K15" s="27"/>
      <c r="L15" s="27"/>
      <c r="M15" s="27"/>
      <c r="N15" s="27"/>
      <c r="O15" s="27"/>
      <c r="P15" s="27"/>
      <c r="Q15" s="27" t="s">
        <v>39</v>
      </c>
      <c r="R15" s="27" t="s">
        <v>39</v>
      </c>
      <c r="S15" s="27" t="s">
        <v>54</v>
      </c>
      <c r="T15" s="27" t="s">
        <v>39</v>
      </c>
      <c r="U15" s="27" t="s">
        <v>39</v>
      </c>
      <c r="V15" s="27" t="n">
        <v>3.75</v>
      </c>
      <c r="W15" s="27" t="n">
        <f aca="false">I15</f>
        <v>71.18</v>
      </c>
      <c r="X15" s="26" t="s">
        <v>40</v>
      </c>
      <c r="Y15" s="26" t="n">
        <v>1</v>
      </c>
      <c r="Z15" s="26"/>
      <c r="AA15" s="27"/>
      <c r="AB15" s="27"/>
      <c r="AC15" s="28" t="n">
        <v>95138.3</v>
      </c>
      <c r="AD15" s="28" t="n">
        <f aca="false">AC15/W15</f>
        <v>1336.58752458556</v>
      </c>
      <c r="AE15" s="28" t="n">
        <v>7500</v>
      </c>
      <c r="AF15" s="28" t="n">
        <v>0</v>
      </c>
    </row>
    <row r="16" s="48" customFormat="true" ht="12.75" hidden="false" customHeight="false" outlineLevel="0" collapsed="false">
      <c r="A16" s="24" t="s">
        <v>69</v>
      </c>
      <c r="B16" s="24" t="s">
        <v>1648</v>
      </c>
      <c r="C16" s="24" t="s">
        <v>1649</v>
      </c>
      <c r="D16" s="26" t="n">
        <v>2009</v>
      </c>
      <c r="E16" s="26" t="s">
        <v>1650</v>
      </c>
      <c r="F16" s="26" t="s">
        <v>1003</v>
      </c>
      <c r="G16" s="26" t="s">
        <v>62</v>
      </c>
      <c r="H16" s="26" t="n">
        <v>3</v>
      </c>
      <c r="I16" s="27" t="n">
        <v>78.95</v>
      </c>
      <c r="J16" s="27" t="n">
        <v>4.49</v>
      </c>
      <c r="K16" s="27"/>
      <c r="L16" s="27"/>
      <c r="M16" s="27"/>
      <c r="N16" s="27"/>
      <c r="O16" s="27"/>
      <c r="P16" s="27"/>
      <c r="Q16" s="27" t="s">
        <v>39</v>
      </c>
      <c r="R16" s="27" t="s">
        <v>39</v>
      </c>
      <c r="S16" s="27" t="s">
        <v>54</v>
      </c>
      <c r="T16" s="27" t="s">
        <v>54</v>
      </c>
      <c r="U16" s="27" t="s">
        <v>39</v>
      </c>
      <c r="V16" s="27" t="n">
        <v>7.28</v>
      </c>
      <c r="W16" s="27" t="n">
        <f aca="false">I16</f>
        <v>78.95</v>
      </c>
      <c r="X16" s="26" t="s">
        <v>40</v>
      </c>
      <c r="Y16" s="26"/>
      <c r="Z16" s="26"/>
      <c r="AA16" s="27"/>
      <c r="AB16" s="27"/>
      <c r="AC16" s="28" t="n">
        <v>105671.95</v>
      </c>
      <c r="AD16" s="28" t="n">
        <f aca="false">AC16/W16</f>
        <v>1338.4667511083</v>
      </c>
      <c r="AE16" s="28" t="n">
        <v>8137.5</v>
      </c>
      <c r="AF16" s="28" t="n">
        <v>0</v>
      </c>
    </row>
    <row r="17" s="77" customFormat="true" ht="13.5" hidden="false" customHeight="false" outlineLevel="0" collapsed="false">
      <c r="A17" s="17" t="s">
        <v>71</v>
      </c>
      <c r="B17" s="30" t="s">
        <v>1642</v>
      </c>
      <c r="C17" s="30" t="s">
        <v>1643</v>
      </c>
      <c r="D17" s="31" t="n">
        <v>2010</v>
      </c>
      <c r="E17" s="31" t="s">
        <v>1653</v>
      </c>
      <c r="F17" s="31" t="s">
        <v>1655</v>
      </c>
      <c r="G17" s="31" t="s">
        <v>62</v>
      </c>
      <c r="H17" s="31" t="s">
        <v>393</v>
      </c>
      <c r="I17" s="32" t="n">
        <v>48.89</v>
      </c>
      <c r="J17" s="32" t="n">
        <v>8.12</v>
      </c>
      <c r="K17" s="32"/>
      <c r="L17" s="32"/>
      <c r="M17" s="32"/>
      <c r="N17" s="32"/>
      <c r="O17" s="32"/>
      <c r="P17" s="32"/>
      <c r="Q17" s="32" t="s">
        <v>39</v>
      </c>
      <c r="R17" s="32" t="s">
        <v>39</v>
      </c>
      <c r="S17" s="32" t="s">
        <v>39</v>
      </c>
      <c r="T17" s="32" t="s">
        <v>39</v>
      </c>
      <c r="U17" s="32" t="s">
        <v>39</v>
      </c>
      <c r="V17" s="32" t="n">
        <v>4.06</v>
      </c>
      <c r="W17" s="32" t="n">
        <f aca="false">I17</f>
        <v>48.89</v>
      </c>
      <c r="X17" s="31" t="s">
        <v>40</v>
      </c>
      <c r="Y17" s="31" t="n">
        <v>1</v>
      </c>
      <c r="Z17" s="31"/>
      <c r="AA17" s="32"/>
      <c r="AB17" s="32"/>
      <c r="AC17" s="33" t="n">
        <f aca="false">72816.71*0.9</f>
        <v>65535.039</v>
      </c>
      <c r="AD17" s="33" t="n">
        <f aca="false">AC17/W17</f>
        <v>1340.45896911434</v>
      </c>
      <c r="AE17" s="33" t="n">
        <v>7500</v>
      </c>
      <c r="AF17" s="33" t="n">
        <v>0</v>
      </c>
    </row>
    <row r="18" s="77" customFormat="true" ht="13.5" hidden="false" customHeight="false" outlineLevel="0" collapsed="false">
      <c r="A18" s="24" t="s">
        <v>73</v>
      </c>
      <c r="B18" s="30" t="s">
        <v>1642</v>
      </c>
      <c r="C18" s="30" t="s">
        <v>1643</v>
      </c>
      <c r="D18" s="31" t="n">
        <v>2010</v>
      </c>
      <c r="E18" s="31" t="s">
        <v>1656</v>
      </c>
      <c r="F18" s="31" t="s">
        <v>1657</v>
      </c>
      <c r="G18" s="31" t="s">
        <v>46</v>
      </c>
      <c r="H18" s="31" t="n">
        <v>3</v>
      </c>
      <c r="I18" s="32" t="n">
        <v>82.63</v>
      </c>
      <c r="J18" s="32" t="n">
        <v>8.36</v>
      </c>
      <c r="K18" s="32"/>
      <c r="L18" s="32"/>
      <c r="M18" s="32"/>
      <c r="N18" s="32"/>
      <c r="O18" s="32"/>
      <c r="P18" s="32"/>
      <c r="Q18" s="32" t="s">
        <v>39</v>
      </c>
      <c r="R18" s="32" t="s">
        <v>39</v>
      </c>
      <c r="S18" s="32" t="s">
        <v>54</v>
      </c>
      <c r="T18" s="32" t="s">
        <v>39</v>
      </c>
      <c r="U18" s="32" t="s">
        <v>39</v>
      </c>
      <c r="V18" s="32" t="n">
        <v>4.5</v>
      </c>
      <c r="W18" s="32" t="n">
        <f aca="false">I18</f>
        <v>82.63</v>
      </c>
      <c r="X18" s="31" t="s">
        <v>40</v>
      </c>
      <c r="Y18" s="31" t="n">
        <v>2</v>
      </c>
      <c r="Z18" s="31"/>
      <c r="AA18" s="32"/>
      <c r="AB18" s="32"/>
      <c r="AC18" s="33" t="n">
        <v>110906.94</v>
      </c>
      <c r="AD18" s="33" t="n">
        <f aca="false">AC18/W18</f>
        <v>1342.21154544354</v>
      </c>
      <c r="AE18" s="33" t="n">
        <v>7500</v>
      </c>
      <c r="AF18" s="33" t="n">
        <v>0</v>
      </c>
    </row>
    <row r="19" s="48" customFormat="true" ht="12.75" hidden="false" customHeight="false" outlineLevel="0" collapsed="false">
      <c r="A19" s="24" t="s">
        <v>75</v>
      </c>
      <c r="B19" s="24" t="s">
        <v>1648</v>
      </c>
      <c r="C19" s="24" t="s">
        <v>1649</v>
      </c>
      <c r="D19" s="26" t="n">
        <v>2009</v>
      </c>
      <c r="E19" s="26" t="s">
        <v>1650</v>
      </c>
      <c r="F19" s="26" t="s">
        <v>1658</v>
      </c>
      <c r="G19" s="26" t="s">
        <v>38</v>
      </c>
      <c r="H19" s="26" t="n">
        <v>3</v>
      </c>
      <c r="I19" s="27" t="n">
        <v>69.56</v>
      </c>
      <c r="J19" s="27"/>
      <c r="K19" s="27"/>
      <c r="L19" s="27"/>
      <c r="M19" s="27"/>
      <c r="N19" s="27"/>
      <c r="O19" s="27"/>
      <c r="P19" s="27"/>
      <c r="Q19" s="27" t="s">
        <v>39</v>
      </c>
      <c r="R19" s="27" t="s">
        <v>39</v>
      </c>
      <c r="S19" s="27" t="s">
        <v>54</v>
      </c>
      <c r="T19" s="27" t="s">
        <v>54</v>
      </c>
      <c r="U19" s="27" t="s">
        <v>39</v>
      </c>
      <c r="V19" s="27" t="n">
        <v>4.51</v>
      </c>
      <c r="W19" s="27" t="n">
        <f aca="false">I19</f>
        <v>69.56</v>
      </c>
      <c r="X19" s="26" t="s">
        <v>40</v>
      </c>
      <c r="Y19" s="26"/>
      <c r="Z19" s="26"/>
      <c r="AA19" s="27"/>
      <c r="AB19" s="27"/>
      <c r="AC19" s="28" t="n">
        <v>93509.64</v>
      </c>
      <c r="AD19" s="28" t="n">
        <f aca="false">AC19/W19</f>
        <v>1344.30189764232</v>
      </c>
      <c r="AE19" s="28" t="n">
        <v>8137.5</v>
      </c>
      <c r="AF19" s="28" t="n">
        <v>0</v>
      </c>
    </row>
    <row r="20" s="48" customFormat="true" ht="12.75" hidden="false" customHeight="false" outlineLevel="0" collapsed="false">
      <c r="A20" s="17" t="s">
        <v>77</v>
      </c>
      <c r="B20" s="24" t="s">
        <v>1642</v>
      </c>
      <c r="C20" s="24" t="s">
        <v>1643</v>
      </c>
      <c r="D20" s="26" t="n">
        <v>2010</v>
      </c>
      <c r="E20" s="26" t="s">
        <v>1653</v>
      </c>
      <c r="F20" s="26" t="s">
        <v>1659</v>
      </c>
      <c r="G20" s="26" t="s">
        <v>59</v>
      </c>
      <c r="H20" s="26" t="s">
        <v>393</v>
      </c>
      <c r="I20" s="27" t="n">
        <v>48.89</v>
      </c>
      <c r="J20" s="27" t="n">
        <v>8.12</v>
      </c>
      <c r="K20" s="27"/>
      <c r="L20" s="27"/>
      <c r="M20" s="27"/>
      <c r="N20" s="27"/>
      <c r="O20" s="27"/>
      <c r="P20" s="27"/>
      <c r="Q20" s="27" t="s">
        <v>39</v>
      </c>
      <c r="R20" s="27" t="s">
        <v>39</v>
      </c>
      <c r="S20" s="27" t="s">
        <v>39</v>
      </c>
      <c r="T20" s="27" t="s">
        <v>39</v>
      </c>
      <c r="U20" s="27" t="s">
        <v>39</v>
      </c>
      <c r="V20" s="27" t="n">
        <v>3.97</v>
      </c>
      <c r="W20" s="27" t="n">
        <f aca="false">I20</f>
        <v>48.89</v>
      </c>
      <c r="X20" s="26" t="s">
        <v>40</v>
      </c>
      <c r="Y20" s="26" t="n">
        <v>1</v>
      </c>
      <c r="Z20" s="26"/>
      <c r="AA20" s="27"/>
      <c r="AB20" s="27"/>
      <c r="AC20" s="28" t="n">
        <v>65917.19</v>
      </c>
      <c r="AD20" s="28" t="n">
        <f aca="false">AC20/W20</f>
        <v>1348.27551646553</v>
      </c>
      <c r="AE20" s="28" t="n">
        <v>7500</v>
      </c>
      <c r="AF20" s="28" t="n">
        <v>0</v>
      </c>
    </row>
    <row r="21" s="77" customFormat="true" ht="13.5" hidden="false" customHeight="false" outlineLevel="0" collapsed="false">
      <c r="A21" s="24" t="s">
        <v>79</v>
      </c>
      <c r="B21" s="30" t="s">
        <v>1648</v>
      </c>
      <c r="C21" s="30" t="s">
        <v>1649</v>
      </c>
      <c r="D21" s="31" t="n">
        <v>2009</v>
      </c>
      <c r="E21" s="31" t="s">
        <v>1650</v>
      </c>
      <c r="F21" s="31" t="s">
        <v>1660</v>
      </c>
      <c r="G21" s="31" t="s">
        <v>53</v>
      </c>
      <c r="H21" s="31" t="n">
        <v>3</v>
      </c>
      <c r="I21" s="32" t="n">
        <v>77.88</v>
      </c>
      <c r="J21" s="32" t="n">
        <v>5.24</v>
      </c>
      <c r="K21" s="32"/>
      <c r="L21" s="32"/>
      <c r="M21" s="32"/>
      <c r="N21" s="32"/>
      <c r="O21" s="32"/>
      <c r="P21" s="32"/>
      <c r="Q21" s="32" t="s">
        <v>39</v>
      </c>
      <c r="R21" s="32" t="s">
        <v>39</v>
      </c>
      <c r="S21" s="32" t="s">
        <v>39</v>
      </c>
      <c r="T21" s="32" t="s">
        <v>54</v>
      </c>
      <c r="U21" s="32" t="s">
        <v>39</v>
      </c>
      <c r="V21" s="32" t="n">
        <v>4.17</v>
      </c>
      <c r="W21" s="32" t="n">
        <f aca="false">I21</f>
        <v>77.88</v>
      </c>
      <c r="X21" s="31" t="s">
        <v>40</v>
      </c>
      <c r="Y21" s="31"/>
      <c r="Z21" s="31"/>
      <c r="AA21" s="32"/>
      <c r="AB21" s="32"/>
      <c r="AC21" s="33" t="n">
        <v>105596.54</v>
      </c>
      <c r="AD21" s="33" t="n">
        <f aca="false">AC21/W21</f>
        <v>1355.88777606574</v>
      </c>
      <c r="AE21" s="33" t="n">
        <v>8137.5</v>
      </c>
      <c r="AF21" s="33" t="n">
        <v>0</v>
      </c>
    </row>
    <row r="22" s="77" customFormat="true" ht="13.5" hidden="false" customHeight="false" outlineLevel="0" collapsed="false">
      <c r="A22" s="24" t="s">
        <v>81</v>
      </c>
      <c r="B22" s="30" t="s">
        <v>1661</v>
      </c>
      <c r="C22" s="30" t="s">
        <v>1662</v>
      </c>
      <c r="D22" s="31"/>
      <c r="E22" s="31"/>
      <c r="F22" s="31" t="s">
        <v>1663</v>
      </c>
      <c r="G22" s="31" t="s">
        <v>62</v>
      </c>
      <c r="H22" s="31" t="n">
        <v>4</v>
      </c>
      <c r="I22" s="32" t="n">
        <v>81.24</v>
      </c>
      <c r="J22" s="32"/>
      <c r="K22" s="32"/>
      <c r="L22" s="32"/>
      <c r="M22" s="32"/>
      <c r="N22" s="32" t="n">
        <v>3.79</v>
      </c>
      <c r="O22" s="32"/>
      <c r="P22" s="32"/>
      <c r="Q22" s="32" t="s">
        <v>39</v>
      </c>
      <c r="R22" s="32" t="s">
        <v>39</v>
      </c>
      <c r="S22" s="32" t="s">
        <v>39</v>
      </c>
      <c r="T22" s="32" t="s">
        <v>54</v>
      </c>
      <c r="U22" s="32" t="s">
        <v>39</v>
      </c>
      <c r="V22" s="32" t="n">
        <v>3.92</v>
      </c>
      <c r="W22" s="32" t="n">
        <f aca="false">I22</f>
        <v>81.24</v>
      </c>
      <c r="X22" s="31" t="s">
        <v>40</v>
      </c>
      <c r="Y22" s="31"/>
      <c r="Z22" s="31"/>
      <c r="AA22" s="32"/>
      <c r="AB22" s="32"/>
      <c r="AC22" s="33" t="n">
        <f aca="false">AD22*W22</f>
        <v>110181.75</v>
      </c>
      <c r="AD22" s="33" t="n">
        <v>1356.25</v>
      </c>
      <c r="AE22" s="33" t="n">
        <v>6510</v>
      </c>
      <c r="AF22" s="33" t="n">
        <v>0</v>
      </c>
    </row>
    <row r="23" s="77" customFormat="true" ht="13.5" hidden="false" customHeight="false" outlineLevel="0" collapsed="false">
      <c r="A23" s="17" t="s">
        <v>83</v>
      </c>
      <c r="B23" s="30" t="s">
        <v>1648</v>
      </c>
      <c r="C23" s="30" t="s">
        <v>1649</v>
      </c>
      <c r="D23" s="31" t="n">
        <v>2009</v>
      </c>
      <c r="E23" s="31" t="s">
        <v>1650</v>
      </c>
      <c r="F23" s="31" t="s">
        <v>1664</v>
      </c>
      <c r="G23" s="31" t="s">
        <v>46</v>
      </c>
      <c r="H23" s="31" t="n">
        <v>3</v>
      </c>
      <c r="I23" s="32" t="n">
        <v>76.79</v>
      </c>
      <c r="J23" s="32" t="n">
        <v>5.24</v>
      </c>
      <c r="K23" s="32"/>
      <c r="L23" s="32"/>
      <c r="M23" s="32"/>
      <c r="N23" s="32"/>
      <c r="O23" s="32"/>
      <c r="P23" s="32"/>
      <c r="Q23" s="32" t="s">
        <v>39</v>
      </c>
      <c r="R23" s="32" t="s">
        <v>39</v>
      </c>
      <c r="S23" s="32" t="s">
        <v>39</v>
      </c>
      <c r="T23" s="32" t="s">
        <v>54</v>
      </c>
      <c r="U23" s="32" t="s">
        <v>39</v>
      </c>
      <c r="V23" s="32" t="n">
        <v>4.28</v>
      </c>
      <c r="W23" s="32" t="n">
        <f aca="false">I23</f>
        <v>76.79</v>
      </c>
      <c r="X23" s="31" t="s">
        <v>40</v>
      </c>
      <c r="Y23" s="31"/>
      <c r="Z23" s="31"/>
      <c r="AA23" s="32"/>
      <c r="AB23" s="32"/>
      <c r="AC23" s="33" t="n">
        <v>105186.63</v>
      </c>
      <c r="AD23" s="33" t="n">
        <f aca="false">AC23/W23</f>
        <v>1369.79593697096</v>
      </c>
      <c r="AE23" s="33" t="n">
        <v>8137.5</v>
      </c>
      <c r="AF23" s="33" t="n">
        <v>0</v>
      </c>
    </row>
    <row r="24" s="48" customFormat="true" ht="12.75" hidden="false" customHeight="false" outlineLevel="0" collapsed="false">
      <c r="A24" s="24" t="s">
        <v>85</v>
      </c>
      <c r="B24" s="24" t="s">
        <v>1642</v>
      </c>
      <c r="C24" s="24" t="s">
        <v>1643</v>
      </c>
      <c r="D24" s="26" t="n">
        <v>2010</v>
      </c>
      <c r="E24" s="26" t="s">
        <v>1656</v>
      </c>
      <c r="F24" s="26" t="s">
        <v>1665</v>
      </c>
      <c r="G24" s="26" t="s">
        <v>46</v>
      </c>
      <c r="H24" s="26" t="n">
        <v>2.5</v>
      </c>
      <c r="I24" s="27" t="n">
        <v>66.93</v>
      </c>
      <c r="J24" s="27" t="n">
        <v>8.29</v>
      </c>
      <c r="K24" s="27"/>
      <c r="L24" s="27"/>
      <c r="M24" s="27"/>
      <c r="N24" s="27"/>
      <c r="O24" s="27"/>
      <c r="P24" s="27"/>
      <c r="Q24" s="27" t="s">
        <v>39</v>
      </c>
      <c r="R24" s="27" t="s">
        <v>39</v>
      </c>
      <c r="S24" s="27" t="s">
        <v>54</v>
      </c>
      <c r="T24" s="27" t="s">
        <v>39</v>
      </c>
      <c r="U24" s="27" t="s">
        <v>39</v>
      </c>
      <c r="V24" s="27" t="n">
        <v>4.66</v>
      </c>
      <c r="W24" s="27" t="n">
        <f aca="false">I24</f>
        <v>66.93</v>
      </c>
      <c r="X24" s="26" t="s">
        <v>40</v>
      </c>
      <c r="Y24" s="26" t="n">
        <v>1</v>
      </c>
      <c r="Z24" s="26"/>
      <c r="AA24" s="27"/>
      <c r="AB24" s="27"/>
      <c r="AC24" s="28" t="n">
        <v>91834.91</v>
      </c>
      <c r="AD24" s="28" t="n">
        <f aca="false">AC24/W24</f>
        <v>1372.10383983266</v>
      </c>
      <c r="AE24" s="28" t="n">
        <v>7500</v>
      </c>
      <c r="AF24" s="28" t="n">
        <v>0</v>
      </c>
    </row>
    <row r="25" s="48" customFormat="true" ht="12.75" hidden="false" customHeight="false" outlineLevel="0" collapsed="false">
      <c r="A25" s="24" t="s">
        <v>87</v>
      </c>
      <c r="B25" s="24" t="s">
        <v>1648</v>
      </c>
      <c r="C25" s="24" t="s">
        <v>1649</v>
      </c>
      <c r="D25" s="26" t="n">
        <v>2009</v>
      </c>
      <c r="E25" s="26" t="s">
        <v>1650</v>
      </c>
      <c r="F25" s="26" t="s">
        <v>1666</v>
      </c>
      <c r="G25" s="26" t="s">
        <v>59</v>
      </c>
      <c r="H25" s="26" t="n">
        <v>3</v>
      </c>
      <c r="I25" s="27" t="n">
        <v>76.2</v>
      </c>
      <c r="J25" s="27" t="n">
        <v>3.48</v>
      </c>
      <c r="K25" s="27"/>
      <c r="L25" s="27"/>
      <c r="M25" s="27"/>
      <c r="N25" s="27"/>
      <c r="O25" s="27"/>
      <c r="P25" s="27"/>
      <c r="Q25" s="27" t="s">
        <v>54</v>
      </c>
      <c r="R25" s="27" t="s">
        <v>39</v>
      </c>
      <c r="S25" s="27" t="s">
        <v>39</v>
      </c>
      <c r="T25" s="27" t="s">
        <v>54</v>
      </c>
      <c r="U25" s="27" t="s">
        <v>39</v>
      </c>
      <c r="V25" s="27" t="n">
        <v>4.51</v>
      </c>
      <c r="W25" s="27" t="n">
        <f aca="false">I25</f>
        <v>76.2</v>
      </c>
      <c r="X25" s="26" t="s">
        <v>40</v>
      </c>
      <c r="Y25" s="26"/>
      <c r="Z25" s="26"/>
      <c r="AA25" s="27"/>
      <c r="AB25" s="27"/>
      <c r="AC25" s="28" t="n">
        <v>104673.53</v>
      </c>
      <c r="AD25" s="28" t="n">
        <f aca="false">AC25/W25</f>
        <v>1373.66837270341</v>
      </c>
      <c r="AE25" s="28" t="n">
        <v>8137.5</v>
      </c>
      <c r="AF25" s="28" t="n">
        <v>0</v>
      </c>
    </row>
    <row r="26" s="48" customFormat="true" ht="12.75" hidden="false" customHeight="false" outlineLevel="0" collapsed="false">
      <c r="A26" s="17" t="s">
        <v>89</v>
      </c>
      <c r="B26" s="24" t="s">
        <v>1648</v>
      </c>
      <c r="C26" s="24" t="s">
        <v>1649</v>
      </c>
      <c r="D26" s="26" t="n">
        <v>2009</v>
      </c>
      <c r="E26" s="26" t="s">
        <v>1650</v>
      </c>
      <c r="F26" s="26" t="s">
        <v>1667</v>
      </c>
      <c r="G26" s="26" t="s">
        <v>249</v>
      </c>
      <c r="H26" s="26" t="n">
        <v>3</v>
      </c>
      <c r="I26" s="27" t="n">
        <v>81.23</v>
      </c>
      <c r="J26" s="27" t="n">
        <v>4.34</v>
      </c>
      <c r="K26" s="27"/>
      <c r="L26" s="27"/>
      <c r="M26" s="27"/>
      <c r="N26" s="27"/>
      <c r="O26" s="27"/>
      <c r="P26" s="27"/>
      <c r="Q26" s="27" t="s">
        <v>39</v>
      </c>
      <c r="R26" s="27" t="s">
        <v>39</v>
      </c>
      <c r="S26" s="27" t="s">
        <v>54</v>
      </c>
      <c r="T26" s="27" t="s">
        <v>54</v>
      </c>
      <c r="U26" s="27" t="s">
        <v>39</v>
      </c>
      <c r="V26" s="27" t="n">
        <v>4.28</v>
      </c>
      <c r="W26" s="27" t="n">
        <f aca="false">I26</f>
        <v>81.23</v>
      </c>
      <c r="X26" s="26" t="s">
        <v>40</v>
      </c>
      <c r="Y26" s="26"/>
      <c r="Z26" s="26"/>
      <c r="AA26" s="27"/>
      <c r="AB26" s="27"/>
      <c r="AC26" s="28" t="n">
        <v>113732.2</v>
      </c>
      <c r="AD26" s="28" t="n">
        <f aca="false">AC26/W26</f>
        <v>1400.12556937092</v>
      </c>
      <c r="AE26" s="28" t="n">
        <v>8137.5</v>
      </c>
      <c r="AF26" s="28" t="n">
        <v>0</v>
      </c>
    </row>
    <row r="27" s="77" customFormat="true" ht="13.5" hidden="false" customHeight="false" outlineLevel="0" collapsed="false">
      <c r="A27" s="24" t="s">
        <v>91</v>
      </c>
      <c r="B27" s="30" t="s">
        <v>1630</v>
      </c>
      <c r="C27" s="30" t="s">
        <v>1631</v>
      </c>
      <c r="D27" s="26" t="n">
        <v>2009</v>
      </c>
      <c r="E27" s="31" t="s">
        <v>1632</v>
      </c>
      <c r="F27" s="31" t="s">
        <v>1668</v>
      </c>
      <c r="G27" s="31" t="s">
        <v>62</v>
      </c>
      <c r="H27" s="31" t="n">
        <v>2</v>
      </c>
      <c r="I27" s="32" t="n">
        <v>67.73</v>
      </c>
      <c r="J27" s="32"/>
      <c r="K27" s="32"/>
      <c r="L27" s="32"/>
      <c r="M27" s="32" t="n">
        <v>9.26</v>
      </c>
      <c r="N27" s="32"/>
      <c r="O27" s="32"/>
      <c r="P27" s="32"/>
      <c r="Q27" s="32" t="s">
        <v>39</v>
      </c>
      <c r="R27" s="32" t="s">
        <v>39</v>
      </c>
      <c r="S27" s="32" t="s">
        <v>39</v>
      </c>
      <c r="T27" s="32" t="s">
        <v>39</v>
      </c>
      <c r="U27" s="32" t="s">
        <v>39</v>
      </c>
      <c r="V27" s="32" t="n">
        <v>3.05</v>
      </c>
      <c r="W27" s="32" t="n">
        <f aca="false">I27</f>
        <v>67.73</v>
      </c>
      <c r="X27" s="31" t="s">
        <v>40</v>
      </c>
      <c r="Y27" s="31" t="n">
        <v>1</v>
      </c>
      <c r="Z27" s="31"/>
      <c r="AA27" s="32" t="n">
        <v>12.5</v>
      </c>
      <c r="AB27" s="32"/>
      <c r="AC27" s="33" t="n">
        <f aca="false">102520.84-AE27-AF27</f>
        <v>95095.215</v>
      </c>
      <c r="AD27" s="33" t="n">
        <f aca="false">AC27/W27</f>
        <v>1404.03388454156</v>
      </c>
      <c r="AE27" s="33" t="n">
        <f aca="false">1188.1*AA27*0.5</f>
        <v>7425.625</v>
      </c>
      <c r="AF27" s="33" t="n">
        <v>0</v>
      </c>
    </row>
    <row r="28" s="77" customFormat="true" ht="13.5" hidden="false" customHeight="false" outlineLevel="0" collapsed="false">
      <c r="A28" s="24" t="s">
        <v>93</v>
      </c>
      <c r="B28" s="30" t="s">
        <v>1630</v>
      </c>
      <c r="C28" s="30" t="s">
        <v>1631</v>
      </c>
      <c r="D28" s="26" t="n">
        <v>2009</v>
      </c>
      <c r="E28" s="31" t="s">
        <v>1638</v>
      </c>
      <c r="F28" s="31" t="s">
        <v>1669</v>
      </c>
      <c r="G28" s="31" t="s">
        <v>62</v>
      </c>
      <c r="H28" s="31" t="n">
        <v>2</v>
      </c>
      <c r="I28" s="32" t="n">
        <v>67.73</v>
      </c>
      <c r="J28" s="32"/>
      <c r="K28" s="32"/>
      <c r="L28" s="32"/>
      <c r="M28" s="32" t="n">
        <v>9.26</v>
      </c>
      <c r="N28" s="32"/>
      <c r="O28" s="32"/>
      <c r="P28" s="32"/>
      <c r="Q28" s="32" t="s">
        <v>39</v>
      </c>
      <c r="R28" s="32" t="s">
        <v>39</v>
      </c>
      <c r="S28" s="32" t="s">
        <v>39</v>
      </c>
      <c r="T28" s="32" t="s">
        <v>39</v>
      </c>
      <c r="U28" s="32" t="s">
        <v>39</v>
      </c>
      <c r="V28" s="32" t="n">
        <v>3.05</v>
      </c>
      <c r="W28" s="32" t="n">
        <f aca="false">I28</f>
        <v>67.73</v>
      </c>
      <c r="X28" s="31" t="s">
        <v>40</v>
      </c>
      <c r="Y28" s="31" t="n">
        <v>1</v>
      </c>
      <c r="Z28" s="31"/>
      <c r="AA28" s="32" t="n">
        <v>12.5</v>
      </c>
      <c r="AB28" s="32"/>
      <c r="AC28" s="33" t="n">
        <f aca="false">102520.84-AE28-AF28</f>
        <v>95095.215</v>
      </c>
      <c r="AD28" s="33" t="n">
        <f aca="false">AC28/W28</f>
        <v>1404.03388454156</v>
      </c>
      <c r="AE28" s="33" t="n">
        <f aca="false">1188.1*AA28*0.5</f>
        <v>7425.625</v>
      </c>
      <c r="AF28" s="33" t="n">
        <v>0</v>
      </c>
    </row>
    <row r="29" s="77" customFormat="true" ht="13.5" hidden="false" customHeight="false" outlineLevel="0" collapsed="false">
      <c r="A29" s="17" t="s">
        <v>95</v>
      </c>
      <c r="B29" s="30" t="s">
        <v>1630</v>
      </c>
      <c r="C29" s="30" t="s">
        <v>1631</v>
      </c>
      <c r="D29" s="26" t="n">
        <v>2009</v>
      </c>
      <c r="E29" s="31" t="s">
        <v>1636</v>
      </c>
      <c r="F29" s="31" t="s">
        <v>1670</v>
      </c>
      <c r="G29" s="31" t="s">
        <v>62</v>
      </c>
      <c r="H29" s="31" t="n">
        <v>2</v>
      </c>
      <c r="I29" s="32" t="n">
        <v>67.73</v>
      </c>
      <c r="J29" s="32"/>
      <c r="K29" s="32"/>
      <c r="L29" s="32"/>
      <c r="M29" s="32" t="n">
        <v>9.26</v>
      </c>
      <c r="N29" s="32"/>
      <c r="O29" s="32"/>
      <c r="P29" s="32"/>
      <c r="Q29" s="32" t="s">
        <v>39</v>
      </c>
      <c r="R29" s="32" t="s">
        <v>39</v>
      </c>
      <c r="S29" s="32" t="s">
        <v>39</v>
      </c>
      <c r="T29" s="32" t="s">
        <v>39</v>
      </c>
      <c r="U29" s="32" t="s">
        <v>39</v>
      </c>
      <c r="V29" s="32" t="n">
        <v>3.05</v>
      </c>
      <c r="W29" s="32" t="n">
        <f aca="false">I29</f>
        <v>67.73</v>
      </c>
      <c r="X29" s="31" t="s">
        <v>40</v>
      </c>
      <c r="Y29" s="31" t="n">
        <v>1</v>
      </c>
      <c r="Z29" s="31"/>
      <c r="AA29" s="32" t="n">
        <v>12.5</v>
      </c>
      <c r="AB29" s="32"/>
      <c r="AC29" s="33" t="n">
        <f aca="false">102520.84-AE29-AF29</f>
        <v>95095.215</v>
      </c>
      <c r="AD29" s="33" t="n">
        <f aca="false">AC29/W29</f>
        <v>1404.03388454156</v>
      </c>
      <c r="AE29" s="33" t="n">
        <f aca="false">1188.1*AA29*0.5</f>
        <v>7425.625</v>
      </c>
      <c r="AF29" s="33" t="n">
        <v>0</v>
      </c>
    </row>
    <row r="30" s="77" customFormat="true" ht="13.5" hidden="false" customHeight="false" outlineLevel="0" collapsed="false">
      <c r="A30" s="24" t="s">
        <v>97</v>
      </c>
      <c r="B30" s="30" t="s">
        <v>1630</v>
      </c>
      <c r="C30" s="30" t="s">
        <v>1631</v>
      </c>
      <c r="D30" s="26" t="n">
        <v>2009</v>
      </c>
      <c r="E30" s="31" t="s">
        <v>1640</v>
      </c>
      <c r="F30" s="31" t="s">
        <v>1671</v>
      </c>
      <c r="G30" s="31" t="s">
        <v>62</v>
      </c>
      <c r="H30" s="31" t="n">
        <v>2</v>
      </c>
      <c r="I30" s="32" t="n">
        <v>67.73</v>
      </c>
      <c r="J30" s="32"/>
      <c r="K30" s="32"/>
      <c r="L30" s="32"/>
      <c r="M30" s="32" t="n">
        <v>9.26</v>
      </c>
      <c r="N30" s="32"/>
      <c r="O30" s="32"/>
      <c r="P30" s="32"/>
      <c r="Q30" s="32" t="s">
        <v>39</v>
      </c>
      <c r="R30" s="32" t="s">
        <v>39</v>
      </c>
      <c r="S30" s="32" t="s">
        <v>39</v>
      </c>
      <c r="T30" s="32" t="s">
        <v>39</v>
      </c>
      <c r="U30" s="32" t="s">
        <v>39</v>
      </c>
      <c r="V30" s="32" t="n">
        <v>3.05</v>
      </c>
      <c r="W30" s="32" t="n">
        <f aca="false">I30</f>
        <v>67.73</v>
      </c>
      <c r="X30" s="31" t="s">
        <v>40</v>
      </c>
      <c r="Y30" s="31" t="n">
        <v>1</v>
      </c>
      <c r="Z30" s="31"/>
      <c r="AA30" s="32" t="n">
        <v>12.5</v>
      </c>
      <c r="AB30" s="32"/>
      <c r="AC30" s="33" t="n">
        <f aca="false">102520.84-AE30-AF30</f>
        <v>95095.215</v>
      </c>
      <c r="AD30" s="33" t="n">
        <f aca="false">AC30/W30</f>
        <v>1404.03388454156</v>
      </c>
      <c r="AE30" s="33" t="n">
        <f aca="false">1188.1*AA30*0.5</f>
        <v>7425.625</v>
      </c>
      <c r="AF30" s="33" t="n">
        <v>0</v>
      </c>
    </row>
    <row r="31" s="48" customFormat="true" ht="12.75" hidden="false" customHeight="false" outlineLevel="0" collapsed="false">
      <c r="A31" s="24" t="s">
        <v>102</v>
      </c>
      <c r="B31" s="24" t="s">
        <v>1642</v>
      </c>
      <c r="C31" s="24" t="s">
        <v>1643</v>
      </c>
      <c r="D31" s="26" t="n">
        <v>2010</v>
      </c>
      <c r="E31" s="26" t="s">
        <v>1644</v>
      </c>
      <c r="F31" s="26" t="s">
        <v>1672</v>
      </c>
      <c r="G31" s="26" t="s">
        <v>62</v>
      </c>
      <c r="H31" s="26" t="n">
        <v>3</v>
      </c>
      <c r="I31" s="27" t="n">
        <v>95.7</v>
      </c>
      <c r="J31" s="27" t="n">
        <v>10.71</v>
      </c>
      <c r="K31" s="27"/>
      <c r="L31" s="27"/>
      <c r="M31" s="27"/>
      <c r="N31" s="27"/>
      <c r="O31" s="27"/>
      <c r="P31" s="27"/>
      <c r="Q31" s="27" t="s">
        <v>39</v>
      </c>
      <c r="R31" s="27" t="s">
        <v>39</v>
      </c>
      <c r="S31" s="27" t="s">
        <v>39</v>
      </c>
      <c r="T31" s="27" t="s">
        <v>39</v>
      </c>
      <c r="U31" s="27" t="s">
        <v>39</v>
      </c>
      <c r="V31" s="27" t="n">
        <v>3.74</v>
      </c>
      <c r="W31" s="27" t="n">
        <f aca="false">I31</f>
        <v>95.7</v>
      </c>
      <c r="X31" s="26" t="s">
        <v>40</v>
      </c>
      <c r="Y31" s="26" t="n">
        <v>2</v>
      </c>
      <c r="Z31" s="26"/>
      <c r="AA31" s="27"/>
      <c r="AB31" s="27"/>
      <c r="AC31" s="28" t="n">
        <v>134869.28</v>
      </c>
      <c r="AD31" s="28" t="n">
        <f aca="false">AC31/W31</f>
        <v>1409.29237199582</v>
      </c>
      <c r="AE31" s="28" t="n">
        <v>7500</v>
      </c>
      <c r="AF31" s="28" t="n">
        <v>0</v>
      </c>
    </row>
    <row r="32" s="48" customFormat="true" ht="12.75" hidden="false" customHeight="false" outlineLevel="0" collapsed="false">
      <c r="A32" s="17" t="s">
        <v>104</v>
      </c>
      <c r="B32" s="24" t="s">
        <v>1648</v>
      </c>
      <c r="C32" s="24" t="s">
        <v>1649</v>
      </c>
      <c r="D32" s="26" t="n">
        <v>2009</v>
      </c>
      <c r="E32" s="26" t="s">
        <v>1650</v>
      </c>
      <c r="F32" s="26" t="s">
        <v>1673</v>
      </c>
      <c r="G32" s="26" t="s">
        <v>941</v>
      </c>
      <c r="H32" s="26" t="n">
        <v>3</v>
      </c>
      <c r="I32" s="27" t="n">
        <v>77.63</v>
      </c>
      <c r="J32" s="27" t="n">
        <v>4.84</v>
      </c>
      <c r="K32" s="27"/>
      <c r="L32" s="27"/>
      <c r="M32" s="27"/>
      <c r="N32" s="27"/>
      <c r="O32" s="27"/>
      <c r="P32" s="27"/>
      <c r="Q32" s="27" t="s">
        <v>39</v>
      </c>
      <c r="R32" s="27" t="s">
        <v>39</v>
      </c>
      <c r="S32" s="27" t="s">
        <v>39</v>
      </c>
      <c r="T32" s="27" t="s">
        <v>54</v>
      </c>
      <c r="U32" s="27" t="s">
        <v>39</v>
      </c>
      <c r="V32" s="27" t="n">
        <v>4.42</v>
      </c>
      <c r="W32" s="27" t="n">
        <f aca="false">I32</f>
        <v>77.63</v>
      </c>
      <c r="X32" s="26" t="s">
        <v>40</v>
      </c>
      <c r="Y32" s="26"/>
      <c r="Z32" s="26"/>
      <c r="AA32" s="27"/>
      <c r="AB32" s="27"/>
      <c r="AC32" s="28" t="n">
        <v>109583.59</v>
      </c>
      <c r="AD32" s="28" t="n">
        <f aca="false">AC32/W32</f>
        <v>1411.6139379106</v>
      </c>
      <c r="AE32" s="28" t="n">
        <v>8137.5</v>
      </c>
      <c r="AF32" s="28" t="n">
        <v>0</v>
      </c>
    </row>
    <row r="33" s="77" customFormat="true" ht="13.5" hidden="false" customHeight="false" outlineLevel="0" collapsed="false">
      <c r="A33" s="24" t="s">
        <v>106</v>
      </c>
      <c r="B33" s="30" t="s">
        <v>1642</v>
      </c>
      <c r="C33" s="30" t="s">
        <v>1643</v>
      </c>
      <c r="D33" s="31" t="n">
        <v>2010</v>
      </c>
      <c r="E33" s="31" t="s">
        <v>1653</v>
      </c>
      <c r="F33" s="31" t="s">
        <v>1674</v>
      </c>
      <c r="G33" s="31" t="s">
        <v>62</v>
      </c>
      <c r="H33" s="31" t="n">
        <v>4.5</v>
      </c>
      <c r="I33" s="32" t="n">
        <v>96.44</v>
      </c>
      <c r="J33" s="32" t="n">
        <v>18.4</v>
      </c>
      <c r="K33" s="32"/>
      <c r="L33" s="32"/>
      <c r="M33" s="32"/>
      <c r="N33" s="32"/>
      <c r="O33" s="32"/>
      <c r="P33" s="32"/>
      <c r="Q33" s="32" t="s">
        <v>39</v>
      </c>
      <c r="R33" s="32" t="s">
        <v>39</v>
      </c>
      <c r="S33" s="32" t="s">
        <v>39</v>
      </c>
      <c r="T33" s="32" t="s">
        <v>54</v>
      </c>
      <c r="U33" s="32" t="s">
        <v>39</v>
      </c>
      <c r="V33" s="32" t="n">
        <v>4.08</v>
      </c>
      <c r="W33" s="32" t="n">
        <f aca="false">I33</f>
        <v>96.44</v>
      </c>
      <c r="X33" s="31" t="s">
        <v>40</v>
      </c>
      <c r="Y33" s="31" t="n">
        <v>2</v>
      </c>
      <c r="Z33" s="31"/>
      <c r="AA33" s="32"/>
      <c r="AB33" s="32"/>
      <c r="AC33" s="33" t="n">
        <v>136613.21</v>
      </c>
      <c r="AD33" s="33" t="n">
        <f aca="false">AC33/W33</f>
        <v>1416.56169639154</v>
      </c>
      <c r="AE33" s="33" t="n">
        <v>7500</v>
      </c>
      <c r="AF33" s="33" t="n">
        <v>0</v>
      </c>
    </row>
    <row r="34" s="77" customFormat="true" ht="13.5" hidden="false" customHeight="false" outlineLevel="0" collapsed="false">
      <c r="A34" s="24" t="s">
        <v>108</v>
      </c>
      <c r="B34" s="30" t="s">
        <v>1642</v>
      </c>
      <c r="C34" s="30" t="s">
        <v>1643</v>
      </c>
      <c r="D34" s="31" t="n">
        <v>2010</v>
      </c>
      <c r="E34" s="31" t="s">
        <v>1656</v>
      </c>
      <c r="F34" s="31" t="s">
        <v>1675</v>
      </c>
      <c r="G34" s="31" t="s">
        <v>49</v>
      </c>
      <c r="H34" s="31" t="n">
        <v>3</v>
      </c>
      <c r="I34" s="32" t="n">
        <v>68.86</v>
      </c>
      <c r="J34" s="32" t="n">
        <f aca="false">8.4+8.12</f>
        <v>16.52</v>
      </c>
      <c r="K34" s="32"/>
      <c r="L34" s="32"/>
      <c r="M34" s="32"/>
      <c r="N34" s="32"/>
      <c r="O34" s="32"/>
      <c r="P34" s="32"/>
      <c r="Q34" s="32" t="s">
        <v>39</v>
      </c>
      <c r="R34" s="32" t="s">
        <v>39</v>
      </c>
      <c r="S34" s="32" t="s">
        <v>54</v>
      </c>
      <c r="T34" s="32" t="s">
        <v>39</v>
      </c>
      <c r="U34" s="32" t="s">
        <v>39</v>
      </c>
      <c r="V34" s="32" t="n">
        <v>5.21</v>
      </c>
      <c r="W34" s="32" t="n">
        <f aca="false">I34</f>
        <v>68.86</v>
      </c>
      <c r="X34" s="31" t="s">
        <v>40</v>
      </c>
      <c r="Y34" s="31" t="n">
        <v>2</v>
      </c>
      <c r="Z34" s="31"/>
      <c r="AA34" s="32"/>
      <c r="AB34" s="32"/>
      <c r="AC34" s="33" t="n">
        <f aca="false">108669.11*0.9</f>
        <v>97802.199</v>
      </c>
      <c r="AD34" s="33" t="n">
        <f aca="false">AC34/W34</f>
        <v>1420.30495207668</v>
      </c>
      <c r="AE34" s="33" t="n">
        <v>7500</v>
      </c>
      <c r="AF34" s="33" t="n">
        <v>0</v>
      </c>
    </row>
    <row r="35" s="48" customFormat="true" ht="12.75" hidden="false" customHeight="false" outlineLevel="0" collapsed="false">
      <c r="A35" s="17" t="s">
        <v>110</v>
      </c>
      <c r="B35" s="24" t="s">
        <v>1648</v>
      </c>
      <c r="C35" s="24" t="s">
        <v>1649</v>
      </c>
      <c r="D35" s="26" t="n">
        <v>2009</v>
      </c>
      <c r="E35" s="26" t="s">
        <v>1676</v>
      </c>
      <c r="F35" s="26" t="s">
        <v>1677</v>
      </c>
      <c r="G35" s="26" t="s">
        <v>1678</v>
      </c>
      <c r="H35" s="26" t="n">
        <v>3</v>
      </c>
      <c r="I35" s="27" t="n">
        <v>77.87</v>
      </c>
      <c r="J35" s="27" t="n">
        <v>5.24</v>
      </c>
      <c r="K35" s="27"/>
      <c r="L35" s="27"/>
      <c r="M35" s="27"/>
      <c r="N35" s="27"/>
      <c r="O35" s="27"/>
      <c r="P35" s="27"/>
      <c r="Q35" s="27" t="s">
        <v>39</v>
      </c>
      <c r="R35" s="27" t="s">
        <v>39</v>
      </c>
      <c r="S35" s="27" t="s">
        <v>39</v>
      </c>
      <c r="T35" s="27" t="s">
        <v>54</v>
      </c>
      <c r="U35" s="27" t="s">
        <v>39</v>
      </c>
      <c r="V35" s="27" t="n">
        <v>4.58</v>
      </c>
      <c r="W35" s="27" t="n">
        <f aca="false">I35</f>
        <v>77.87</v>
      </c>
      <c r="X35" s="26" t="s">
        <v>40</v>
      </c>
      <c r="Y35" s="26"/>
      <c r="Z35" s="26"/>
      <c r="AA35" s="27"/>
      <c r="AB35" s="27"/>
      <c r="AC35" s="28" t="n">
        <v>110671.27</v>
      </c>
      <c r="AD35" s="28" t="n">
        <f aca="false">AC35/W35</f>
        <v>1421.23115448825</v>
      </c>
      <c r="AE35" s="28" t="n">
        <v>7580.9</v>
      </c>
      <c r="AF35" s="28" t="n">
        <v>0</v>
      </c>
    </row>
    <row r="36" s="48" customFormat="true" ht="12.75" hidden="false" customHeight="false" outlineLevel="0" collapsed="false">
      <c r="A36" s="24" t="s">
        <v>112</v>
      </c>
      <c r="B36" s="24" t="s">
        <v>1648</v>
      </c>
      <c r="C36" s="24" t="s">
        <v>1649</v>
      </c>
      <c r="D36" s="26" t="n">
        <v>2009</v>
      </c>
      <c r="E36" s="26" t="s">
        <v>1650</v>
      </c>
      <c r="F36" s="26" t="s">
        <v>1679</v>
      </c>
      <c r="G36" s="26" t="s">
        <v>774</v>
      </c>
      <c r="H36" s="26" t="n">
        <v>3</v>
      </c>
      <c r="I36" s="27" t="n">
        <v>77.91</v>
      </c>
      <c r="J36" s="27" t="n">
        <v>5.24</v>
      </c>
      <c r="K36" s="27"/>
      <c r="L36" s="27"/>
      <c r="M36" s="27"/>
      <c r="N36" s="27"/>
      <c r="O36" s="27"/>
      <c r="P36" s="27"/>
      <c r="Q36" s="27" t="s">
        <v>39</v>
      </c>
      <c r="R36" s="27" t="s">
        <v>39</v>
      </c>
      <c r="S36" s="27" t="s">
        <v>39</v>
      </c>
      <c r="T36" s="27" t="s">
        <v>54</v>
      </c>
      <c r="U36" s="27" t="s">
        <v>39</v>
      </c>
      <c r="V36" s="27" t="n">
        <v>4.73</v>
      </c>
      <c r="W36" s="27" t="n">
        <f aca="false">I36</f>
        <v>77.91</v>
      </c>
      <c r="X36" s="26" t="s">
        <v>40</v>
      </c>
      <c r="Y36" s="26"/>
      <c r="Z36" s="26"/>
      <c r="AA36" s="27"/>
      <c r="AB36" s="27"/>
      <c r="AC36" s="28" t="n">
        <v>111468.78</v>
      </c>
      <c r="AD36" s="28" t="n">
        <f aca="false">AC36/W36</f>
        <v>1430.73777435503</v>
      </c>
      <c r="AE36" s="28" t="n">
        <v>8137.5</v>
      </c>
      <c r="AF36" s="28" t="n">
        <v>0</v>
      </c>
    </row>
    <row r="37" s="48" customFormat="true" ht="12.75" hidden="false" customHeight="false" outlineLevel="0" collapsed="false">
      <c r="A37" s="24" t="s">
        <v>114</v>
      </c>
      <c r="B37" s="24" t="s">
        <v>1642</v>
      </c>
      <c r="C37" s="24" t="s">
        <v>1643</v>
      </c>
      <c r="D37" s="26" t="n">
        <v>2010</v>
      </c>
      <c r="E37" s="26" t="s">
        <v>1653</v>
      </c>
      <c r="F37" s="26" t="s">
        <v>1680</v>
      </c>
      <c r="G37" s="26" t="s">
        <v>49</v>
      </c>
      <c r="H37" s="26" t="n">
        <v>2.5</v>
      </c>
      <c r="I37" s="27" t="n">
        <v>71.09</v>
      </c>
      <c r="J37" s="27" t="n">
        <v>6.85</v>
      </c>
      <c r="K37" s="27"/>
      <c r="L37" s="27"/>
      <c r="M37" s="27"/>
      <c r="N37" s="27"/>
      <c r="O37" s="27"/>
      <c r="P37" s="27"/>
      <c r="Q37" s="27" t="s">
        <v>39</v>
      </c>
      <c r="R37" s="27" t="s">
        <v>39</v>
      </c>
      <c r="S37" s="27" t="s">
        <v>54</v>
      </c>
      <c r="T37" s="27" t="s">
        <v>39</v>
      </c>
      <c r="U37" s="27" t="s">
        <v>39</v>
      </c>
      <c r="V37" s="27" t="n">
        <v>3.75</v>
      </c>
      <c r="W37" s="27" t="n">
        <f aca="false">I37</f>
        <v>71.09</v>
      </c>
      <c r="X37" s="26" t="s">
        <v>40</v>
      </c>
      <c r="Y37" s="26" t="n">
        <v>1</v>
      </c>
      <c r="Z37" s="26"/>
      <c r="AA37" s="27"/>
      <c r="AB37" s="27"/>
      <c r="AC37" s="28" t="n">
        <v>102121.63</v>
      </c>
      <c r="AD37" s="28" t="n">
        <f aca="false">AC37/W37</f>
        <v>1436.51188634126</v>
      </c>
      <c r="AE37" s="28" t="n">
        <v>7500</v>
      </c>
      <c r="AF37" s="28" t="n">
        <v>0</v>
      </c>
    </row>
    <row r="38" s="79" customFormat="true" ht="12.75" hidden="false" customHeight="false" outlineLevel="0" collapsed="false">
      <c r="A38" s="17" t="s">
        <v>116</v>
      </c>
      <c r="B38" s="24" t="s">
        <v>1681</v>
      </c>
      <c r="C38" s="24" t="s">
        <v>1643</v>
      </c>
      <c r="D38" s="26" t="n">
        <v>2009</v>
      </c>
      <c r="E38" s="26"/>
      <c r="F38" s="26" t="s">
        <v>1682</v>
      </c>
      <c r="G38" s="26" t="s">
        <v>62</v>
      </c>
      <c r="H38" s="26" t="n">
        <v>1.5</v>
      </c>
      <c r="I38" s="27" t="n">
        <v>44.25</v>
      </c>
      <c r="J38" s="27"/>
      <c r="K38" s="27"/>
      <c r="L38" s="27"/>
      <c r="M38" s="27" t="n">
        <v>1.97</v>
      </c>
      <c r="N38" s="27"/>
      <c r="O38" s="27"/>
      <c r="P38" s="27"/>
      <c r="Q38" s="27" t="s">
        <v>39</v>
      </c>
      <c r="R38" s="27" t="s">
        <v>39</v>
      </c>
      <c r="S38" s="27" t="s">
        <v>39</v>
      </c>
      <c r="T38" s="27" t="s">
        <v>39</v>
      </c>
      <c r="U38" s="27" t="s">
        <v>39</v>
      </c>
      <c r="V38" s="27" t="n">
        <v>3.1</v>
      </c>
      <c r="W38" s="27" t="n">
        <f aca="false">I38</f>
        <v>44.25</v>
      </c>
      <c r="X38" s="26" t="s">
        <v>40</v>
      </c>
      <c r="Y38" s="26"/>
      <c r="Z38" s="26"/>
      <c r="AA38" s="27"/>
      <c r="AB38" s="27"/>
      <c r="AC38" s="28" t="n">
        <v>63760.5</v>
      </c>
      <c r="AD38" s="28" t="n">
        <f aca="false">AC38/W38</f>
        <v>1440.91525423729</v>
      </c>
      <c r="AE38" s="28" t="n">
        <v>7500</v>
      </c>
      <c r="AF38" s="28" t="n">
        <v>0</v>
      </c>
    </row>
    <row r="39" s="48" customFormat="true" ht="12.75" hidden="false" customHeight="false" outlineLevel="0" collapsed="false">
      <c r="A39" s="24" t="s">
        <v>121</v>
      </c>
      <c r="B39" s="24" t="s">
        <v>1648</v>
      </c>
      <c r="C39" s="24" t="s">
        <v>1649</v>
      </c>
      <c r="D39" s="26" t="n">
        <v>2009</v>
      </c>
      <c r="E39" s="26" t="s">
        <v>1650</v>
      </c>
      <c r="F39" s="26" t="s">
        <v>1683</v>
      </c>
      <c r="G39" s="26" t="s">
        <v>249</v>
      </c>
      <c r="H39" s="26" t="n">
        <v>3</v>
      </c>
      <c r="I39" s="27" t="n">
        <v>73.68</v>
      </c>
      <c r="J39" s="27" t="n">
        <v>3.48</v>
      </c>
      <c r="K39" s="27"/>
      <c r="L39" s="27"/>
      <c r="M39" s="27"/>
      <c r="N39" s="27"/>
      <c r="O39" s="27"/>
      <c r="P39" s="27"/>
      <c r="Q39" s="27" t="s">
        <v>54</v>
      </c>
      <c r="R39" s="27" t="s">
        <v>39</v>
      </c>
      <c r="S39" s="27" t="s">
        <v>39</v>
      </c>
      <c r="T39" s="27" t="s">
        <v>54</v>
      </c>
      <c r="U39" s="27" t="s">
        <v>39</v>
      </c>
      <c r="V39" s="27" t="n">
        <v>4.28</v>
      </c>
      <c r="W39" s="27" t="n">
        <f aca="false">I39</f>
        <v>73.68</v>
      </c>
      <c r="X39" s="26" t="s">
        <v>40</v>
      </c>
      <c r="Y39" s="26"/>
      <c r="Z39" s="26"/>
      <c r="AA39" s="27"/>
      <c r="AB39" s="27"/>
      <c r="AC39" s="28" t="n">
        <v>106370.69</v>
      </c>
      <c r="AD39" s="28" t="n">
        <f aca="false">AC39/W39</f>
        <v>1443.68471769815</v>
      </c>
      <c r="AE39" s="28" t="n">
        <v>8137.5</v>
      </c>
      <c r="AF39" s="28" t="n">
        <v>0</v>
      </c>
    </row>
    <row r="40" s="48" customFormat="true" ht="12.75" hidden="false" customHeight="false" outlineLevel="0" collapsed="false">
      <c r="A40" s="24" t="s">
        <v>128</v>
      </c>
      <c r="B40" s="24" t="s">
        <v>1648</v>
      </c>
      <c r="C40" s="24" t="s">
        <v>1649</v>
      </c>
      <c r="D40" s="26" t="n">
        <v>2009</v>
      </c>
      <c r="E40" s="26" t="s">
        <v>1650</v>
      </c>
      <c r="F40" s="26" t="s">
        <v>1684</v>
      </c>
      <c r="G40" s="26" t="s">
        <v>1685</v>
      </c>
      <c r="H40" s="26" t="n">
        <v>3</v>
      </c>
      <c r="I40" s="27" t="n">
        <v>76.79</v>
      </c>
      <c r="J40" s="27" t="n">
        <v>5.24</v>
      </c>
      <c r="K40" s="27"/>
      <c r="L40" s="27"/>
      <c r="M40" s="27"/>
      <c r="N40" s="27"/>
      <c r="O40" s="27"/>
      <c r="P40" s="27"/>
      <c r="Q40" s="27" t="s">
        <v>39</v>
      </c>
      <c r="R40" s="27" t="s">
        <v>39</v>
      </c>
      <c r="S40" s="27" t="s">
        <v>39</v>
      </c>
      <c r="T40" s="27" t="s">
        <v>54</v>
      </c>
      <c r="U40" s="27" t="s">
        <v>39</v>
      </c>
      <c r="V40" s="27" t="n">
        <v>5.36</v>
      </c>
      <c r="W40" s="27" t="n">
        <f aca="false">I40</f>
        <v>76.79</v>
      </c>
      <c r="X40" s="26" t="s">
        <v>40</v>
      </c>
      <c r="Y40" s="26"/>
      <c r="Z40" s="26"/>
      <c r="AA40" s="27"/>
      <c r="AB40" s="27"/>
      <c r="AC40" s="28" t="n">
        <v>111301.47</v>
      </c>
      <c r="AD40" s="28" t="n">
        <f aca="false">AC40/W40</f>
        <v>1449.42661804923</v>
      </c>
      <c r="AE40" s="28" t="n">
        <v>8137.5</v>
      </c>
      <c r="AF40" s="28" t="n">
        <v>0</v>
      </c>
    </row>
    <row r="41" s="77" customFormat="true" ht="13.5" hidden="false" customHeight="false" outlineLevel="0" collapsed="false">
      <c r="A41" s="17" t="s">
        <v>131</v>
      </c>
      <c r="B41" s="30" t="s">
        <v>1661</v>
      </c>
      <c r="C41" s="30" t="s">
        <v>1662</v>
      </c>
      <c r="D41" s="31"/>
      <c r="E41" s="31"/>
      <c r="F41" s="31" t="s">
        <v>1686</v>
      </c>
      <c r="G41" s="31" t="s">
        <v>38</v>
      </c>
      <c r="H41" s="31" t="n">
        <v>3</v>
      </c>
      <c r="I41" s="32" t="n">
        <v>60.93</v>
      </c>
      <c r="J41" s="32"/>
      <c r="K41" s="32"/>
      <c r="L41" s="32" t="n">
        <v>1.71</v>
      </c>
      <c r="M41" s="32"/>
      <c r="N41" s="32"/>
      <c r="O41" s="32"/>
      <c r="P41" s="32" t="n">
        <v>77.15</v>
      </c>
      <c r="Q41" s="32" t="s">
        <v>39</v>
      </c>
      <c r="R41" s="32" t="s">
        <v>39</v>
      </c>
      <c r="S41" s="32" t="s">
        <v>39</v>
      </c>
      <c r="T41" s="32" t="s">
        <v>54</v>
      </c>
      <c r="U41" s="32" t="s">
        <v>39</v>
      </c>
      <c r="V41" s="32" t="n">
        <v>3.09</v>
      </c>
      <c r="W41" s="32" t="n">
        <f aca="false">I41</f>
        <v>60.93</v>
      </c>
      <c r="X41" s="31" t="s">
        <v>40</v>
      </c>
      <c r="Y41" s="31"/>
      <c r="Z41" s="31"/>
      <c r="AA41" s="32"/>
      <c r="AB41" s="32"/>
      <c r="AC41" s="33" t="n">
        <f aca="false">(1356.25*85.02)-AF41</f>
        <v>89149.703125</v>
      </c>
      <c r="AD41" s="33" t="n">
        <f aca="false">AC41/W41</f>
        <v>1463.14956712621</v>
      </c>
      <c r="AE41" s="33" t="n">
        <v>6510</v>
      </c>
      <c r="AF41" s="33" t="n">
        <f aca="false">1356.25*P41*0.25</f>
        <v>26158.671875</v>
      </c>
    </row>
    <row r="42" s="77" customFormat="true" ht="13.5" hidden="false" customHeight="false" outlineLevel="0" collapsed="false">
      <c r="A42" s="24" t="s">
        <v>133</v>
      </c>
      <c r="B42" s="30" t="s">
        <v>1661</v>
      </c>
      <c r="C42" s="30" t="s">
        <v>1662</v>
      </c>
      <c r="D42" s="31"/>
      <c r="E42" s="31"/>
      <c r="F42" s="31" t="s">
        <v>1687</v>
      </c>
      <c r="G42" s="31" t="s">
        <v>38</v>
      </c>
      <c r="H42" s="31" t="n">
        <v>3</v>
      </c>
      <c r="I42" s="32" t="n">
        <v>60.93</v>
      </c>
      <c r="J42" s="32"/>
      <c r="K42" s="32"/>
      <c r="L42" s="32" t="n">
        <v>1.71</v>
      </c>
      <c r="M42" s="32"/>
      <c r="N42" s="32"/>
      <c r="O42" s="32"/>
      <c r="P42" s="32" t="n">
        <v>68.75</v>
      </c>
      <c r="Q42" s="32" t="s">
        <v>39</v>
      </c>
      <c r="R42" s="32" t="s">
        <v>39</v>
      </c>
      <c r="S42" s="32" t="s">
        <v>39</v>
      </c>
      <c r="T42" s="32" t="s">
        <v>54</v>
      </c>
      <c r="U42" s="32" t="s">
        <v>39</v>
      </c>
      <c r="V42" s="32" t="n">
        <v>3.09</v>
      </c>
      <c r="W42" s="32" t="n">
        <f aca="false">I42</f>
        <v>60.93</v>
      </c>
      <c r="X42" s="31" t="s">
        <v>40</v>
      </c>
      <c r="Y42" s="31"/>
      <c r="Z42" s="31"/>
      <c r="AA42" s="32"/>
      <c r="AB42" s="32"/>
      <c r="AC42" s="33" t="n">
        <f aca="false">(1356.25*82.92)-AF42</f>
        <v>89149.703125</v>
      </c>
      <c r="AD42" s="33" t="n">
        <f aca="false">AC42/W42</f>
        <v>1463.14956712621</v>
      </c>
      <c r="AE42" s="33" t="n">
        <v>6510</v>
      </c>
      <c r="AF42" s="33" t="n">
        <f aca="false">1356.25*P42*0.25</f>
        <v>23310.546875</v>
      </c>
    </row>
    <row r="43" s="77" customFormat="true" ht="13.5" hidden="false" customHeight="false" outlineLevel="0" collapsed="false">
      <c r="A43" s="24" t="s">
        <v>136</v>
      </c>
      <c r="B43" s="30" t="s">
        <v>1630</v>
      </c>
      <c r="C43" s="30" t="s">
        <v>1631</v>
      </c>
      <c r="D43" s="26" t="n">
        <v>2009</v>
      </c>
      <c r="E43" s="31" t="s">
        <v>1632</v>
      </c>
      <c r="F43" s="31" t="s">
        <v>1688</v>
      </c>
      <c r="G43" s="31" t="s">
        <v>62</v>
      </c>
      <c r="H43" s="31" t="n">
        <v>1</v>
      </c>
      <c r="I43" s="32" t="n">
        <v>47.62</v>
      </c>
      <c r="J43" s="32"/>
      <c r="K43" s="32"/>
      <c r="L43" s="32"/>
      <c r="M43" s="32" t="n">
        <v>8.16</v>
      </c>
      <c r="N43" s="32"/>
      <c r="O43" s="32"/>
      <c r="P43" s="32"/>
      <c r="Q43" s="32" t="s">
        <v>39</v>
      </c>
      <c r="R43" s="32" t="s">
        <v>39</v>
      </c>
      <c r="S43" s="32" t="s">
        <v>39</v>
      </c>
      <c r="T43" s="32" t="s">
        <v>39</v>
      </c>
      <c r="U43" s="32" t="s">
        <v>39</v>
      </c>
      <c r="V43" s="32" t="n">
        <v>3.05</v>
      </c>
      <c r="W43" s="32" t="n">
        <f aca="false">I43</f>
        <v>47.62</v>
      </c>
      <c r="X43" s="31" t="s">
        <v>40</v>
      </c>
      <c r="Y43" s="31" t="n">
        <v>1</v>
      </c>
      <c r="Z43" s="31"/>
      <c r="AA43" s="32" t="n">
        <v>12.5</v>
      </c>
      <c r="AB43" s="32"/>
      <c r="AC43" s="33" t="n">
        <f aca="false">77375.96-AE43-AF43</f>
        <v>69945.085</v>
      </c>
      <c r="AD43" s="33" t="n">
        <f aca="false">AC43/W43</f>
        <v>1468.81740865183</v>
      </c>
      <c r="AE43" s="33" t="n">
        <f aca="false">1188.94*AA43*0.5</f>
        <v>7430.875</v>
      </c>
      <c r="AF43" s="33" t="n">
        <v>0</v>
      </c>
    </row>
    <row r="44" s="77" customFormat="true" ht="13.5" hidden="false" customHeight="false" outlineLevel="0" collapsed="false">
      <c r="A44" s="17" t="s">
        <v>138</v>
      </c>
      <c r="B44" s="30" t="s">
        <v>1630</v>
      </c>
      <c r="C44" s="30" t="s">
        <v>1631</v>
      </c>
      <c r="D44" s="26" t="n">
        <v>2009</v>
      </c>
      <c r="E44" s="31" t="s">
        <v>1638</v>
      </c>
      <c r="F44" s="31" t="s">
        <v>1689</v>
      </c>
      <c r="G44" s="31" t="s">
        <v>62</v>
      </c>
      <c r="H44" s="31" t="n">
        <v>1</v>
      </c>
      <c r="I44" s="32" t="n">
        <v>47.62</v>
      </c>
      <c r="J44" s="32"/>
      <c r="K44" s="32"/>
      <c r="L44" s="32"/>
      <c r="M44" s="32" t="n">
        <v>8.16</v>
      </c>
      <c r="N44" s="32"/>
      <c r="O44" s="32"/>
      <c r="P44" s="32"/>
      <c r="Q44" s="32" t="s">
        <v>39</v>
      </c>
      <c r="R44" s="32" t="s">
        <v>39</v>
      </c>
      <c r="S44" s="32" t="s">
        <v>39</v>
      </c>
      <c r="T44" s="32" t="s">
        <v>39</v>
      </c>
      <c r="U44" s="32" t="s">
        <v>39</v>
      </c>
      <c r="V44" s="32" t="n">
        <v>3.05</v>
      </c>
      <c r="W44" s="32" t="n">
        <f aca="false">I44</f>
        <v>47.62</v>
      </c>
      <c r="X44" s="31" t="s">
        <v>40</v>
      </c>
      <c r="Y44" s="31" t="n">
        <v>1</v>
      </c>
      <c r="Z44" s="31"/>
      <c r="AA44" s="32" t="n">
        <v>12.5</v>
      </c>
      <c r="AB44" s="32"/>
      <c r="AC44" s="33" t="n">
        <f aca="false">77375.96-AE44-AF44</f>
        <v>69945.085</v>
      </c>
      <c r="AD44" s="33" t="n">
        <f aca="false">AC44/W44</f>
        <v>1468.81740865183</v>
      </c>
      <c r="AE44" s="33" t="n">
        <f aca="false">1188.94*AA44*0.5</f>
        <v>7430.875</v>
      </c>
      <c r="AF44" s="33" t="n">
        <v>0</v>
      </c>
    </row>
    <row r="45" s="77" customFormat="true" ht="13.5" hidden="false" customHeight="false" outlineLevel="0" collapsed="false">
      <c r="A45" s="24" t="s">
        <v>140</v>
      </c>
      <c r="B45" s="30" t="s">
        <v>1630</v>
      </c>
      <c r="C45" s="30" t="s">
        <v>1631</v>
      </c>
      <c r="D45" s="26" t="n">
        <v>2009</v>
      </c>
      <c r="E45" s="31" t="s">
        <v>1636</v>
      </c>
      <c r="F45" s="31" t="s">
        <v>1690</v>
      </c>
      <c r="G45" s="31" t="s">
        <v>62</v>
      </c>
      <c r="H45" s="31" t="n">
        <v>1</v>
      </c>
      <c r="I45" s="32" t="n">
        <v>47.62</v>
      </c>
      <c r="J45" s="32"/>
      <c r="K45" s="32"/>
      <c r="L45" s="32"/>
      <c r="M45" s="32" t="n">
        <v>8.16</v>
      </c>
      <c r="N45" s="32"/>
      <c r="O45" s="32"/>
      <c r="P45" s="32"/>
      <c r="Q45" s="32" t="s">
        <v>39</v>
      </c>
      <c r="R45" s="32" t="s">
        <v>39</v>
      </c>
      <c r="S45" s="32" t="s">
        <v>39</v>
      </c>
      <c r="T45" s="32" t="s">
        <v>39</v>
      </c>
      <c r="U45" s="32" t="s">
        <v>39</v>
      </c>
      <c r="V45" s="32" t="n">
        <v>3.05</v>
      </c>
      <c r="W45" s="32" t="n">
        <f aca="false">I45</f>
        <v>47.62</v>
      </c>
      <c r="X45" s="31" t="s">
        <v>40</v>
      </c>
      <c r="Y45" s="31" t="n">
        <v>1</v>
      </c>
      <c r="Z45" s="31"/>
      <c r="AA45" s="32" t="n">
        <v>12.5</v>
      </c>
      <c r="AB45" s="32"/>
      <c r="AC45" s="33" t="n">
        <f aca="false">77375.96-AE45-AF45</f>
        <v>69945.085</v>
      </c>
      <c r="AD45" s="33" t="n">
        <f aca="false">AC45/W45</f>
        <v>1468.81740865183</v>
      </c>
      <c r="AE45" s="33" t="n">
        <f aca="false">1188.94*AA45*0.5</f>
        <v>7430.875</v>
      </c>
      <c r="AF45" s="33" t="n">
        <v>0</v>
      </c>
    </row>
    <row r="46" s="77" customFormat="true" ht="13.5" hidden="false" customHeight="false" outlineLevel="0" collapsed="false">
      <c r="A46" s="24" t="s">
        <v>142</v>
      </c>
      <c r="B46" s="30" t="s">
        <v>1630</v>
      </c>
      <c r="C46" s="30" t="s">
        <v>1631</v>
      </c>
      <c r="D46" s="26" t="n">
        <v>2009</v>
      </c>
      <c r="E46" s="31" t="s">
        <v>1640</v>
      </c>
      <c r="F46" s="31" t="s">
        <v>1691</v>
      </c>
      <c r="G46" s="31" t="s">
        <v>62</v>
      </c>
      <c r="H46" s="31" t="n">
        <v>1</v>
      </c>
      <c r="I46" s="32" t="n">
        <v>47.62</v>
      </c>
      <c r="J46" s="32"/>
      <c r="K46" s="32"/>
      <c r="L46" s="32"/>
      <c r="M46" s="32" t="n">
        <v>8.16</v>
      </c>
      <c r="N46" s="32"/>
      <c r="O46" s="32"/>
      <c r="P46" s="32"/>
      <c r="Q46" s="32" t="s">
        <v>39</v>
      </c>
      <c r="R46" s="32" t="s">
        <v>39</v>
      </c>
      <c r="S46" s="32" t="s">
        <v>39</v>
      </c>
      <c r="T46" s="32" t="s">
        <v>39</v>
      </c>
      <c r="U46" s="32" t="s">
        <v>39</v>
      </c>
      <c r="V46" s="32" t="n">
        <v>3.05</v>
      </c>
      <c r="W46" s="32" t="n">
        <f aca="false">I46</f>
        <v>47.62</v>
      </c>
      <c r="X46" s="31" t="s">
        <v>40</v>
      </c>
      <c r="Y46" s="31" t="n">
        <v>1</v>
      </c>
      <c r="Z46" s="31"/>
      <c r="AA46" s="32" t="n">
        <v>12.5</v>
      </c>
      <c r="AB46" s="32"/>
      <c r="AC46" s="33" t="n">
        <f aca="false">77375.96-AE46-AF46</f>
        <v>69945.085</v>
      </c>
      <c r="AD46" s="33" t="n">
        <f aca="false">AC46/W46</f>
        <v>1468.81740865183</v>
      </c>
      <c r="AE46" s="33" t="n">
        <f aca="false">1188.94*AA46*0.5</f>
        <v>7430.875</v>
      </c>
      <c r="AF46" s="33" t="n">
        <v>0</v>
      </c>
    </row>
    <row r="47" s="77" customFormat="true" ht="13.5" hidden="false" customHeight="false" outlineLevel="0" collapsed="false">
      <c r="A47" s="17" t="s">
        <v>144</v>
      </c>
      <c r="B47" s="30" t="s">
        <v>1648</v>
      </c>
      <c r="C47" s="30" t="s">
        <v>1649</v>
      </c>
      <c r="D47" s="31" t="n">
        <v>2009</v>
      </c>
      <c r="E47" s="31" t="s">
        <v>1650</v>
      </c>
      <c r="F47" s="31" t="s">
        <v>1692</v>
      </c>
      <c r="G47" s="31" t="s">
        <v>1296</v>
      </c>
      <c r="H47" s="31" t="n">
        <v>3</v>
      </c>
      <c r="I47" s="32" t="n">
        <v>81.23</v>
      </c>
      <c r="J47" s="32" t="n">
        <v>4.34</v>
      </c>
      <c r="K47" s="32"/>
      <c r="L47" s="32"/>
      <c r="M47" s="32"/>
      <c r="N47" s="32"/>
      <c r="O47" s="32"/>
      <c r="P47" s="32"/>
      <c r="Q47" s="32" t="s">
        <v>39</v>
      </c>
      <c r="R47" s="32" t="s">
        <v>39</v>
      </c>
      <c r="S47" s="32" t="s">
        <v>54</v>
      </c>
      <c r="T47" s="32" t="s">
        <v>54</v>
      </c>
      <c r="U47" s="32" t="s">
        <v>39</v>
      </c>
      <c r="V47" s="32" t="n">
        <v>4.29</v>
      </c>
      <c r="W47" s="32" t="n">
        <f aca="false">I47</f>
        <v>81.23</v>
      </c>
      <c r="X47" s="31" t="s">
        <v>40</v>
      </c>
      <c r="Y47" s="31"/>
      <c r="Z47" s="31"/>
      <c r="AA47" s="32"/>
      <c r="AB47" s="32"/>
      <c r="AC47" s="33" t="n">
        <v>119371.81</v>
      </c>
      <c r="AD47" s="33" t="n">
        <f aca="false">AC47/W47</f>
        <v>1469.55324387542</v>
      </c>
      <c r="AE47" s="33" t="n">
        <v>8137.5</v>
      </c>
      <c r="AF47" s="33" t="n">
        <v>0</v>
      </c>
    </row>
    <row r="48" s="48" customFormat="true" ht="12.75" hidden="false" customHeight="false" outlineLevel="0" collapsed="false">
      <c r="A48" s="24" t="s">
        <v>146</v>
      </c>
      <c r="B48" s="24" t="s">
        <v>1642</v>
      </c>
      <c r="C48" s="24" t="s">
        <v>1643</v>
      </c>
      <c r="D48" s="26" t="n">
        <v>2010</v>
      </c>
      <c r="E48" s="26" t="s">
        <v>1656</v>
      </c>
      <c r="F48" s="26" t="s">
        <v>1693</v>
      </c>
      <c r="G48" s="26" t="s">
        <v>49</v>
      </c>
      <c r="H48" s="26" t="n">
        <v>2.5</v>
      </c>
      <c r="I48" s="27" t="n">
        <v>66.84</v>
      </c>
      <c r="J48" s="27" t="n">
        <v>8.29</v>
      </c>
      <c r="K48" s="27"/>
      <c r="L48" s="27"/>
      <c r="M48" s="27"/>
      <c r="N48" s="27"/>
      <c r="O48" s="27"/>
      <c r="P48" s="27"/>
      <c r="Q48" s="27" t="s">
        <v>39</v>
      </c>
      <c r="R48" s="27" t="s">
        <v>39</v>
      </c>
      <c r="S48" s="27" t="s">
        <v>54</v>
      </c>
      <c r="T48" s="27" t="s">
        <v>39</v>
      </c>
      <c r="U48" s="27" t="s">
        <v>39</v>
      </c>
      <c r="V48" s="27" t="n">
        <v>4.5</v>
      </c>
      <c r="W48" s="27" t="n">
        <f aca="false">I48</f>
        <v>66.84</v>
      </c>
      <c r="X48" s="26" t="s">
        <v>40</v>
      </c>
      <c r="Y48" s="26" t="n">
        <v>1</v>
      </c>
      <c r="Z48" s="26"/>
      <c r="AA48" s="27"/>
      <c r="AB48" s="27"/>
      <c r="AC48" s="28" t="n">
        <v>98467.08</v>
      </c>
      <c r="AD48" s="28" t="n">
        <f aca="false">AC48/W48</f>
        <v>1473.17594254937</v>
      </c>
      <c r="AE48" s="28" t="n">
        <v>7500</v>
      </c>
      <c r="AF48" s="28" t="n">
        <v>0</v>
      </c>
    </row>
    <row r="49" s="48" customFormat="true" ht="12.75" hidden="false" customHeight="false" outlineLevel="0" collapsed="false">
      <c r="A49" s="24" t="s">
        <v>148</v>
      </c>
      <c r="B49" s="24" t="s">
        <v>1648</v>
      </c>
      <c r="C49" s="24" t="s">
        <v>1649</v>
      </c>
      <c r="D49" s="26" t="n">
        <v>2009</v>
      </c>
      <c r="E49" s="26" t="s">
        <v>1650</v>
      </c>
      <c r="F49" s="26" t="s">
        <v>1694</v>
      </c>
      <c r="G49" s="26" t="s">
        <v>53</v>
      </c>
      <c r="H49" s="26" t="n">
        <v>2</v>
      </c>
      <c r="I49" s="27" t="n">
        <v>55.87</v>
      </c>
      <c r="J49" s="27" t="n">
        <v>2.97</v>
      </c>
      <c r="K49" s="27"/>
      <c r="L49" s="27"/>
      <c r="M49" s="27"/>
      <c r="N49" s="27"/>
      <c r="O49" s="27"/>
      <c r="P49" s="27"/>
      <c r="Q49" s="27" t="s">
        <v>39</v>
      </c>
      <c r="R49" s="27" t="s">
        <v>39</v>
      </c>
      <c r="S49" s="27" t="s">
        <v>39</v>
      </c>
      <c r="T49" s="27" t="s">
        <v>39</v>
      </c>
      <c r="U49" s="27" t="s">
        <v>39</v>
      </c>
      <c r="V49" s="27" t="n">
        <v>3.49</v>
      </c>
      <c r="W49" s="27" t="n">
        <f aca="false">I49</f>
        <v>55.87</v>
      </c>
      <c r="X49" s="26" t="s">
        <v>40</v>
      </c>
      <c r="Y49" s="26"/>
      <c r="Z49" s="26"/>
      <c r="AA49" s="27"/>
      <c r="AB49" s="27"/>
      <c r="AC49" s="28" t="n">
        <v>82456.53</v>
      </c>
      <c r="AD49" s="28" t="n">
        <f aca="false">AC49/W49</f>
        <v>1475.86414891713</v>
      </c>
      <c r="AE49" s="28" t="n">
        <v>8137.5</v>
      </c>
      <c r="AF49" s="28" t="n">
        <v>0</v>
      </c>
    </row>
    <row r="50" s="48" customFormat="true" ht="12.75" hidden="false" customHeight="false" outlineLevel="0" collapsed="false">
      <c r="A50" s="17" t="s">
        <v>150</v>
      </c>
      <c r="B50" s="24" t="s">
        <v>1648</v>
      </c>
      <c r="C50" s="24" t="s">
        <v>1649</v>
      </c>
      <c r="D50" s="26" t="n">
        <v>2009</v>
      </c>
      <c r="E50" s="26" t="s">
        <v>1650</v>
      </c>
      <c r="F50" s="26" t="s">
        <v>1695</v>
      </c>
      <c r="G50" s="26" t="s">
        <v>46</v>
      </c>
      <c r="H50" s="26" t="n">
        <v>2</v>
      </c>
      <c r="I50" s="27" t="n">
        <v>55.87</v>
      </c>
      <c r="J50" s="27" t="n">
        <v>3</v>
      </c>
      <c r="K50" s="27"/>
      <c r="L50" s="27"/>
      <c r="M50" s="27"/>
      <c r="N50" s="27"/>
      <c r="O50" s="27"/>
      <c r="P50" s="27"/>
      <c r="Q50" s="27" t="s">
        <v>39</v>
      </c>
      <c r="R50" s="27" t="s">
        <v>39</v>
      </c>
      <c r="S50" s="27" t="s">
        <v>39</v>
      </c>
      <c r="T50" s="27" t="s">
        <v>39</v>
      </c>
      <c r="U50" s="27" t="s">
        <v>39</v>
      </c>
      <c r="V50" s="27" t="n">
        <v>3.1</v>
      </c>
      <c r="W50" s="27" t="n">
        <f aca="false">I50</f>
        <v>55.87</v>
      </c>
      <c r="X50" s="26" t="s">
        <v>40</v>
      </c>
      <c r="Y50" s="26"/>
      <c r="Z50" s="26"/>
      <c r="AA50" s="27"/>
      <c r="AB50" s="27"/>
      <c r="AC50" s="28" t="n">
        <v>82497.87</v>
      </c>
      <c r="AD50" s="28" t="n">
        <f aca="false">AC50/W50</f>
        <v>1476.60408090209</v>
      </c>
      <c r="AE50" s="28" t="n">
        <v>8137.5</v>
      </c>
      <c r="AF50" s="28" t="n">
        <v>0</v>
      </c>
    </row>
    <row r="51" s="77" customFormat="true" ht="13.5" hidden="false" customHeight="false" outlineLevel="0" collapsed="false">
      <c r="A51" s="24" t="s">
        <v>152</v>
      </c>
      <c r="B51" s="30" t="s">
        <v>1648</v>
      </c>
      <c r="C51" s="30" t="s">
        <v>1649</v>
      </c>
      <c r="D51" s="31" t="n">
        <v>2009</v>
      </c>
      <c r="E51" s="31" t="s">
        <v>1650</v>
      </c>
      <c r="F51" s="31" t="s">
        <v>1696</v>
      </c>
      <c r="G51" s="31" t="s">
        <v>721</v>
      </c>
      <c r="H51" s="31" t="n">
        <v>3</v>
      </c>
      <c r="I51" s="32" t="n">
        <v>67.59</v>
      </c>
      <c r="J51" s="32" t="n">
        <v>2.92</v>
      </c>
      <c r="K51" s="32"/>
      <c r="L51" s="32"/>
      <c r="M51" s="32"/>
      <c r="N51" s="32"/>
      <c r="O51" s="32"/>
      <c r="P51" s="32"/>
      <c r="Q51" s="32" t="s">
        <v>54</v>
      </c>
      <c r="R51" s="32" t="s">
        <v>39</v>
      </c>
      <c r="S51" s="32" t="s">
        <v>39</v>
      </c>
      <c r="T51" s="32" t="s">
        <v>54</v>
      </c>
      <c r="U51" s="32" t="s">
        <v>39</v>
      </c>
      <c r="V51" s="32" t="n">
        <v>4.28</v>
      </c>
      <c r="W51" s="32" t="n">
        <f aca="false">I51</f>
        <v>67.59</v>
      </c>
      <c r="X51" s="31" t="s">
        <v>40</v>
      </c>
      <c r="Y51" s="31"/>
      <c r="Z51" s="31"/>
      <c r="AA51" s="32"/>
      <c r="AB51" s="32"/>
      <c r="AC51" s="33" t="n">
        <v>99882.5</v>
      </c>
      <c r="AD51" s="33" t="n">
        <f aca="false">AC51/W51</f>
        <v>1477.77038023376</v>
      </c>
      <c r="AE51" s="33" t="n">
        <v>8137.5</v>
      </c>
      <c r="AF51" s="33" t="n">
        <v>0</v>
      </c>
    </row>
    <row r="52" s="77" customFormat="true" ht="13.5" hidden="false" customHeight="false" outlineLevel="0" collapsed="false">
      <c r="A52" s="24" t="s">
        <v>154</v>
      </c>
      <c r="B52" s="30" t="s">
        <v>1642</v>
      </c>
      <c r="C52" s="30" t="s">
        <v>1643</v>
      </c>
      <c r="D52" s="31" t="n">
        <v>2010</v>
      </c>
      <c r="E52" s="31" t="s">
        <v>1653</v>
      </c>
      <c r="F52" s="31" t="s">
        <v>1697</v>
      </c>
      <c r="G52" s="31" t="s">
        <v>62</v>
      </c>
      <c r="H52" s="31" t="n">
        <v>2.5</v>
      </c>
      <c r="I52" s="32" t="n">
        <v>68.38</v>
      </c>
      <c r="J52" s="32" t="n">
        <v>12.21</v>
      </c>
      <c r="K52" s="32"/>
      <c r="L52" s="32"/>
      <c r="M52" s="32"/>
      <c r="N52" s="32"/>
      <c r="O52" s="32"/>
      <c r="P52" s="32"/>
      <c r="Q52" s="32" t="s">
        <v>39</v>
      </c>
      <c r="R52" s="32" t="s">
        <v>39</v>
      </c>
      <c r="S52" s="32" t="s">
        <v>39</v>
      </c>
      <c r="T52" s="32" t="s">
        <v>39</v>
      </c>
      <c r="U52" s="32" t="s">
        <v>39</v>
      </c>
      <c r="V52" s="32" t="n">
        <v>3.84</v>
      </c>
      <c r="W52" s="32" t="n">
        <f aca="false">I52</f>
        <v>68.38</v>
      </c>
      <c r="X52" s="31" t="s">
        <v>40</v>
      </c>
      <c r="Y52" s="31" t="n">
        <v>1</v>
      </c>
      <c r="Z52" s="31"/>
      <c r="AA52" s="32"/>
      <c r="AB52" s="32"/>
      <c r="AC52" s="33" t="n">
        <v>101488.04</v>
      </c>
      <c r="AD52" s="33" t="n">
        <f aca="false">AC52/W52</f>
        <v>1484.17724480842</v>
      </c>
      <c r="AE52" s="33" t="n">
        <v>7500</v>
      </c>
      <c r="AF52" s="33" t="n">
        <v>0</v>
      </c>
    </row>
    <row r="53" s="48" customFormat="true" ht="12.75" hidden="false" customHeight="false" outlineLevel="0" collapsed="false">
      <c r="A53" s="17" t="s">
        <v>156</v>
      </c>
      <c r="B53" s="24" t="s">
        <v>1642</v>
      </c>
      <c r="C53" s="24" t="s">
        <v>1643</v>
      </c>
      <c r="D53" s="26" t="n">
        <v>2010</v>
      </c>
      <c r="E53" s="26" t="s">
        <v>1653</v>
      </c>
      <c r="F53" s="26" t="s">
        <v>1698</v>
      </c>
      <c r="G53" s="26" t="s">
        <v>53</v>
      </c>
      <c r="H53" s="26" t="n">
        <v>4.5</v>
      </c>
      <c r="I53" s="27" t="n">
        <v>96.44</v>
      </c>
      <c r="J53" s="27" t="n">
        <v>18.4</v>
      </c>
      <c r="K53" s="27"/>
      <c r="L53" s="27"/>
      <c r="M53" s="27"/>
      <c r="N53" s="27"/>
      <c r="O53" s="27"/>
      <c r="P53" s="27"/>
      <c r="Q53" s="27" t="s">
        <v>39</v>
      </c>
      <c r="R53" s="27" t="s">
        <v>39</v>
      </c>
      <c r="S53" s="27" t="s">
        <v>39</v>
      </c>
      <c r="T53" s="27" t="s">
        <v>54</v>
      </c>
      <c r="U53" s="27" t="s">
        <v>39</v>
      </c>
      <c r="V53" s="27" t="n">
        <v>4.06</v>
      </c>
      <c r="W53" s="27" t="n">
        <f aca="false">I53</f>
        <v>96.44</v>
      </c>
      <c r="X53" s="26" t="s">
        <v>40</v>
      </c>
      <c r="Y53" s="26" t="n">
        <v>2</v>
      </c>
      <c r="Z53" s="26"/>
      <c r="AA53" s="27"/>
      <c r="AB53" s="27"/>
      <c r="AC53" s="28" t="n">
        <v>143398.21</v>
      </c>
      <c r="AD53" s="28" t="n">
        <f aca="false">AC53/W53</f>
        <v>1486.91632102862</v>
      </c>
      <c r="AE53" s="28" t="n">
        <v>7500</v>
      </c>
      <c r="AF53" s="28" t="n">
        <v>0</v>
      </c>
    </row>
    <row r="54" s="79" customFormat="true" ht="12.75" hidden="false" customHeight="false" outlineLevel="0" collapsed="false">
      <c r="A54" s="24" t="s">
        <v>158</v>
      </c>
      <c r="B54" s="24" t="s">
        <v>1648</v>
      </c>
      <c r="C54" s="24" t="s">
        <v>1649</v>
      </c>
      <c r="D54" s="26" t="n">
        <v>2009</v>
      </c>
      <c r="E54" s="26" t="s">
        <v>1650</v>
      </c>
      <c r="F54" s="26" t="s">
        <v>1677</v>
      </c>
      <c r="G54" s="26" t="s">
        <v>1678</v>
      </c>
      <c r="H54" s="26" t="n">
        <v>3</v>
      </c>
      <c r="I54" s="27" t="n">
        <v>77.87</v>
      </c>
      <c r="J54" s="27" t="n">
        <v>5.24</v>
      </c>
      <c r="K54" s="27"/>
      <c r="L54" s="27"/>
      <c r="M54" s="27"/>
      <c r="N54" s="27"/>
      <c r="O54" s="27"/>
      <c r="P54" s="27"/>
      <c r="Q54" s="27" t="s">
        <v>39</v>
      </c>
      <c r="R54" s="27" t="s">
        <v>39</v>
      </c>
      <c r="S54" s="27" t="s">
        <v>39</v>
      </c>
      <c r="T54" s="27" t="s">
        <v>54</v>
      </c>
      <c r="U54" s="27" t="s">
        <v>39</v>
      </c>
      <c r="V54" s="27" t="n">
        <v>4.92</v>
      </c>
      <c r="W54" s="27" t="n">
        <f aca="false">I54</f>
        <v>77.87</v>
      </c>
      <c r="X54" s="26" t="s">
        <v>40</v>
      </c>
      <c r="Y54" s="26"/>
      <c r="Z54" s="26"/>
      <c r="AA54" s="27"/>
      <c r="AB54" s="27"/>
      <c r="AC54" s="28" t="n">
        <v>116106.07</v>
      </c>
      <c r="AD54" s="28" t="n">
        <f aca="false">AC54/W54</f>
        <v>1491.02439964043</v>
      </c>
      <c r="AE54" s="28" t="n">
        <v>8137.5</v>
      </c>
      <c r="AF54" s="28" t="n">
        <v>0</v>
      </c>
    </row>
    <row r="55" s="77" customFormat="true" ht="13.5" hidden="false" customHeight="false" outlineLevel="0" collapsed="false">
      <c r="A55" s="24" t="s">
        <v>160</v>
      </c>
      <c r="B55" s="30" t="s">
        <v>1630</v>
      </c>
      <c r="C55" s="30" t="s">
        <v>1631</v>
      </c>
      <c r="D55" s="26" t="n">
        <v>2009</v>
      </c>
      <c r="E55" s="31" t="s">
        <v>1632</v>
      </c>
      <c r="F55" s="31" t="s">
        <v>1699</v>
      </c>
      <c r="G55" s="31" t="s">
        <v>59</v>
      </c>
      <c r="H55" s="31" t="n">
        <v>2</v>
      </c>
      <c r="I55" s="32" t="n">
        <v>67.73</v>
      </c>
      <c r="J55" s="32"/>
      <c r="K55" s="32"/>
      <c r="L55" s="32"/>
      <c r="M55" s="32" t="n">
        <v>9.26</v>
      </c>
      <c r="N55" s="32"/>
      <c r="O55" s="32"/>
      <c r="P55" s="32"/>
      <c r="Q55" s="32" t="s">
        <v>39</v>
      </c>
      <c r="R55" s="32" t="s">
        <v>39</v>
      </c>
      <c r="S55" s="32" t="s">
        <v>39</v>
      </c>
      <c r="T55" s="32" t="s">
        <v>39</v>
      </c>
      <c r="U55" s="32" t="s">
        <v>39</v>
      </c>
      <c r="V55" s="32" t="n">
        <v>3.05</v>
      </c>
      <c r="W55" s="32" t="n">
        <f aca="false">I55</f>
        <v>67.73</v>
      </c>
      <c r="X55" s="31" t="s">
        <v>40</v>
      </c>
      <c r="Y55" s="31" t="n">
        <v>1</v>
      </c>
      <c r="Z55" s="31"/>
      <c r="AA55" s="32" t="n">
        <v>12.5</v>
      </c>
      <c r="AB55" s="32"/>
      <c r="AC55" s="33" t="n">
        <f aca="false">109058.5-AE55-AF55</f>
        <v>101159.375</v>
      </c>
      <c r="AD55" s="33" t="n">
        <f aca="false">AC55/W55</f>
        <v>1493.56821201831</v>
      </c>
      <c r="AE55" s="33" t="n">
        <f aca="false">1263.86*AA55*0.5</f>
        <v>7899.125</v>
      </c>
      <c r="AF55" s="33" t="n">
        <v>0</v>
      </c>
    </row>
    <row r="56" s="77" customFormat="true" ht="13.5" hidden="false" customHeight="false" outlineLevel="0" collapsed="false">
      <c r="A56" s="17" t="s">
        <v>162</v>
      </c>
      <c r="B56" s="30" t="s">
        <v>1630</v>
      </c>
      <c r="C56" s="30" t="s">
        <v>1631</v>
      </c>
      <c r="D56" s="31" t="n">
        <v>2009</v>
      </c>
      <c r="E56" s="31" t="s">
        <v>1638</v>
      </c>
      <c r="F56" s="31" t="s">
        <v>1700</v>
      </c>
      <c r="G56" s="31" t="s">
        <v>59</v>
      </c>
      <c r="H56" s="31" t="n">
        <v>2</v>
      </c>
      <c r="I56" s="32" t="n">
        <v>67.73</v>
      </c>
      <c r="J56" s="32"/>
      <c r="K56" s="32"/>
      <c r="L56" s="32"/>
      <c r="M56" s="32" t="n">
        <v>9.26</v>
      </c>
      <c r="N56" s="32"/>
      <c r="O56" s="32"/>
      <c r="P56" s="32"/>
      <c r="Q56" s="32" t="s">
        <v>39</v>
      </c>
      <c r="R56" s="32" t="s">
        <v>39</v>
      </c>
      <c r="S56" s="32" t="s">
        <v>39</v>
      </c>
      <c r="T56" s="32" t="s">
        <v>39</v>
      </c>
      <c r="U56" s="32" t="s">
        <v>39</v>
      </c>
      <c r="V56" s="32" t="n">
        <v>3.05</v>
      </c>
      <c r="W56" s="32" t="n">
        <f aca="false">I56</f>
        <v>67.73</v>
      </c>
      <c r="X56" s="31" t="s">
        <v>40</v>
      </c>
      <c r="Y56" s="31" t="n">
        <v>1</v>
      </c>
      <c r="Z56" s="31"/>
      <c r="AA56" s="32" t="n">
        <v>12.5</v>
      </c>
      <c r="AB56" s="32"/>
      <c r="AC56" s="33" t="n">
        <f aca="false">109058.5-AE56-AF56</f>
        <v>101159.375</v>
      </c>
      <c r="AD56" s="33" t="n">
        <f aca="false">AC56/W56</f>
        <v>1493.56821201831</v>
      </c>
      <c r="AE56" s="33" t="n">
        <f aca="false">1263.86*AA56*0.5</f>
        <v>7899.125</v>
      </c>
      <c r="AF56" s="33" t="n">
        <v>0</v>
      </c>
    </row>
    <row r="57" s="77" customFormat="true" ht="13.5" hidden="false" customHeight="false" outlineLevel="0" collapsed="false">
      <c r="A57" s="24" t="s">
        <v>167</v>
      </c>
      <c r="B57" s="30" t="s">
        <v>1630</v>
      </c>
      <c r="C57" s="30" t="s">
        <v>1631</v>
      </c>
      <c r="D57" s="26" t="n">
        <v>2009</v>
      </c>
      <c r="E57" s="31" t="s">
        <v>1636</v>
      </c>
      <c r="F57" s="31" t="s">
        <v>1701</v>
      </c>
      <c r="G57" s="31" t="s">
        <v>59</v>
      </c>
      <c r="H57" s="31" t="n">
        <v>2</v>
      </c>
      <c r="I57" s="32" t="n">
        <v>67.73</v>
      </c>
      <c r="J57" s="32"/>
      <c r="K57" s="32"/>
      <c r="L57" s="32"/>
      <c r="M57" s="32" t="n">
        <v>9.26</v>
      </c>
      <c r="N57" s="32"/>
      <c r="O57" s="32"/>
      <c r="P57" s="32"/>
      <c r="Q57" s="32" t="s">
        <v>39</v>
      </c>
      <c r="R57" s="32" t="s">
        <v>39</v>
      </c>
      <c r="S57" s="32" t="s">
        <v>39</v>
      </c>
      <c r="T57" s="32" t="s">
        <v>39</v>
      </c>
      <c r="U57" s="32" t="s">
        <v>39</v>
      </c>
      <c r="V57" s="32" t="n">
        <v>3.05</v>
      </c>
      <c r="W57" s="32" t="n">
        <f aca="false">I57</f>
        <v>67.73</v>
      </c>
      <c r="X57" s="31" t="s">
        <v>40</v>
      </c>
      <c r="Y57" s="31" t="n">
        <v>1</v>
      </c>
      <c r="Z57" s="31"/>
      <c r="AA57" s="32" t="n">
        <v>12.5</v>
      </c>
      <c r="AB57" s="32"/>
      <c r="AC57" s="33" t="n">
        <f aca="false">109058.5-AE57-AF57</f>
        <v>101159.375</v>
      </c>
      <c r="AD57" s="33" t="n">
        <f aca="false">AC57/W57</f>
        <v>1493.56821201831</v>
      </c>
      <c r="AE57" s="33" t="n">
        <f aca="false">1263.86*AA57*0.5</f>
        <v>7899.125</v>
      </c>
      <c r="AF57" s="33" t="n">
        <v>0</v>
      </c>
    </row>
    <row r="58" s="77" customFormat="true" ht="13.5" hidden="false" customHeight="false" outlineLevel="0" collapsed="false">
      <c r="A58" s="24" t="s">
        <v>169</v>
      </c>
      <c r="B58" s="30" t="s">
        <v>1630</v>
      </c>
      <c r="C58" s="30" t="s">
        <v>1631</v>
      </c>
      <c r="D58" s="26" t="n">
        <v>2009</v>
      </c>
      <c r="E58" s="31" t="s">
        <v>1640</v>
      </c>
      <c r="F58" s="31" t="s">
        <v>1702</v>
      </c>
      <c r="G58" s="31" t="s">
        <v>59</v>
      </c>
      <c r="H58" s="31" t="n">
        <v>2</v>
      </c>
      <c r="I58" s="32" t="n">
        <v>67.73</v>
      </c>
      <c r="J58" s="32"/>
      <c r="K58" s="32"/>
      <c r="L58" s="32"/>
      <c r="M58" s="32" t="n">
        <v>9.26</v>
      </c>
      <c r="N58" s="32"/>
      <c r="O58" s="32"/>
      <c r="P58" s="32"/>
      <c r="Q58" s="32" t="s">
        <v>39</v>
      </c>
      <c r="R58" s="32" t="s">
        <v>39</v>
      </c>
      <c r="S58" s="32" t="s">
        <v>39</v>
      </c>
      <c r="T58" s="32" t="s">
        <v>39</v>
      </c>
      <c r="U58" s="32" t="s">
        <v>39</v>
      </c>
      <c r="V58" s="32" t="n">
        <v>3.05</v>
      </c>
      <c r="W58" s="32" t="n">
        <f aca="false">I58</f>
        <v>67.73</v>
      </c>
      <c r="X58" s="31" t="s">
        <v>40</v>
      </c>
      <c r="Y58" s="31" t="n">
        <v>1</v>
      </c>
      <c r="Z58" s="31"/>
      <c r="AA58" s="32" t="n">
        <v>12.5</v>
      </c>
      <c r="AB58" s="32"/>
      <c r="AC58" s="33" t="n">
        <f aca="false">109058.5-AE58-AF58</f>
        <v>101159.375</v>
      </c>
      <c r="AD58" s="33" t="n">
        <f aca="false">AC58/W58</f>
        <v>1493.56821201831</v>
      </c>
      <c r="AE58" s="33" t="n">
        <f aca="false">1263.86*AA58*0.5</f>
        <v>7899.125</v>
      </c>
      <c r="AF58" s="33" t="n">
        <v>0</v>
      </c>
    </row>
    <row r="59" s="79" customFormat="true" ht="12.75" hidden="false" customHeight="false" outlineLevel="0" collapsed="false">
      <c r="A59" s="17" t="s">
        <v>173</v>
      </c>
      <c r="B59" s="24" t="s">
        <v>1681</v>
      </c>
      <c r="C59" s="24" t="s">
        <v>1643</v>
      </c>
      <c r="D59" s="26" t="n">
        <v>2009</v>
      </c>
      <c r="E59" s="26"/>
      <c r="F59" s="26" t="s">
        <v>1703</v>
      </c>
      <c r="G59" s="26" t="s">
        <v>53</v>
      </c>
      <c r="H59" s="26" t="n">
        <v>1.5</v>
      </c>
      <c r="I59" s="27" t="n">
        <v>44.14</v>
      </c>
      <c r="J59" s="27"/>
      <c r="K59" s="27"/>
      <c r="L59" s="27"/>
      <c r="M59" s="27" t="n">
        <v>1.97</v>
      </c>
      <c r="N59" s="27"/>
      <c r="O59" s="27"/>
      <c r="P59" s="27"/>
      <c r="Q59" s="27" t="s">
        <v>39</v>
      </c>
      <c r="R59" s="27" t="s">
        <v>39</v>
      </c>
      <c r="S59" s="27" t="s">
        <v>39</v>
      </c>
      <c r="T59" s="27" t="s">
        <v>39</v>
      </c>
      <c r="U59" s="27" t="s">
        <v>39</v>
      </c>
      <c r="V59" s="27" t="n">
        <v>3.01</v>
      </c>
      <c r="W59" s="27" t="n">
        <f aca="false">I59</f>
        <v>44.14</v>
      </c>
      <c r="X59" s="26" t="s">
        <v>40</v>
      </c>
      <c r="Y59" s="26"/>
      <c r="Z59" s="26"/>
      <c r="AA59" s="27"/>
      <c r="AB59" s="27"/>
      <c r="AC59" s="28" t="n">
        <v>66122</v>
      </c>
      <c r="AD59" s="28" t="n">
        <f aca="false">AC59/W59</f>
        <v>1498.00634345265</v>
      </c>
      <c r="AE59" s="28" t="n">
        <v>7500</v>
      </c>
      <c r="AF59" s="28" t="n">
        <v>0</v>
      </c>
    </row>
    <row r="60" s="48" customFormat="true" ht="12.75" hidden="false" customHeight="false" outlineLevel="0" collapsed="false">
      <c r="A60" s="24" t="s">
        <v>175</v>
      </c>
      <c r="B60" s="24" t="s">
        <v>1642</v>
      </c>
      <c r="C60" s="24" t="s">
        <v>1643</v>
      </c>
      <c r="D60" s="26" t="n">
        <v>2010</v>
      </c>
      <c r="E60" s="26" t="s">
        <v>1656</v>
      </c>
      <c r="F60" s="26" t="s">
        <v>1704</v>
      </c>
      <c r="G60" s="26" t="s">
        <v>46</v>
      </c>
      <c r="H60" s="26" t="n">
        <v>2.5</v>
      </c>
      <c r="I60" s="27" t="n">
        <v>67.07</v>
      </c>
      <c r="J60" s="27" t="n">
        <v>7.78</v>
      </c>
      <c r="K60" s="27"/>
      <c r="L60" s="27"/>
      <c r="M60" s="27"/>
      <c r="N60" s="27"/>
      <c r="O60" s="27"/>
      <c r="P60" s="27"/>
      <c r="Q60" s="27" t="s">
        <v>39</v>
      </c>
      <c r="R60" s="27" t="s">
        <v>39</v>
      </c>
      <c r="S60" s="27" t="s">
        <v>39</v>
      </c>
      <c r="T60" s="27" t="s">
        <v>39</v>
      </c>
      <c r="U60" s="27" t="s">
        <v>39</v>
      </c>
      <c r="V60" s="27" t="n">
        <v>4.66</v>
      </c>
      <c r="W60" s="27" t="n">
        <f aca="false">I60</f>
        <v>67.07</v>
      </c>
      <c r="X60" s="26" t="s">
        <v>40</v>
      </c>
      <c r="Y60" s="26" t="n">
        <v>1</v>
      </c>
      <c r="Z60" s="26"/>
      <c r="AA60" s="27"/>
      <c r="AB60" s="27"/>
      <c r="AC60" s="28" t="n">
        <v>100649.76</v>
      </c>
      <c r="AD60" s="28" t="n">
        <f aca="false">AC60/W60</f>
        <v>1500.66736245713</v>
      </c>
      <c r="AE60" s="28" t="n">
        <v>7500</v>
      </c>
      <c r="AF60" s="28" t="n">
        <v>0</v>
      </c>
    </row>
    <row r="61" s="77" customFormat="true" ht="13.5" hidden="false" customHeight="false" outlineLevel="0" collapsed="false">
      <c r="A61" s="24" t="s">
        <v>178</v>
      </c>
      <c r="B61" s="30" t="s">
        <v>1642</v>
      </c>
      <c r="C61" s="30" t="s">
        <v>1643</v>
      </c>
      <c r="D61" s="31" t="n">
        <v>2010</v>
      </c>
      <c r="E61" s="31" t="s">
        <v>1644</v>
      </c>
      <c r="F61" s="31" t="s">
        <v>1705</v>
      </c>
      <c r="G61" s="31" t="s">
        <v>46</v>
      </c>
      <c r="H61" s="31" t="n">
        <v>3</v>
      </c>
      <c r="I61" s="32" t="n">
        <v>95.64</v>
      </c>
      <c r="J61" s="32" t="n">
        <v>10.71</v>
      </c>
      <c r="K61" s="32"/>
      <c r="L61" s="32"/>
      <c r="M61" s="32"/>
      <c r="N61" s="32"/>
      <c r="O61" s="32"/>
      <c r="P61" s="32"/>
      <c r="Q61" s="32" t="s">
        <v>39</v>
      </c>
      <c r="R61" s="32" t="s">
        <v>39</v>
      </c>
      <c r="S61" s="32" t="s">
        <v>39</v>
      </c>
      <c r="T61" s="32" t="s">
        <v>39</v>
      </c>
      <c r="U61" s="32" t="s">
        <v>39</v>
      </c>
      <c r="V61" s="32" t="n">
        <v>3.72</v>
      </c>
      <c r="W61" s="32" t="n">
        <f aca="false">I61</f>
        <v>95.64</v>
      </c>
      <c r="X61" s="31" t="s">
        <v>40</v>
      </c>
      <c r="Y61" s="31" t="n">
        <v>2</v>
      </c>
      <c r="Z61" s="31"/>
      <c r="AA61" s="32"/>
      <c r="AB61" s="32"/>
      <c r="AC61" s="33" t="n">
        <v>144273.48</v>
      </c>
      <c r="AD61" s="33" t="n">
        <f aca="false">AC61/W61</f>
        <v>1508.50564617315</v>
      </c>
      <c r="AE61" s="33" t="n">
        <v>7500</v>
      </c>
      <c r="AF61" s="33" t="n">
        <v>0</v>
      </c>
    </row>
    <row r="62" s="77" customFormat="true" ht="13.5" hidden="false" customHeight="false" outlineLevel="0" collapsed="false">
      <c r="A62" s="17" t="s">
        <v>180</v>
      </c>
      <c r="B62" s="30" t="s">
        <v>1661</v>
      </c>
      <c r="C62" s="30" t="s">
        <v>1662</v>
      </c>
      <c r="D62" s="31"/>
      <c r="E62" s="31"/>
      <c r="F62" s="31" t="s">
        <v>1706</v>
      </c>
      <c r="G62" s="31" t="s">
        <v>38</v>
      </c>
      <c r="H62" s="31" t="n">
        <v>3</v>
      </c>
      <c r="I62" s="32" t="n">
        <v>60.93</v>
      </c>
      <c r="J62" s="32"/>
      <c r="K62" s="32"/>
      <c r="L62" s="32" t="n">
        <v>3.79</v>
      </c>
      <c r="M62" s="32"/>
      <c r="N62" s="32"/>
      <c r="O62" s="32"/>
      <c r="P62" s="32" t="n">
        <v>89.68</v>
      </c>
      <c r="Q62" s="32" t="s">
        <v>39</v>
      </c>
      <c r="R62" s="32" t="s">
        <v>39</v>
      </c>
      <c r="S62" s="32" t="s">
        <v>39</v>
      </c>
      <c r="T62" s="32" t="s">
        <v>54</v>
      </c>
      <c r="U62" s="32" t="s">
        <v>39</v>
      </c>
      <c r="V62" s="32" t="n">
        <v>3.06</v>
      </c>
      <c r="W62" s="32" t="n">
        <f aca="false">I62</f>
        <v>60.93</v>
      </c>
      <c r="X62" s="31" t="s">
        <v>40</v>
      </c>
      <c r="Y62" s="31"/>
      <c r="Z62" s="31"/>
      <c r="AA62" s="32"/>
      <c r="AB62" s="32"/>
      <c r="AC62" s="33" t="n">
        <f aca="false">(90.2*1356.25)-AF62</f>
        <v>91926.625</v>
      </c>
      <c r="AD62" s="33" t="n">
        <f aca="false">AC62/W62</f>
        <v>1508.72517643197</v>
      </c>
      <c r="AE62" s="33" t="n">
        <v>6510</v>
      </c>
      <c r="AF62" s="33" t="n">
        <f aca="false">1356.25*P62*0.25</f>
        <v>30407.125</v>
      </c>
    </row>
    <row r="63" s="48" customFormat="true" ht="12.75" hidden="false" customHeight="false" outlineLevel="0" collapsed="false">
      <c r="A63" s="24" t="s">
        <v>182</v>
      </c>
      <c r="B63" s="24" t="s">
        <v>1648</v>
      </c>
      <c r="C63" s="24" t="s">
        <v>1649</v>
      </c>
      <c r="D63" s="26" t="n">
        <v>2009</v>
      </c>
      <c r="E63" s="26" t="s">
        <v>1650</v>
      </c>
      <c r="F63" s="26" t="s">
        <v>1707</v>
      </c>
      <c r="G63" s="26" t="s">
        <v>721</v>
      </c>
      <c r="H63" s="26" t="n">
        <v>2</v>
      </c>
      <c r="I63" s="27" t="n">
        <v>55.83</v>
      </c>
      <c r="J63" s="27" t="n">
        <v>3.28</v>
      </c>
      <c r="K63" s="27"/>
      <c r="L63" s="27"/>
      <c r="M63" s="27"/>
      <c r="N63" s="27"/>
      <c r="O63" s="27"/>
      <c r="P63" s="27"/>
      <c r="Q63" s="27" t="s">
        <v>39</v>
      </c>
      <c r="R63" s="27" t="s">
        <v>39</v>
      </c>
      <c r="S63" s="27" t="s">
        <v>39</v>
      </c>
      <c r="T63" s="27" t="s">
        <v>39</v>
      </c>
      <c r="U63" s="27" t="s">
        <v>39</v>
      </c>
      <c r="V63" s="27" t="n">
        <v>3.99</v>
      </c>
      <c r="W63" s="27" t="n">
        <f aca="false">I63</f>
        <v>55.83</v>
      </c>
      <c r="X63" s="26" t="s">
        <v>40</v>
      </c>
      <c r="Y63" s="26"/>
      <c r="Z63" s="26"/>
      <c r="AA63" s="27"/>
      <c r="AB63" s="27"/>
      <c r="AC63" s="28" t="n">
        <v>84384.9</v>
      </c>
      <c r="AD63" s="28" t="n">
        <f aca="false">AC63/W63</f>
        <v>1511.46157979581</v>
      </c>
      <c r="AE63" s="28" t="n">
        <v>8137.5</v>
      </c>
      <c r="AF63" s="28" t="n">
        <v>0</v>
      </c>
    </row>
    <row r="64" s="48" customFormat="true" ht="12.75" hidden="false" customHeight="false" outlineLevel="0" collapsed="false">
      <c r="A64" s="24" t="s">
        <v>184</v>
      </c>
      <c r="B64" s="24" t="s">
        <v>1648</v>
      </c>
      <c r="C64" s="24" t="s">
        <v>1649</v>
      </c>
      <c r="D64" s="26" t="n">
        <v>2009</v>
      </c>
      <c r="E64" s="26" t="s">
        <v>1650</v>
      </c>
      <c r="F64" s="26" t="s">
        <v>1708</v>
      </c>
      <c r="G64" s="26" t="s">
        <v>700</v>
      </c>
      <c r="H64" s="26" t="n">
        <v>3</v>
      </c>
      <c r="I64" s="27" t="n">
        <v>67.37</v>
      </c>
      <c r="J64" s="27" t="n">
        <v>2.94</v>
      </c>
      <c r="K64" s="27"/>
      <c r="L64" s="27"/>
      <c r="M64" s="27"/>
      <c r="N64" s="27"/>
      <c r="O64" s="27"/>
      <c r="P64" s="27"/>
      <c r="Q64" s="27" t="s">
        <v>54</v>
      </c>
      <c r="R64" s="27" t="s">
        <v>39</v>
      </c>
      <c r="S64" s="27" t="s">
        <v>39</v>
      </c>
      <c r="T64" s="27" t="s">
        <v>54</v>
      </c>
      <c r="U64" s="27" t="s">
        <v>39</v>
      </c>
      <c r="V64" s="27" t="n">
        <v>4.28</v>
      </c>
      <c r="W64" s="27" t="n">
        <f aca="false">I64</f>
        <v>67.37</v>
      </c>
      <c r="X64" s="26" t="s">
        <v>40</v>
      </c>
      <c r="Y64" s="26"/>
      <c r="Z64" s="26"/>
      <c r="AA64" s="27"/>
      <c r="AB64" s="27"/>
      <c r="AC64" s="28" t="n">
        <v>101939.22</v>
      </c>
      <c r="AD64" s="28" t="n">
        <f aca="false">AC64/W64</f>
        <v>1513.12483301173</v>
      </c>
      <c r="AE64" s="28" t="n">
        <v>8137.5</v>
      </c>
      <c r="AF64" s="28" t="n">
        <v>0</v>
      </c>
    </row>
    <row r="65" s="79" customFormat="true" ht="12.75" hidden="false" customHeight="false" outlineLevel="0" collapsed="false">
      <c r="A65" s="17" t="s">
        <v>186</v>
      </c>
      <c r="B65" s="24" t="s">
        <v>1709</v>
      </c>
      <c r="C65" s="24" t="s">
        <v>1649</v>
      </c>
      <c r="D65" s="26" t="n">
        <v>2009</v>
      </c>
      <c r="E65" s="26"/>
      <c r="F65" s="26" t="s">
        <v>1710</v>
      </c>
      <c r="G65" s="26" t="s">
        <v>62</v>
      </c>
      <c r="H65" s="26" t="n">
        <v>4</v>
      </c>
      <c r="I65" s="27" t="n">
        <v>98.89</v>
      </c>
      <c r="J65" s="27" t="n">
        <v>7.41</v>
      </c>
      <c r="K65" s="27"/>
      <c r="L65" s="27"/>
      <c r="M65" s="27"/>
      <c r="N65" s="27"/>
      <c r="O65" s="27"/>
      <c r="P65" s="27"/>
      <c r="Q65" s="27" t="s">
        <v>39</v>
      </c>
      <c r="R65" s="27" t="s">
        <v>39</v>
      </c>
      <c r="S65" s="27" t="s">
        <v>39</v>
      </c>
      <c r="T65" s="27" t="s">
        <v>54</v>
      </c>
      <c r="U65" s="27" t="s">
        <v>39</v>
      </c>
      <c r="V65" s="27" t="n">
        <v>3.02</v>
      </c>
      <c r="W65" s="27" t="n">
        <f aca="false">I65</f>
        <v>98.89</v>
      </c>
      <c r="X65" s="26" t="s">
        <v>40</v>
      </c>
      <c r="Y65" s="26"/>
      <c r="Z65" s="26"/>
      <c r="AA65" s="27"/>
      <c r="AB65" s="27"/>
      <c r="AC65" s="28" t="n">
        <v>150008</v>
      </c>
      <c r="AD65" s="28" t="n">
        <f aca="false">AC65/W65</f>
        <v>1516.91778744059</v>
      </c>
      <c r="AE65" s="28" t="s">
        <v>1711</v>
      </c>
      <c r="AF65" s="28" t="n">
        <v>0</v>
      </c>
    </row>
    <row r="66" s="48" customFormat="true" ht="12.75" hidden="false" customHeight="false" outlineLevel="0" collapsed="false">
      <c r="A66" s="24" t="s">
        <v>188</v>
      </c>
      <c r="B66" s="24" t="s">
        <v>1642</v>
      </c>
      <c r="C66" s="24" t="s">
        <v>1643</v>
      </c>
      <c r="D66" s="26" t="n">
        <v>2010</v>
      </c>
      <c r="E66" s="26" t="s">
        <v>1644</v>
      </c>
      <c r="F66" s="26" t="s">
        <v>1712</v>
      </c>
      <c r="G66" s="26" t="s">
        <v>46</v>
      </c>
      <c r="H66" s="26" t="n">
        <v>3</v>
      </c>
      <c r="I66" s="27" t="n">
        <v>89.96</v>
      </c>
      <c r="J66" s="27" t="n">
        <v>11.22</v>
      </c>
      <c r="K66" s="27"/>
      <c r="L66" s="27"/>
      <c r="M66" s="27"/>
      <c r="N66" s="27"/>
      <c r="O66" s="27"/>
      <c r="P66" s="27"/>
      <c r="Q66" s="27" t="s">
        <v>39</v>
      </c>
      <c r="R66" s="27" t="s">
        <v>39</v>
      </c>
      <c r="S66" s="27" t="s">
        <v>54</v>
      </c>
      <c r="T66" s="27" t="s">
        <v>39</v>
      </c>
      <c r="U66" s="27" t="s">
        <v>39</v>
      </c>
      <c r="V66" s="27" t="n">
        <v>3.72</v>
      </c>
      <c r="W66" s="27" t="n">
        <f aca="false">I66</f>
        <v>89.96</v>
      </c>
      <c r="X66" s="26" t="s">
        <v>40</v>
      </c>
      <c r="Y66" s="26" t="n">
        <v>2</v>
      </c>
      <c r="Z66" s="26"/>
      <c r="AA66" s="27"/>
      <c r="AB66" s="27"/>
      <c r="AC66" s="28" t="n">
        <v>137031.27</v>
      </c>
      <c r="AD66" s="28" t="n">
        <f aca="false">AC66/W66</f>
        <v>1523.24666518453</v>
      </c>
      <c r="AE66" s="28" t="n">
        <v>7500</v>
      </c>
      <c r="AF66" s="28" t="n">
        <v>0</v>
      </c>
    </row>
    <row r="67" s="48" customFormat="true" ht="12.75" hidden="false" customHeight="false" outlineLevel="0" collapsed="false">
      <c r="A67" s="24" t="s">
        <v>190</v>
      </c>
      <c r="B67" s="24" t="s">
        <v>1648</v>
      </c>
      <c r="C67" s="24" t="s">
        <v>1649</v>
      </c>
      <c r="D67" s="26" t="n">
        <v>2009</v>
      </c>
      <c r="E67" s="26" t="s">
        <v>1650</v>
      </c>
      <c r="F67" s="26" t="s">
        <v>1713</v>
      </c>
      <c r="G67" s="26" t="s">
        <v>1296</v>
      </c>
      <c r="H67" s="26" t="n">
        <v>3</v>
      </c>
      <c r="I67" s="27" t="n">
        <v>73.68</v>
      </c>
      <c r="J67" s="27" t="n">
        <v>3.48</v>
      </c>
      <c r="K67" s="27"/>
      <c r="L67" s="27"/>
      <c r="M67" s="27"/>
      <c r="N67" s="27"/>
      <c r="O67" s="27"/>
      <c r="P67" s="27"/>
      <c r="Q67" s="27" t="s">
        <v>54</v>
      </c>
      <c r="R67" s="27" t="s">
        <v>39</v>
      </c>
      <c r="S67" s="27" t="s">
        <v>39</v>
      </c>
      <c r="T67" s="27" t="s">
        <v>54</v>
      </c>
      <c r="U67" s="27" t="s">
        <v>39</v>
      </c>
      <c r="V67" s="27" t="n">
        <v>4.28</v>
      </c>
      <c r="W67" s="27" t="n">
        <f aca="false">I67</f>
        <v>73.68</v>
      </c>
      <c r="X67" s="26" t="s">
        <v>40</v>
      </c>
      <c r="Y67" s="26"/>
      <c r="Z67" s="26"/>
      <c r="AA67" s="27"/>
      <c r="AB67" s="27"/>
      <c r="AC67" s="28" t="n">
        <v>112327.45</v>
      </c>
      <c r="AD67" s="28" t="n">
        <f aca="false">AC67/W67</f>
        <v>1524.53108034745</v>
      </c>
      <c r="AE67" s="28" t="n">
        <v>8137.5</v>
      </c>
      <c r="AF67" s="28" t="n">
        <v>0</v>
      </c>
    </row>
    <row r="68" s="79" customFormat="true" ht="12.75" hidden="false" customHeight="false" outlineLevel="0" collapsed="false">
      <c r="A68" s="17" t="s">
        <v>192</v>
      </c>
      <c r="B68" s="24" t="s">
        <v>1709</v>
      </c>
      <c r="C68" s="24" t="s">
        <v>1649</v>
      </c>
      <c r="D68" s="26" t="n">
        <v>2009</v>
      </c>
      <c r="E68" s="26"/>
      <c r="F68" s="26" t="s">
        <v>1714</v>
      </c>
      <c r="G68" s="26" t="s">
        <v>59</v>
      </c>
      <c r="H68" s="26" t="n">
        <v>3</v>
      </c>
      <c r="I68" s="27" t="n">
        <v>78.84</v>
      </c>
      <c r="J68" s="27" t="n">
        <v>7.1</v>
      </c>
      <c r="K68" s="27"/>
      <c r="L68" s="27"/>
      <c r="M68" s="27"/>
      <c r="N68" s="27"/>
      <c r="O68" s="27"/>
      <c r="P68" s="27"/>
      <c r="Q68" s="27" t="s">
        <v>39</v>
      </c>
      <c r="R68" s="27" t="s">
        <v>39</v>
      </c>
      <c r="S68" s="27" t="s">
        <v>39</v>
      </c>
      <c r="T68" s="27" t="s">
        <v>54</v>
      </c>
      <c r="U68" s="27" t="s">
        <v>39</v>
      </c>
      <c r="V68" s="27" t="n">
        <v>3.02</v>
      </c>
      <c r="W68" s="27" t="n">
        <f aca="false">I68</f>
        <v>78.84</v>
      </c>
      <c r="X68" s="26" t="s">
        <v>40</v>
      </c>
      <c r="Y68" s="26"/>
      <c r="Z68" s="26"/>
      <c r="AA68" s="27"/>
      <c r="AB68" s="27"/>
      <c r="AC68" s="28" t="n">
        <v>120290</v>
      </c>
      <c r="AD68" s="28" t="n">
        <f aca="false">AC68/W68</f>
        <v>1525.74835109082</v>
      </c>
      <c r="AE68" s="28" t="s">
        <v>1715</v>
      </c>
      <c r="AF68" s="28" t="n">
        <v>0</v>
      </c>
    </row>
    <row r="69" s="79" customFormat="true" ht="12.75" hidden="false" customHeight="false" outlineLevel="0" collapsed="false">
      <c r="A69" s="24" t="s">
        <v>194</v>
      </c>
      <c r="B69" s="24" t="s">
        <v>1709</v>
      </c>
      <c r="C69" s="24" t="s">
        <v>1649</v>
      </c>
      <c r="D69" s="26" t="n">
        <v>2009</v>
      </c>
      <c r="E69" s="26"/>
      <c r="F69" s="26" t="s">
        <v>1716</v>
      </c>
      <c r="G69" s="26" t="s">
        <v>53</v>
      </c>
      <c r="H69" s="26" t="n">
        <v>3</v>
      </c>
      <c r="I69" s="27" t="n">
        <v>79.31</v>
      </c>
      <c r="J69" s="27" t="n">
        <v>6.39</v>
      </c>
      <c r="K69" s="27"/>
      <c r="L69" s="27"/>
      <c r="M69" s="27"/>
      <c r="N69" s="27"/>
      <c r="O69" s="27"/>
      <c r="P69" s="27"/>
      <c r="Q69" s="27" t="s">
        <v>39</v>
      </c>
      <c r="R69" s="27" t="s">
        <v>39</v>
      </c>
      <c r="S69" s="27" t="s">
        <v>39</v>
      </c>
      <c r="T69" s="27" t="s">
        <v>54</v>
      </c>
      <c r="U69" s="27" t="s">
        <v>39</v>
      </c>
      <c r="V69" s="27" t="n">
        <v>3.06</v>
      </c>
      <c r="W69" s="27" t="n">
        <f aca="false">I69</f>
        <v>79.31</v>
      </c>
      <c r="X69" s="26" t="s">
        <v>40</v>
      </c>
      <c r="Y69" s="26"/>
      <c r="Z69" s="26"/>
      <c r="AA69" s="27"/>
      <c r="AB69" s="27"/>
      <c r="AC69" s="28" t="n">
        <v>121020</v>
      </c>
      <c r="AD69" s="28" t="n">
        <f aca="false">AC69/W69</f>
        <v>1525.91098222166</v>
      </c>
      <c r="AE69" s="28" t="s">
        <v>1717</v>
      </c>
      <c r="AF69" s="28" t="n">
        <v>0</v>
      </c>
    </row>
    <row r="70" s="79" customFormat="true" ht="12.75" hidden="false" customHeight="false" outlineLevel="0" collapsed="false">
      <c r="A70" s="24" t="s">
        <v>196</v>
      </c>
      <c r="B70" s="24" t="s">
        <v>1709</v>
      </c>
      <c r="C70" s="24" t="s">
        <v>1649</v>
      </c>
      <c r="D70" s="26" t="n">
        <v>2009</v>
      </c>
      <c r="E70" s="26"/>
      <c r="F70" s="26" t="s">
        <v>1718</v>
      </c>
      <c r="G70" s="26" t="s">
        <v>59</v>
      </c>
      <c r="H70" s="26" t="n">
        <v>3</v>
      </c>
      <c r="I70" s="27" t="n">
        <v>79.25</v>
      </c>
      <c r="J70" s="27" t="n">
        <v>6.91</v>
      </c>
      <c r="K70" s="27"/>
      <c r="L70" s="27"/>
      <c r="M70" s="27"/>
      <c r="N70" s="27"/>
      <c r="O70" s="27"/>
      <c r="P70" s="27"/>
      <c r="Q70" s="27" t="s">
        <v>39</v>
      </c>
      <c r="R70" s="27" t="s">
        <v>39</v>
      </c>
      <c r="S70" s="27" t="s">
        <v>39</v>
      </c>
      <c r="T70" s="27" t="s">
        <v>54</v>
      </c>
      <c r="U70" s="27" t="s">
        <v>39</v>
      </c>
      <c r="V70" s="27" t="n">
        <v>3.06</v>
      </c>
      <c r="W70" s="27" t="n">
        <f aca="false">I70</f>
        <v>79.25</v>
      </c>
      <c r="X70" s="26" t="s">
        <v>40</v>
      </c>
      <c r="Y70" s="26"/>
      <c r="Z70" s="26"/>
      <c r="AA70" s="27"/>
      <c r="AB70" s="27"/>
      <c r="AC70" s="28" t="n">
        <v>121121</v>
      </c>
      <c r="AD70" s="28" t="n">
        <f aca="false">AC70/W70</f>
        <v>1528.34069400631</v>
      </c>
      <c r="AE70" s="28" t="s">
        <v>1719</v>
      </c>
      <c r="AF70" s="28" t="n">
        <v>0</v>
      </c>
    </row>
    <row r="71" s="77" customFormat="true" ht="13.5" hidden="false" customHeight="false" outlineLevel="0" collapsed="false">
      <c r="A71" s="17" t="s">
        <v>199</v>
      </c>
      <c r="B71" s="30" t="s">
        <v>1661</v>
      </c>
      <c r="C71" s="30" t="s">
        <v>1662</v>
      </c>
      <c r="D71" s="31"/>
      <c r="E71" s="31"/>
      <c r="F71" s="31" t="s">
        <v>1720</v>
      </c>
      <c r="G71" s="31" t="s">
        <v>59</v>
      </c>
      <c r="H71" s="31" t="n">
        <v>4</v>
      </c>
      <c r="I71" s="32" t="n">
        <v>81.24</v>
      </c>
      <c r="J71" s="32"/>
      <c r="K71" s="32"/>
      <c r="L71" s="32"/>
      <c r="M71" s="32"/>
      <c r="N71" s="32" t="n">
        <v>3.79</v>
      </c>
      <c r="O71" s="32"/>
      <c r="P71" s="32"/>
      <c r="Q71" s="32" t="s">
        <v>39</v>
      </c>
      <c r="R71" s="32" t="s">
        <v>39</v>
      </c>
      <c r="S71" s="32" t="s">
        <v>39</v>
      </c>
      <c r="T71" s="32" t="s">
        <v>54</v>
      </c>
      <c r="U71" s="32" t="s">
        <v>39</v>
      </c>
      <c r="V71" s="32" t="n">
        <v>3.06</v>
      </c>
      <c r="W71" s="32" t="n">
        <f aca="false">I71</f>
        <v>81.24</v>
      </c>
      <c r="X71" s="31" t="s">
        <v>40</v>
      </c>
      <c r="Y71" s="31"/>
      <c r="Z71" s="31"/>
      <c r="AA71" s="32"/>
      <c r="AB71" s="32"/>
      <c r="AC71" s="33" t="n">
        <v>124250.95</v>
      </c>
      <c r="AD71" s="33" t="n">
        <f aca="false">AC71/W71</f>
        <v>1529.43069916297</v>
      </c>
      <c r="AE71" s="33" t="n">
        <v>6510</v>
      </c>
      <c r="AF71" s="33" t="n">
        <v>0</v>
      </c>
    </row>
    <row r="72" s="79" customFormat="true" ht="12.75" hidden="false" customHeight="false" outlineLevel="0" collapsed="false">
      <c r="A72" s="24" t="s">
        <v>201</v>
      </c>
      <c r="B72" s="24" t="s">
        <v>1709</v>
      </c>
      <c r="C72" s="24" t="s">
        <v>1649</v>
      </c>
      <c r="D72" s="26" t="n">
        <v>2009</v>
      </c>
      <c r="E72" s="26"/>
      <c r="F72" s="26" t="s">
        <v>1721</v>
      </c>
      <c r="G72" s="26" t="s">
        <v>59</v>
      </c>
      <c r="H72" s="26" t="n">
        <v>3</v>
      </c>
      <c r="I72" s="27" t="n">
        <v>79.32</v>
      </c>
      <c r="J72" s="27" t="n">
        <v>11.93</v>
      </c>
      <c r="K72" s="27"/>
      <c r="L72" s="27"/>
      <c r="M72" s="27"/>
      <c r="N72" s="27"/>
      <c r="O72" s="27"/>
      <c r="P72" s="27"/>
      <c r="Q72" s="27" t="s">
        <v>39</v>
      </c>
      <c r="R72" s="27" t="s">
        <v>39</v>
      </c>
      <c r="S72" s="27" t="s">
        <v>39</v>
      </c>
      <c r="T72" s="27" t="s">
        <v>54</v>
      </c>
      <c r="U72" s="27" t="s">
        <v>39</v>
      </c>
      <c r="V72" s="27" t="n">
        <v>3.06</v>
      </c>
      <c r="W72" s="27" t="n">
        <f aca="false">I72</f>
        <v>79.32</v>
      </c>
      <c r="X72" s="26" t="s">
        <v>40</v>
      </c>
      <c r="Y72" s="26"/>
      <c r="Z72" s="26"/>
      <c r="AA72" s="27"/>
      <c r="AB72" s="27"/>
      <c r="AC72" s="28" t="n">
        <v>121350</v>
      </c>
      <c r="AD72" s="28" t="n">
        <f aca="false">AC72/W72</f>
        <v>1529.87897125567</v>
      </c>
      <c r="AE72" s="28" t="s">
        <v>1722</v>
      </c>
      <c r="AF72" s="28" t="n">
        <v>0</v>
      </c>
    </row>
    <row r="73" s="79" customFormat="true" ht="12.75" hidden="false" customHeight="false" outlineLevel="0" collapsed="false">
      <c r="A73" s="24" t="s">
        <v>203</v>
      </c>
      <c r="B73" s="24" t="s">
        <v>1709</v>
      </c>
      <c r="C73" s="24" t="s">
        <v>1649</v>
      </c>
      <c r="D73" s="26" t="n">
        <v>2009</v>
      </c>
      <c r="E73" s="26"/>
      <c r="F73" s="26" t="s">
        <v>1723</v>
      </c>
      <c r="G73" s="26" t="s">
        <v>53</v>
      </c>
      <c r="H73" s="26" t="n">
        <v>3</v>
      </c>
      <c r="I73" s="27" t="n">
        <v>79.31</v>
      </c>
      <c r="J73" s="27" t="n">
        <v>7.1</v>
      </c>
      <c r="K73" s="27"/>
      <c r="L73" s="27"/>
      <c r="M73" s="27"/>
      <c r="N73" s="27"/>
      <c r="O73" s="27"/>
      <c r="P73" s="27"/>
      <c r="Q73" s="27" t="s">
        <v>39</v>
      </c>
      <c r="R73" s="27" t="s">
        <v>39</v>
      </c>
      <c r="S73" s="27" t="s">
        <v>39</v>
      </c>
      <c r="T73" s="27" t="s">
        <v>54</v>
      </c>
      <c r="U73" s="27" t="s">
        <v>39</v>
      </c>
      <c r="V73" s="27" t="n">
        <v>3.02</v>
      </c>
      <c r="W73" s="27" t="n">
        <f aca="false">I73</f>
        <v>79.31</v>
      </c>
      <c r="X73" s="26" t="s">
        <v>40</v>
      </c>
      <c r="Y73" s="26"/>
      <c r="Z73" s="26"/>
      <c r="AA73" s="27"/>
      <c r="AB73" s="27"/>
      <c r="AC73" s="28" t="n">
        <v>121393</v>
      </c>
      <c r="AD73" s="28" t="n">
        <f aca="false">AC73/W73</f>
        <v>1530.61404614803</v>
      </c>
      <c r="AE73" s="28" t="s">
        <v>1724</v>
      </c>
      <c r="AF73" s="28" t="n">
        <v>0</v>
      </c>
    </row>
    <row r="74" s="77" customFormat="true" ht="13.5" hidden="false" customHeight="false" outlineLevel="0" collapsed="false">
      <c r="A74" s="17" t="s">
        <v>205</v>
      </c>
      <c r="B74" s="30" t="s">
        <v>1648</v>
      </c>
      <c r="C74" s="30" t="s">
        <v>1649</v>
      </c>
      <c r="D74" s="31" t="n">
        <v>2009</v>
      </c>
      <c r="E74" s="31" t="s">
        <v>1650</v>
      </c>
      <c r="F74" s="31" t="s">
        <v>1725</v>
      </c>
      <c r="G74" s="31" t="s">
        <v>705</v>
      </c>
      <c r="H74" s="31" t="n">
        <v>2</v>
      </c>
      <c r="I74" s="32" t="n">
        <v>55.83</v>
      </c>
      <c r="J74" s="32" t="n">
        <v>3.3</v>
      </c>
      <c r="K74" s="32"/>
      <c r="L74" s="32"/>
      <c r="M74" s="32"/>
      <c r="N74" s="32"/>
      <c r="O74" s="32"/>
      <c r="P74" s="32"/>
      <c r="Q74" s="32" t="s">
        <v>39</v>
      </c>
      <c r="R74" s="32" t="s">
        <v>39</v>
      </c>
      <c r="S74" s="32" t="s">
        <v>39</v>
      </c>
      <c r="T74" s="32" t="s">
        <v>39</v>
      </c>
      <c r="U74" s="32" t="s">
        <v>39</v>
      </c>
      <c r="V74" s="32" t="n">
        <v>3.65</v>
      </c>
      <c r="W74" s="32" t="n">
        <f aca="false">I74</f>
        <v>55.83</v>
      </c>
      <c r="X74" s="31" t="s">
        <v>40</v>
      </c>
      <c r="Y74" s="31"/>
      <c r="Z74" s="31"/>
      <c r="AA74" s="32"/>
      <c r="AB74" s="32"/>
      <c r="AC74" s="33" t="n">
        <v>85465.78</v>
      </c>
      <c r="AD74" s="33" t="n">
        <f aca="false">AC74/W74</f>
        <v>1530.8217804048</v>
      </c>
      <c r="AE74" s="33" t="n">
        <v>8137.5</v>
      </c>
      <c r="AF74" s="33" t="n">
        <v>0</v>
      </c>
    </row>
    <row r="75" s="79" customFormat="true" ht="12.75" hidden="false" customHeight="false" outlineLevel="0" collapsed="false">
      <c r="A75" s="24" t="s">
        <v>207</v>
      </c>
      <c r="B75" s="24" t="s">
        <v>1709</v>
      </c>
      <c r="C75" s="24" t="s">
        <v>1649</v>
      </c>
      <c r="D75" s="26" t="n">
        <v>2009</v>
      </c>
      <c r="E75" s="26"/>
      <c r="F75" s="26" t="s">
        <v>1726</v>
      </c>
      <c r="G75" s="26" t="s">
        <v>249</v>
      </c>
      <c r="H75" s="26" t="n">
        <v>3</v>
      </c>
      <c r="I75" s="27" t="n">
        <v>79.2</v>
      </c>
      <c r="J75" s="27" t="n">
        <v>7.1</v>
      </c>
      <c r="K75" s="27"/>
      <c r="L75" s="27"/>
      <c r="M75" s="27"/>
      <c r="N75" s="27"/>
      <c r="O75" s="27"/>
      <c r="P75" s="27"/>
      <c r="Q75" s="27" t="s">
        <v>39</v>
      </c>
      <c r="R75" s="27" t="s">
        <v>39</v>
      </c>
      <c r="S75" s="27" t="s">
        <v>39</v>
      </c>
      <c r="T75" s="27" t="s">
        <v>54</v>
      </c>
      <c r="U75" s="27" t="s">
        <v>39</v>
      </c>
      <c r="V75" s="27" t="n">
        <v>3.06</v>
      </c>
      <c r="W75" s="27" t="n">
        <f aca="false">I75</f>
        <v>79.2</v>
      </c>
      <c r="X75" s="26" t="s">
        <v>40</v>
      </c>
      <c r="Y75" s="26"/>
      <c r="Z75" s="26"/>
      <c r="AA75" s="27"/>
      <c r="AB75" s="27"/>
      <c r="AC75" s="28" t="n">
        <v>121321</v>
      </c>
      <c r="AD75" s="28" t="n">
        <f aca="false">AC75/W75</f>
        <v>1531.83080808081</v>
      </c>
      <c r="AE75" s="28" t="s">
        <v>1727</v>
      </c>
      <c r="AF75" s="28" t="n">
        <v>0</v>
      </c>
    </row>
    <row r="76" s="79" customFormat="true" ht="12.75" hidden="false" customHeight="false" outlineLevel="0" collapsed="false">
      <c r="A76" s="24" t="s">
        <v>209</v>
      </c>
      <c r="B76" s="24" t="s">
        <v>1709</v>
      </c>
      <c r="C76" s="24" t="s">
        <v>1649</v>
      </c>
      <c r="D76" s="26" t="n">
        <v>2009</v>
      </c>
      <c r="E76" s="26"/>
      <c r="F76" s="26" t="s">
        <v>1728</v>
      </c>
      <c r="G76" s="26" t="s">
        <v>46</v>
      </c>
      <c r="H76" s="26" t="n">
        <v>3</v>
      </c>
      <c r="I76" s="27" t="n">
        <v>79.18</v>
      </c>
      <c r="J76" s="27" t="n">
        <v>6.38</v>
      </c>
      <c r="K76" s="27"/>
      <c r="L76" s="27"/>
      <c r="M76" s="27"/>
      <c r="N76" s="27"/>
      <c r="O76" s="27"/>
      <c r="P76" s="27"/>
      <c r="Q76" s="27" t="s">
        <v>39</v>
      </c>
      <c r="R76" s="27" t="s">
        <v>39</v>
      </c>
      <c r="S76" s="27" t="s">
        <v>39</v>
      </c>
      <c r="T76" s="27" t="s">
        <v>54</v>
      </c>
      <c r="U76" s="27" t="s">
        <v>39</v>
      </c>
      <c r="V76" s="27" t="n">
        <v>3.06</v>
      </c>
      <c r="W76" s="27" t="n">
        <f aca="false">I76</f>
        <v>79.18</v>
      </c>
      <c r="X76" s="26" t="s">
        <v>40</v>
      </c>
      <c r="Y76" s="26"/>
      <c r="Z76" s="26"/>
      <c r="AA76" s="27"/>
      <c r="AB76" s="27"/>
      <c r="AC76" s="28" t="n">
        <v>121293</v>
      </c>
      <c r="AD76" s="28" t="n">
        <f aca="false">AC76/W76</f>
        <v>1531.86410709775</v>
      </c>
      <c r="AE76" s="28" t="s">
        <v>1729</v>
      </c>
      <c r="AF76" s="28" t="n">
        <v>0</v>
      </c>
    </row>
    <row r="77" s="79" customFormat="true" ht="12.75" hidden="false" customHeight="false" outlineLevel="0" collapsed="false">
      <c r="A77" s="17" t="s">
        <v>211</v>
      </c>
      <c r="B77" s="24" t="s">
        <v>1709</v>
      </c>
      <c r="C77" s="24" t="s">
        <v>1649</v>
      </c>
      <c r="D77" s="26" t="n">
        <v>2009</v>
      </c>
      <c r="E77" s="26"/>
      <c r="F77" s="26" t="s">
        <v>1730</v>
      </c>
      <c r="G77" s="26" t="s">
        <v>249</v>
      </c>
      <c r="H77" s="26" t="n">
        <v>3</v>
      </c>
      <c r="I77" s="27" t="n">
        <v>78.58</v>
      </c>
      <c r="J77" s="27" t="n">
        <v>7.1</v>
      </c>
      <c r="K77" s="27"/>
      <c r="L77" s="27"/>
      <c r="M77" s="27"/>
      <c r="N77" s="27"/>
      <c r="O77" s="27"/>
      <c r="P77" s="27"/>
      <c r="Q77" s="27" t="s">
        <v>39</v>
      </c>
      <c r="R77" s="27" t="s">
        <v>39</v>
      </c>
      <c r="S77" s="27" t="s">
        <v>39</v>
      </c>
      <c r="T77" s="27" t="s">
        <v>54</v>
      </c>
      <c r="U77" s="27" t="s">
        <v>39</v>
      </c>
      <c r="V77" s="27" t="n">
        <v>3.02</v>
      </c>
      <c r="W77" s="27" t="n">
        <f aca="false">I77</f>
        <v>78.58</v>
      </c>
      <c r="X77" s="26" t="s">
        <v>40</v>
      </c>
      <c r="Y77" s="26"/>
      <c r="Z77" s="26"/>
      <c r="AA77" s="27"/>
      <c r="AB77" s="27"/>
      <c r="AC77" s="28" t="n">
        <v>120490</v>
      </c>
      <c r="AD77" s="28" t="n">
        <f aca="false">AC77/W77</f>
        <v>1533.3418172563</v>
      </c>
      <c r="AE77" s="28" t="s">
        <v>1731</v>
      </c>
      <c r="AF77" s="28" t="n">
        <v>0</v>
      </c>
    </row>
    <row r="78" s="79" customFormat="true" ht="12.75" hidden="false" customHeight="false" outlineLevel="0" collapsed="false">
      <c r="A78" s="24" t="s">
        <v>213</v>
      </c>
      <c r="B78" s="24" t="s">
        <v>1709</v>
      </c>
      <c r="C78" s="24" t="s">
        <v>1649</v>
      </c>
      <c r="D78" s="26" t="n">
        <v>2009</v>
      </c>
      <c r="E78" s="26"/>
      <c r="F78" s="26" t="s">
        <v>1732</v>
      </c>
      <c r="G78" s="26" t="s">
        <v>62</v>
      </c>
      <c r="H78" s="26" t="n">
        <v>3</v>
      </c>
      <c r="I78" s="27" t="n">
        <v>79.18</v>
      </c>
      <c r="J78" s="27" t="n">
        <v>6.38</v>
      </c>
      <c r="K78" s="27"/>
      <c r="L78" s="27"/>
      <c r="M78" s="27"/>
      <c r="N78" s="27"/>
      <c r="O78" s="27"/>
      <c r="P78" s="27"/>
      <c r="Q78" s="27" t="s">
        <v>39</v>
      </c>
      <c r="R78" s="27" t="s">
        <v>39</v>
      </c>
      <c r="S78" s="27" t="s">
        <v>39</v>
      </c>
      <c r="T78" s="27" t="s">
        <v>54</v>
      </c>
      <c r="U78" s="27" t="s">
        <v>39</v>
      </c>
      <c r="V78" s="27" t="n">
        <v>3.02</v>
      </c>
      <c r="W78" s="27" t="n">
        <f aca="false">I78</f>
        <v>79.18</v>
      </c>
      <c r="X78" s="26" t="s">
        <v>40</v>
      </c>
      <c r="Y78" s="26"/>
      <c r="Z78" s="26"/>
      <c r="AA78" s="27"/>
      <c r="AB78" s="27"/>
      <c r="AC78" s="28" t="n">
        <v>121450</v>
      </c>
      <c r="AD78" s="28" t="n">
        <f aca="false">AC78/W78</f>
        <v>1533.84693104319</v>
      </c>
      <c r="AE78" s="28" t="s">
        <v>1733</v>
      </c>
      <c r="AF78" s="28" t="n">
        <v>0</v>
      </c>
    </row>
    <row r="79" s="79" customFormat="true" ht="12.75" hidden="false" customHeight="false" outlineLevel="0" collapsed="false">
      <c r="A79" s="24" t="s">
        <v>215</v>
      </c>
      <c r="B79" s="24" t="s">
        <v>1709</v>
      </c>
      <c r="C79" s="24" t="s">
        <v>1649</v>
      </c>
      <c r="D79" s="26" t="n">
        <v>2009</v>
      </c>
      <c r="E79" s="26"/>
      <c r="F79" s="26" t="s">
        <v>1734</v>
      </c>
      <c r="G79" s="26" t="s">
        <v>59</v>
      </c>
      <c r="H79" s="26" t="n">
        <v>3</v>
      </c>
      <c r="I79" s="27" t="n">
        <v>79.25</v>
      </c>
      <c r="J79" s="27" t="n">
        <v>7.1</v>
      </c>
      <c r="K79" s="27"/>
      <c r="L79" s="27"/>
      <c r="M79" s="27"/>
      <c r="N79" s="27"/>
      <c r="O79" s="27"/>
      <c r="P79" s="27"/>
      <c r="Q79" s="27" t="s">
        <v>39</v>
      </c>
      <c r="R79" s="27" t="s">
        <v>39</v>
      </c>
      <c r="S79" s="27" t="s">
        <v>39</v>
      </c>
      <c r="T79" s="27" t="s">
        <v>54</v>
      </c>
      <c r="U79" s="27" t="s">
        <v>39</v>
      </c>
      <c r="V79" s="27" t="n">
        <v>3.46</v>
      </c>
      <c r="W79" s="27" t="n">
        <f aca="false">I79</f>
        <v>79.25</v>
      </c>
      <c r="X79" s="26" t="s">
        <v>40</v>
      </c>
      <c r="Y79" s="26"/>
      <c r="Z79" s="26"/>
      <c r="AA79" s="27"/>
      <c r="AB79" s="27"/>
      <c r="AC79" s="28" t="n">
        <v>121751</v>
      </c>
      <c r="AD79" s="28" t="n">
        <f aca="false">AC79/W79</f>
        <v>1536.29022082019</v>
      </c>
      <c r="AE79" s="28" t="s">
        <v>1735</v>
      </c>
      <c r="AF79" s="28" t="n">
        <v>0</v>
      </c>
    </row>
    <row r="80" s="79" customFormat="true" ht="12.75" hidden="false" customHeight="false" outlineLevel="0" collapsed="false">
      <c r="A80" s="17" t="s">
        <v>217</v>
      </c>
      <c r="B80" s="24" t="s">
        <v>1709</v>
      </c>
      <c r="C80" s="24" t="s">
        <v>1649</v>
      </c>
      <c r="D80" s="26" t="n">
        <v>2009</v>
      </c>
      <c r="E80" s="26"/>
      <c r="F80" s="26" t="s">
        <v>1736</v>
      </c>
      <c r="G80" s="26" t="s">
        <v>62</v>
      </c>
      <c r="H80" s="26" t="n">
        <v>2</v>
      </c>
      <c r="I80" s="27" t="n">
        <v>55.74</v>
      </c>
      <c r="J80" s="27" t="n">
        <v>5.2</v>
      </c>
      <c r="K80" s="27"/>
      <c r="L80" s="27"/>
      <c r="M80" s="27"/>
      <c r="N80" s="27"/>
      <c r="O80" s="27"/>
      <c r="P80" s="27"/>
      <c r="Q80" s="27" t="s">
        <v>39</v>
      </c>
      <c r="R80" s="27" t="s">
        <v>39</v>
      </c>
      <c r="S80" s="27" t="s">
        <v>39</v>
      </c>
      <c r="T80" s="27" t="s">
        <v>39</v>
      </c>
      <c r="U80" s="27" t="s">
        <v>39</v>
      </c>
      <c r="V80" s="27" t="n">
        <v>3.15</v>
      </c>
      <c r="W80" s="27" t="n">
        <f aca="false">I80</f>
        <v>55.74</v>
      </c>
      <c r="X80" s="26" t="s">
        <v>40</v>
      </c>
      <c r="Y80" s="26"/>
      <c r="Z80" s="26"/>
      <c r="AA80" s="27"/>
      <c r="AB80" s="27"/>
      <c r="AC80" s="28" t="n">
        <v>85659</v>
      </c>
      <c r="AD80" s="28" t="n">
        <f aca="false">AC80/W80</f>
        <v>1536.75995694295</v>
      </c>
      <c r="AE80" s="28" t="s">
        <v>1737</v>
      </c>
      <c r="AF80" s="28" t="n">
        <v>0</v>
      </c>
    </row>
    <row r="81" s="48" customFormat="true" ht="12.75" hidden="false" customHeight="false" outlineLevel="0" collapsed="false">
      <c r="A81" s="24" t="s">
        <v>221</v>
      </c>
      <c r="B81" s="24" t="s">
        <v>1630</v>
      </c>
      <c r="C81" s="24" t="s">
        <v>1631</v>
      </c>
      <c r="D81" s="26" t="n">
        <v>2009</v>
      </c>
      <c r="E81" s="26" t="s">
        <v>1638</v>
      </c>
      <c r="F81" s="26" t="s">
        <v>1738</v>
      </c>
      <c r="G81" s="26" t="s">
        <v>38</v>
      </c>
      <c r="H81" s="26" t="s">
        <v>393</v>
      </c>
      <c r="I81" s="27" t="n">
        <v>35.45</v>
      </c>
      <c r="J81" s="27"/>
      <c r="K81" s="27" t="n">
        <v>7.31</v>
      </c>
      <c r="L81" s="27"/>
      <c r="M81" s="27"/>
      <c r="N81" s="27"/>
      <c r="O81" s="27"/>
      <c r="P81" s="27" t="n">
        <v>104.39</v>
      </c>
      <c r="Q81" s="27" t="s">
        <v>39</v>
      </c>
      <c r="R81" s="27" t="s">
        <v>39</v>
      </c>
      <c r="S81" s="27" t="s">
        <v>39</v>
      </c>
      <c r="T81" s="27" t="s">
        <v>39</v>
      </c>
      <c r="U81" s="27" t="s">
        <v>39</v>
      </c>
      <c r="V81" s="27" t="n">
        <v>3.05</v>
      </c>
      <c r="W81" s="27" t="n">
        <f aca="false">I81</f>
        <v>35.45</v>
      </c>
      <c r="X81" s="26" t="s">
        <v>40</v>
      </c>
      <c r="Y81" s="26" t="n">
        <v>1</v>
      </c>
      <c r="Z81" s="26"/>
      <c r="AA81" s="27" t="n">
        <v>12.5</v>
      </c>
      <c r="AB81" s="27"/>
      <c r="AC81" s="28" t="n">
        <f aca="false">75933.86-AE81-AF81</f>
        <v>54648.656825</v>
      </c>
      <c r="AD81" s="28" t="n">
        <f aca="false">AC81/W81</f>
        <v>1541.57000916784</v>
      </c>
      <c r="AE81" s="28" t="n">
        <f aca="false">971.55*AA81*0.5</f>
        <v>6072.1875</v>
      </c>
      <c r="AF81" s="28" t="n">
        <f aca="false">SUM(O81:P81)*0.15*971.55</f>
        <v>15213.015675</v>
      </c>
    </row>
    <row r="82" s="48" customFormat="true" ht="12.75" hidden="false" customHeight="false" outlineLevel="0" collapsed="false">
      <c r="A82" s="24" t="s">
        <v>223</v>
      </c>
      <c r="B82" s="24" t="s">
        <v>1642</v>
      </c>
      <c r="C82" s="24" t="s">
        <v>1643</v>
      </c>
      <c r="D82" s="26" t="n">
        <v>2010</v>
      </c>
      <c r="E82" s="26" t="s">
        <v>1656</v>
      </c>
      <c r="F82" s="26" t="s">
        <v>1739</v>
      </c>
      <c r="G82" s="26" t="s">
        <v>62</v>
      </c>
      <c r="H82" s="26" t="n">
        <v>3</v>
      </c>
      <c r="I82" s="27" t="n">
        <v>83.9</v>
      </c>
      <c r="J82" s="27" t="n">
        <v>20.95</v>
      </c>
      <c r="K82" s="27"/>
      <c r="L82" s="27"/>
      <c r="M82" s="27"/>
      <c r="N82" s="27"/>
      <c r="O82" s="27"/>
      <c r="P82" s="27"/>
      <c r="Q82" s="27" t="s">
        <v>39</v>
      </c>
      <c r="R82" s="27" t="s">
        <v>39</v>
      </c>
      <c r="S82" s="27" t="s">
        <v>54</v>
      </c>
      <c r="T82" s="27" t="s">
        <v>39</v>
      </c>
      <c r="U82" s="27" t="s">
        <v>39</v>
      </c>
      <c r="V82" s="27" t="n">
        <v>3.75</v>
      </c>
      <c r="W82" s="27" t="n">
        <f aca="false">I82</f>
        <v>83.9</v>
      </c>
      <c r="X82" s="26" t="s">
        <v>40</v>
      </c>
      <c r="Y82" s="26" t="n">
        <v>2</v>
      </c>
      <c r="Z82" s="26"/>
      <c r="AA82" s="27"/>
      <c r="AB82" s="27"/>
      <c r="AC82" s="28" t="n">
        <v>129626.13</v>
      </c>
      <c r="AD82" s="28" t="n">
        <f aca="false">AC82/W82</f>
        <v>1545.00750893921</v>
      </c>
      <c r="AE82" s="28" t="n">
        <v>7500</v>
      </c>
      <c r="AF82" s="28" t="n">
        <v>0</v>
      </c>
    </row>
    <row r="83" s="79" customFormat="true" ht="12.75" hidden="false" customHeight="false" outlineLevel="0" collapsed="false">
      <c r="A83" s="17" t="s">
        <v>225</v>
      </c>
      <c r="B83" s="24" t="s">
        <v>1709</v>
      </c>
      <c r="C83" s="24" t="s">
        <v>1649</v>
      </c>
      <c r="D83" s="26" t="n">
        <v>2009</v>
      </c>
      <c r="E83" s="26"/>
      <c r="F83" s="26" t="s">
        <v>1740</v>
      </c>
      <c r="G83" s="26" t="s">
        <v>59</v>
      </c>
      <c r="H83" s="26" t="n">
        <v>1</v>
      </c>
      <c r="I83" s="27" t="n">
        <v>44.04</v>
      </c>
      <c r="J83" s="27" t="n">
        <v>7.1</v>
      </c>
      <c r="K83" s="27"/>
      <c r="L83" s="27"/>
      <c r="M83" s="27"/>
      <c r="N83" s="27"/>
      <c r="O83" s="27"/>
      <c r="P83" s="27"/>
      <c r="Q83" s="27" t="s">
        <v>39</v>
      </c>
      <c r="R83" s="27" t="s">
        <v>39</v>
      </c>
      <c r="S83" s="27" t="s">
        <v>39</v>
      </c>
      <c r="T83" s="27" t="s">
        <v>39</v>
      </c>
      <c r="U83" s="27" t="s">
        <v>39</v>
      </c>
      <c r="V83" s="27" t="n">
        <v>3.88</v>
      </c>
      <c r="W83" s="27" t="n">
        <f aca="false">I83</f>
        <v>44.04</v>
      </c>
      <c r="X83" s="26" t="s">
        <v>40</v>
      </c>
      <c r="Y83" s="26"/>
      <c r="Z83" s="26"/>
      <c r="AA83" s="27"/>
      <c r="AB83" s="27"/>
      <c r="AC83" s="28" t="n">
        <v>68086</v>
      </c>
      <c r="AD83" s="28" t="n">
        <f aca="false">AC83/W83</f>
        <v>1546.00363306085</v>
      </c>
      <c r="AE83" s="28" t="s">
        <v>1741</v>
      </c>
      <c r="AF83" s="28" t="n">
        <v>0</v>
      </c>
    </row>
    <row r="84" s="48" customFormat="true" ht="12.75" hidden="false" customHeight="false" outlineLevel="0" collapsed="false">
      <c r="A84" s="24" t="s">
        <v>227</v>
      </c>
      <c r="B84" s="24" t="s">
        <v>1630</v>
      </c>
      <c r="C84" s="24" t="s">
        <v>1631</v>
      </c>
      <c r="D84" s="26" t="n">
        <v>2009</v>
      </c>
      <c r="E84" s="26" t="s">
        <v>1640</v>
      </c>
      <c r="F84" s="26" t="s">
        <v>1742</v>
      </c>
      <c r="G84" s="26" t="s">
        <v>38</v>
      </c>
      <c r="H84" s="26" t="s">
        <v>393</v>
      </c>
      <c r="I84" s="27" t="n">
        <v>35.45</v>
      </c>
      <c r="J84" s="27"/>
      <c r="K84" s="27" t="n">
        <v>7.31</v>
      </c>
      <c r="L84" s="27"/>
      <c r="M84" s="27"/>
      <c r="N84" s="27"/>
      <c r="O84" s="27"/>
      <c r="P84" s="27" t="n">
        <v>125.05</v>
      </c>
      <c r="Q84" s="27" t="s">
        <v>39</v>
      </c>
      <c r="R84" s="27" t="s">
        <v>39</v>
      </c>
      <c r="S84" s="27" t="s">
        <v>39</v>
      </c>
      <c r="T84" s="27" t="s">
        <v>39</v>
      </c>
      <c r="U84" s="27" t="s">
        <v>39</v>
      </c>
      <c r="V84" s="27" t="n">
        <v>3.05</v>
      </c>
      <c r="W84" s="27" t="n">
        <f aca="false">I84</f>
        <v>35.45</v>
      </c>
      <c r="X84" s="26" t="s">
        <v>40</v>
      </c>
      <c r="Y84" s="26" t="n">
        <v>1</v>
      </c>
      <c r="Z84" s="26"/>
      <c r="AA84" s="27" t="n">
        <v>12.5</v>
      </c>
      <c r="AB84" s="27"/>
      <c r="AC84" s="28" t="n">
        <f aca="false">78342.56-AE84-AF84</f>
        <v>54829.758275</v>
      </c>
      <c r="AD84" s="28" t="n">
        <f aca="false">AC84/W84</f>
        <v>1546.67865373766</v>
      </c>
      <c r="AE84" s="28" t="n">
        <f aca="false">940.23*AA84*0.5</f>
        <v>5876.4375</v>
      </c>
      <c r="AF84" s="28" t="n">
        <f aca="false">SUM(O84:P84)*0.15*940.23</f>
        <v>17636.364225</v>
      </c>
    </row>
    <row r="85" s="79" customFormat="true" ht="12.75" hidden="false" customHeight="false" outlineLevel="0" collapsed="false">
      <c r="A85" s="24" t="s">
        <v>229</v>
      </c>
      <c r="B85" s="24" t="s">
        <v>1630</v>
      </c>
      <c r="C85" s="24" t="s">
        <v>1631</v>
      </c>
      <c r="D85" s="26" t="n">
        <v>2009</v>
      </c>
      <c r="E85" s="26" t="s">
        <v>1632</v>
      </c>
      <c r="F85" s="26" t="s">
        <v>1743</v>
      </c>
      <c r="G85" s="26" t="s">
        <v>38</v>
      </c>
      <c r="H85" s="26" t="s">
        <v>393</v>
      </c>
      <c r="I85" s="27" t="n">
        <v>35.45</v>
      </c>
      <c r="J85" s="27"/>
      <c r="K85" s="27" t="n">
        <v>7.31</v>
      </c>
      <c r="L85" s="27"/>
      <c r="M85" s="27"/>
      <c r="N85" s="27"/>
      <c r="O85" s="27"/>
      <c r="P85" s="27" t="n">
        <v>57.54</v>
      </c>
      <c r="Q85" s="27" t="s">
        <v>39</v>
      </c>
      <c r="R85" s="27" t="s">
        <v>39</v>
      </c>
      <c r="S85" s="27" t="s">
        <v>39</v>
      </c>
      <c r="T85" s="27" t="s">
        <v>39</v>
      </c>
      <c r="U85" s="27" t="s">
        <v>39</v>
      </c>
      <c r="V85" s="27" t="n">
        <v>3.05</v>
      </c>
      <c r="W85" s="27" t="n">
        <f aca="false">I85</f>
        <v>35.45</v>
      </c>
      <c r="X85" s="26" t="s">
        <v>40</v>
      </c>
      <c r="Y85" s="26" t="n">
        <v>1</v>
      </c>
      <c r="Z85" s="26"/>
      <c r="AA85" s="27" t="n">
        <v>12.5</v>
      </c>
      <c r="AB85" s="27"/>
      <c r="AC85" s="28" t="n">
        <f aca="false">70716.1-AE85-AF85</f>
        <v>54878.54932</v>
      </c>
      <c r="AD85" s="28" t="n">
        <f aca="false">AC85/W85</f>
        <v>1548.05498787024</v>
      </c>
      <c r="AE85" s="28" t="n">
        <f aca="false">1064.28*AA85*0.5</f>
        <v>6651.75</v>
      </c>
      <c r="AF85" s="28" t="n">
        <f aca="false">SUM(O85:P85)*0.15*1064.28</f>
        <v>9185.80068</v>
      </c>
    </row>
    <row r="86" s="79" customFormat="true" ht="12.75" hidden="false" customHeight="false" outlineLevel="0" collapsed="false">
      <c r="A86" s="17" t="s">
        <v>231</v>
      </c>
      <c r="B86" s="24" t="s">
        <v>1709</v>
      </c>
      <c r="C86" s="24" t="s">
        <v>1649</v>
      </c>
      <c r="D86" s="26" t="n">
        <v>2009</v>
      </c>
      <c r="E86" s="26"/>
      <c r="F86" s="26" t="s">
        <v>1744</v>
      </c>
      <c r="G86" s="26" t="s">
        <v>46</v>
      </c>
      <c r="H86" s="26" t="n">
        <v>2</v>
      </c>
      <c r="I86" s="27" t="n">
        <v>55.49</v>
      </c>
      <c r="J86" s="27" t="n">
        <v>5.39</v>
      </c>
      <c r="K86" s="27"/>
      <c r="L86" s="27"/>
      <c r="M86" s="27"/>
      <c r="N86" s="27"/>
      <c r="O86" s="27"/>
      <c r="P86" s="27"/>
      <c r="Q86" s="27" t="s">
        <v>39</v>
      </c>
      <c r="R86" s="27" t="s">
        <v>39</v>
      </c>
      <c r="S86" s="27" t="s">
        <v>39</v>
      </c>
      <c r="T86" s="27" t="s">
        <v>39</v>
      </c>
      <c r="U86" s="27" t="s">
        <v>39</v>
      </c>
      <c r="V86" s="27" t="n">
        <v>3.02</v>
      </c>
      <c r="W86" s="27" t="n">
        <f aca="false">I86</f>
        <v>55.49</v>
      </c>
      <c r="X86" s="26" t="s">
        <v>40</v>
      </c>
      <c r="Y86" s="26"/>
      <c r="Z86" s="26"/>
      <c r="AA86" s="27"/>
      <c r="AB86" s="27"/>
      <c r="AC86" s="28" t="n">
        <v>85989</v>
      </c>
      <c r="AD86" s="28" t="n">
        <f aca="false">AC86/W86</f>
        <v>1549.6305640656</v>
      </c>
      <c r="AE86" s="28" t="s">
        <v>1745</v>
      </c>
      <c r="AF86" s="28" t="n">
        <v>0</v>
      </c>
    </row>
    <row r="87" s="48" customFormat="true" ht="12.75" hidden="false" customHeight="false" outlineLevel="0" collapsed="false">
      <c r="A87" s="24" t="s">
        <v>233</v>
      </c>
      <c r="B87" s="24" t="s">
        <v>1630</v>
      </c>
      <c r="C87" s="24" t="s">
        <v>1631</v>
      </c>
      <c r="D87" s="26" t="n">
        <v>2009</v>
      </c>
      <c r="E87" s="26" t="s">
        <v>1636</v>
      </c>
      <c r="F87" s="26" t="s">
        <v>1746</v>
      </c>
      <c r="G87" s="26" t="s">
        <v>38</v>
      </c>
      <c r="H87" s="26" t="s">
        <v>393</v>
      </c>
      <c r="I87" s="27" t="n">
        <v>35.45</v>
      </c>
      <c r="J87" s="27"/>
      <c r="K87" s="27" t="n">
        <v>7.31</v>
      </c>
      <c r="L87" s="27"/>
      <c r="M87" s="27"/>
      <c r="N87" s="27"/>
      <c r="O87" s="27"/>
      <c r="P87" s="27" t="n">
        <v>57.54</v>
      </c>
      <c r="Q87" s="27" t="s">
        <v>39</v>
      </c>
      <c r="R87" s="27" t="s">
        <v>39</v>
      </c>
      <c r="S87" s="27" t="s">
        <v>39</v>
      </c>
      <c r="T87" s="27" t="s">
        <v>39</v>
      </c>
      <c r="U87" s="27" t="s">
        <v>39</v>
      </c>
      <c r="V87" s="27" t="n">
        <v>3.05</v>
      </c>
      <c r="W87" s="27" t="n">
        <f aca="false">I87</f>
        <v>35.45</v>
      </c>
      <c r="X87" s="26" t="s">
        <v>40</v>
      </c>
      <c r="Y87" s="26" t="n">
        <v>1</v>
      </c>
      <c r="Z87" s="26"/>
      <c r="AA87" s="27" t="n">
        <v>12.5</v>
      </c>
      <c r="AB87" s="27"/>
      <c r="AC87" s="28" t="n">
        <f aca="false">70819.17-AE87-AF87</f>
        <v>54958.55377</v>
      </c>
      <c r="AD87" s="28" t="n">
        <f aca="false">AC87/W87</f>
        <v>1550.31181297602</v>
      </c>
      <c r="AE87" s="28" t="n">
        <f aca="false">1065.83*AA87*0.5</f>
        <v>6661.4375</v>
      </c>
      <c r="AF87" s="28" t="n">
        <f aca="false">SUM(O87:P87)*0.15*1065.83</f>
        <v>9199.17873</v>
      </c>
    </row>
    <row r="88" s="79" customFormat="true" ht="12.75" hidden="false" customHeight="false" outlineLevel="0" collapsed="false">
      <c r="A88" s="24" t="s">
        <v>235</v>
      </c>
      <c r="B88" s="24" t="s">
        <v>1709</v>
      </c>
      <c r="C88" s="24" t="s">
        <v>1649</v>
      </c>
      <c r="D88" s="26" t="n">
        <v>2009</v>
      </c>
      <c r="E88" s="26"/>
      <c r="F88" s="26" t="s">
        <v>1747</v>
      </c>
      <c r="G88" s="26" t="s">
        <v>59</v>
      </c>
      <c r="H88" s="26" t="n">
        <v>2</v>
      </c>
      <c r="I88" s="27" t="n">
        <v>55.47</v>
      </c>
      <c r="J88" s="27" t="n">
        <v>5.42</v>
      </c>
      <c r="K88" s="27"/>
      <c r="L88" s="27"/>
      <c r="M88" s="27"/>
      <c r="N88" s="27"/>
      <c r="O88" s="27"/>
      <c r="P88" s="27"/>
      <c r="Q88" s="27" t="s">
        <v>39</v>
      </c>
      <c r="R88" s="27" t="s">
        <v>39</v>
      </c>
      <c r="S88" s="27" t="s">
        <v>39</v>
      </c>
      <c r="T88" s="27" t="s">
        <v>39</v>
      </c>
      <c r="U88" s="27" t="s">
        <v>39</v>
      </c>
      <c r="V88" s="27" t="n">
        <v>3.02</v>
      </c>
      <c r="W88" s="27" t="n">
        <f aca="false">I88</f>
        <v>55.47</v>
      </c>
      <c r="X88" s="26" t="s">
        <v>40</v>
      </c>
      <c r="Y88" s="26"/>
      <c r="Z88" s="26"/>
      <c r="AA88" s="27"/>
      <c r="AB88" s="27"/>
      <c r="AC88" s="28" t="n">
        <v>86146</v>
      </c>
      <c r="AD88" s="28" t="n">
        <f aca="false">AC88/W88</f>
        <v>1553.0196502614</v>
      </c>
      <c r="AE88" s="28" t="s">
        <v>1748</v>
      </c>
      <c r="AF88" s="28" t="n">
        <v>0</v>
      </c>
    </row>
    <row r="89" s="48" customFormat="true" ht="12.75" hidden="false" customHeight="false" outlineLevel="0" collapsed="false">
      <c r="A89" s="17" t="s">
        <v>237</v>
      </c>
      <c r="B89" s="24" t="s">
        <v>1642</v>
      </c>
      <c r="C89" s="24" t="s">
        <v>1643</v>
      </c>
      <c r="D89" s="26" t="n">
        <v>2010</v>
      </c>
      <c r="E89" s="26" t="s">
        <v>1656</v>
      </c>
      <c r="F89" s="26" t="s">
        <v>1749</v>
      </c>
      <c r="G89" s="26" t="s">
        <v>49</v>
      </c>
      <c r="H89" s="26" t="n">
        <v>3</v>
      </c>
      <c r="I89" s="27" t="n">
        <v>85.09</v>
      </c>
      <c r="J89" s="27"/>
      <c r="K89" s="27"/>
      <c r="L89" s="27"/>
      <c r="M89" s="27"/>
      <c r="N89" s="27" t="n">
        <v>12.01</v>
      </c>
      <c r="O89" s="27"/>
      <c r="P89" s="27"/>
      <c r="Q89" s="27" t="s">
        <v>39</v>
      </c>
      <c r="R89" s="27" t="s">
        <v>39</v>
      </c>
      <c r="S89" s="27" t="s">
        <v>54</v>
      </c>
      <c r="T89" s="27" t="s">
        <v>39</v>
      </c>
      <c r="U89" s="27" t="s">
        <v>39</v>
      </c>
      <c r="V89" s="27" t="n">
        <v>4.69</v>
      </c>
      <c r="W89" s="27" t="n">
        <f aca="false">I89</f>
        <v>85.09</v>
      </c>
      <c r="X89" s="26" t="s">
        <v>40</v>
      </c>
      <c r="Y89" s="26" t="n">
        <v>2</v>
      </c>
      <c r="Z89" s="26"/>
      <c r="AA89" s="27"/>
      <c r="AB89" s="27"/>
      <c r="AC89" s="28" t="n">
        <v>132304.03</v>
      </c>
      <c r="AD89" s="28" t="n">
        <f aca="false">AC89/W89</f>
        <v>1554.87166529557</v>
      </c>
      <c r="AE89" s="28" t="n">
        <v>7500</v>
      </c>
      <c r="AF89" s="28" t="n">
        <v>0</v>
      </c>
    </row>
    <row r="90" s="79" customFormat="true" ht="12.75" hidden="false" customHeight="false" outlineLevel="0" collapsed="false">
      <c r="A90" s="24" t="s">
        <v>239</v>
      </c>
      <c r="B90" s="24" t="s">
        <v>1709</v>
      </c>
      <c r="C90" s="24" t="s">
        <v>1649</v>
      </c>
      <c r="D90" s="26" t="n">
        <v>2009</v>
      </c>
      <c r="E90" s="26"/>
      <c r="F90" s="26" t="s">
        <v>1750</v>
      </c>
      <c r="G90" s="26" t="s">
        <v>59</v>
      </c>
      <c r="H90" s="26" t="n">
        <v>2</v>
      </c>
      <c r="I90" s="27" t="n">
        <v>55.75</v>
      </c>
      <c r="J90" s="27" t="n">
        <v>5.1</v>
      </c>
      <c r="K90" s="27"/>
      <c r="L90" s="27"/>
      <c r="M90" s="27"/>
      <c r="N90" s="27"/>
      <c r="O90" s="27"/>
      <c r="P90" s="27"/>
      <c r="Q90" s="27" t="s">
        <v>39</v>
      </c>
      <c r="R90" s="27" t="s">
        <v>39</v>
      </c>
      <c r="S90" s="27" t="s">
        <v>39</v>
      </c>
      <c r="T90" s="27" t="s">
        <v>39</v>
      </c>
      <c r="U90" s="27" t="s">
        <v>39</v>
      </c>
      <c r="V90" s="27" t="n">
        <v>3.88</v>
      </c>
      <c r="W90" s="27" t="n">
        <f aca="false">I90</f>
        <v>55.75</v>
      </c>
      <c r="X90" s="26" t="s">
        <v>40</v>
      </c>
      <c r="Y90" s="26"/>
      <c r="Z90" s="26"/>
      <c r="AA90" s="27"/>
      <c r="AB90" s="27"/>
      <c r="AC90" s="28" t="n">
        <v>86691</v>
      </c>
      <c r="AD90" s="28" t="n">
        <f aca="false">AC90/W90</f>
        <v>1554.99551569507</v>
      </c>
      <c r="AE90" s="28" t="s">
        <v>1751</v>
      </c>
      <c r="AF90" s="28" t="n">
        <v>0</v>
      </c>
    </row>
    <row r="91" s="77" customFormat="true" ht="13.5" hidden="false" customHeight="false" outlineLevel="0" collapsed="false">
      <c r="A91" s="24" t="s">
        <v>241</v>
      </c>
      <c r="B91" s="30" t="s">
        <v>1642</v>
      </c>
      <c r="C91" s="30" t="s">
        <v>1643</v>
      </c>
      <c r="D91" s="31" t="n">
        <v>2010</v>
      </c>
      <c r="E91" s="31" t="s">
        <v>1653</v>
      </c>
      <c r="F91" s="31" t="s">
        <v>1752</v>
      </c>
      <c r="G91" s="31" t="s">
        <v>46</v>
      </c>
      <c r="H91" s="31" t="n">
        <v>4.5</v>
      </c>
      <c r="I91" s="32" t="n">
        <v>96.36</v>
      </c>
      <c r="J91" s="32" t="n">
        <v>18.4</v>
      </c>
      <c r="K91" s="32"/>
      <c r="L91" s="32"/>
      <c r="M91" s="32"/>
      <c r="N91" s="32"/>
      <c r="O91" s="32"/>
      <c r="P91" s="32"/>
      <c r="Q91" s="32" t="s">
        <v>39</v>
      </c>
      <c r="R91" s="32" t="s">
        <v>39</v>
      </c>
      <c r="S91" s="32" t="s">
        <v>39</v>
      </c>
      <c r="T91" s="32" t="s">
        <v>54</v>
      </c>
      <c r="U91" s="32" t="s">
        <v>39</v>
      </c>
      <c r="V91" s="32" t="n">
        <v>3.75</v>
      </c>
      <c r="W91" s="32" t="n">
        <f aca="false">I91</f>
        <v>96.36</v>
      </c>
      <c r="X91" s="31" t="s">
        <v>40</v>
      </c>
      <c r="Y91" s="31" t="n">
        <v>2</v>
      </c>
      <c r="Z91" s="31"/>
      <c r="AA91" s="32"/>
      <c r="AB91" s="32"/>
      <c r="AC91" s="33" t="n">
        <v>149880.99</v>
      </c>
      <c r="AD91" s="33" t="n">
        <f aca="false">AC91/W91</f>
        <v>1555.42745952677</v>
      </c>
      <c r="AE91" s="33" t="n">
        <v>7500</v>
      </c>
      <c r="AF91" s="33" t="n">
        <v>0</v>
      </c>
    </row>
    <row r="92" s="48" customFormat="true" ht="12.75" hidden="false" customHeight="false" outlineLevel="0" collapsed="false">
      <c r="A92" s="17" t="s">
        <v>243</v>
      </c>
      <c r="B92" s="24" t="s">
        <v>1648</v>
      </c>
      <c r="C92" s="24" t="s">
        <v>1649</v>
      </c>
      <c r="D92" s="26" t="n">
        <v>2009</v>
      </c>
      <c r="E92" s="26" t="s">
        <v>1650</v>
      </c>
      <c r="F92" s="26" t="s">
        <v>1753</v>
      </c>
      <c r="G92" s="26" t="s">
        <v>700</v>
      </c>
      <c r="H92" s="26" t="n">
        <v>2</v>
      </c>
      <c r="I92" s="27" t="n">
        <v>52.02</v>
      </c>
      <c r="J92" s="27" t="n">
        <v>2.61</v>
      </c>
      <c r="K92" s="27"/>
      <c r="L92" s="27"/>
      <c r="M92" s="27"/>
      <c r="N92" s="27"/>
      <c r="O92" s="27"/>
      <c r="P92" s="27"/>
      <c r="Q92" s="27" t="s">
        <v>39</v>
      </c>
      <c r="R92" s="27" t="s">
        <v>39</v>
      </c>
      <c r="S92" s="27" t="s">
        <v>39</v>
      </c>
      <c r="T92" s="27" t="s">
        <v>39</v>
      </c>
      <c r="U92" s="27" t="s">
        <v>39</v>
      </c>
      <c r="V92" s="27" t="n">
        <v>3.49</v>
      </c>
      <c r="W92" s="27" t="n">
        <f aca="false">I92</f>
        <v>52.02</v>
      </c>
      <c r="X92" s="26" t="s">
        <v>40</v>
      </c>
      <c r="Y92" s="26"/>
      <c r="Z92" s="26"/>
      <c r="AA92" s="27"/>
      <c r="AB92" s="27"/>
      <c r="AC92" s="28" t="n">
        <v>80996.77</v>
      </c>
      <c r="AD92" s="28" t="n">
        <f aca="false">AC92/W92</f>
        <v>1557.03133410227</v>
      </c>
      <c r="AE92" s="28" t="n">
        <v>8137.5</v>
      </c>
      <c r="AF92" s="28" t="n">
        <v>0</v>
      </c>
    </row>
    <row r="93" s="48" customFormat="true" ht="12.75" hidden="false" customHeight="false" outlineLevel="0" collapsed="false">
      <c r="A93" s="24" t="s">
        <v>245</v>
      </c>
      <c r="B93" s="24" t="s">
        <v>1642</v>
      </c>
      <c r="C93" s="24" t="s">
        <v>1643</v>
      </c>
      <c r="D93" s="26" t="n">
        <v>2010</v>
      </c>
      <c r="E93" s="26" t="s">
        <v>1653</v>
      </c>
      <c r="F93" s="26" t="s">
        <v>1754</v>
      </c>
      <c r="G93" s="26" t="s">
        <v>53</v>
      </c>
      <c r="H93" s="26" t="s">
        <v>393</v>
      </c>
      <c r="I93" s="27" t="n">
        <v>48.89</v>
      </c>
      <c r="J93" s="27" t="n">
        <v>8.12</v>
      </c>
      <c r="K93" s="27"/>
      <c r="L93" s="27"/>
      <c r="M93" s="27"/>
      <c r="N93" s="27"/>
      <c r="O93" s="27"/>
      <c r="P93" s="27"/>
      <c r="Q93" s="27" t="s">
        <v>39</v>
      </c>
      <c r="R93" s="27" t="s">
        <v>39</v>
      </c>
      <c r="S93" s="27" t="s">
        <v>39</v>
      </c>
      <c r="T93" s="27" t="s">
        <v>39</v>
      </c>
      <c r="U93" s="27" t="s">
        <v>39</v>
      </c>
      <c r="V93" s="27" t="n">
        <v>4.06</v>
      </c>
      <c r="W93" s="27" t="n">
        <f aca="false">I93</f>
        <v>48.89</v>
      </c>
      <c r="X93" s="26" t="s">
        <v>40</v>
      </c>
      <c r="Y93" s="26" t="n">
        <v>1</v>
      </c>
      <c r="Z93" s="26"/>
      <c r="AA93" s="27"/>
      <c r="AB93" s="27"/>
      <c r="AC93" s="28" t="n">
        <v>76268.26</v>
      </c>
      <c r="AD93" s="28" t="n">
        <f aca="false">AC93/W93</f>
        <v>1559.99713642872</v>
      </c>
      <c r="AE93" s="28" t="n">
        <v>7500</v>
      </c>
      <c r="AF93" s="28" t="n">
        <v>0</v>
      </c>
    </row>
    <row r="94" s="48" customFormat="true" ht="12.75" hidden="false" customHeight="false" outlineLevel="0" collapsed="false">
      <c r="A94" s="24" t="s">
        <v>247</v>
      </c>
      <c r="B94" s="24" t="s">
        <v>1630</v>
      </c>
      <c r="C94" s="24" t="s">
        <v>1631</v>
      </c>
      <c r="D94" s="26" t="n">
        <v>2009</v>
      </c>
      <c r="E94" s="26" t="s">
        <v>1632</v>
      </c>
      <c r="F94" s="26" t="s">
        <v>1755</v>
      </c>
      <c r="G94" s="26" t="s">
        <v>62</v>
      </c>
      <c r="H94" s="26" t="s">
        <v>393</v>
      </c>
      <c r="I94" s="27" t="n">
        <v>35.45</v>
      </c>
      <c r="J94" s="27" t="n">
        <v>2.84</v>
      </c>
      <c r="K94" s="27"/>
      <c r="L94" s="27"/>
      <c r="M94" s="27"/>
      <c r="N94" s="27"/>
      <c r="O94" s="27"/>
      <c r="P94" s="27"/>
      <c r="Q94" s="27" t="s">
        <v>39</v>
      </c>
      <c r="R94" s="27" t="s">
        <v>39</v>
      </c>
      <c r="S94" s="27" t="s">
        <v>39</v>
      </c>
      <c r="T94" s="27" t="s">
        <v>39</v>
      </c>
      <c r="U94" s="27" t="s">
        <v>39</v>
      </c>
      <c r="V94" s="27" t="n">
        <v>3.05</v>
      </c>
      <c r="W94" s="27" t="n">
        <f aca="false">I94</f>
        <v>35.45</v>
      </c>
      <c r="X94" s="26" t="s">
        <v>40</v>
      </c>
      <c r="Y94" s="26" t="n">
        <v>1</v>
      </c>
      <c r="Z94" s="26"/>
      <c r="AA94" s="27" t="n">
        <v>12.5</v>
      </c>
      <c r="AB94" s="27"/>
      <c r="AC94" s="28" t="n">
        <f aca="false">63719.61-AE94-AF94</f>
        <v>55351.2975</v>
      </c>
      <c r="AD94" s="28" t="n">
        <f aca="false">AC94/W94</f>
        <v>1561.39062059238</v>
      </c>
      <c r="AE94" s="28" t="n">
        <f aca="false">1338.93*AA94*0.5</f>
        <v>8368.3125</v>
      </c>
      <c r="AF94" s="28" t="n">
        <v>0</v>
      </c>
    </row>
    <row r="95" s="48" customFormat="true" ht="12.75" hidden="false" customHeight="false" outlineLevel="0" collapsed="false">
      <c r="A95" s="17" t="s">
        <v>250</v>
      </c>
      <c r="B95" s="24" t="s">
        <v>1630</v>
      </c>
      <c r="C95" s="24" t="s">
        <v>1631</v>
      </c>
      <c r="D95" s="26" t="n">
        <v>2009</v>
      </c>
      <c r="E95" s="26" t="s">
        <v>1638</v>
      </c>
      <c r="F95" s="26" t="s">
        <v>1756</v>
      </c>
      <c r="G95" s="26" t="s">
        <v>62</v>
      </c>
      <c r="H95" s="26" t="s">
        <v>393</v>
      </c>
      <c r="I95" s="27" t="n">
        <v>35.45</v>
      </c>
      <c r="J95" s="27" t="n">
        <v>2.84</v>
      </c>
      <c r="K95" s="27"/>
      <c r="L95" s="27"/>
      <c r="M95" s="27"/>
      <c r="N95" s="27"/>
      <c r="O95" s="27"/>
      <c r="P95" s="27"/>
      <c r="Q95" s="27" t="s">
        <v>39</v>
      </c>
      <c r="R95" s="27" t="s">
        <v>39</v>
      </c>
      <c r="S95" s="27" t="s">
        <v>39</v>
      </c>
      <c r="T95" s="27" t="s">
        <v>39</v>
      </c>
      <c r="U95" s="27" t="s">
        <v>39</v>
      </c>
      <c r="V95" s="27" t="n">
        <v>3.05</v>
      </c>
      <c r="W95" s="27" t="n">
        <f aca="false">I95</f>
        <v>35.45</v>
      </c>
      <c r="X95" s="26" t="s">
        <v>40</v>
      </c>
      <c r="Y95" s="26" t="n">
        <v>1</v>
      </c>
      <c r="Z95" s="26"/>
      <c r="AA95" s="27" t="n">
        <v>12.5</v>
      </c>
      <c r="AB95" s="27"/>
      <c r="AC95" s="28" t="n">
        <f aca="false">63719.61-AE95-AF95</f>
        <v>55351.2975</v>
      </c>
      <c r="AD95" s="28" t="n">
        <f aca="false">AC95/W95</f>
        <v>1561.39062059238</v>
      </c>
      <c r="AE95" s="28" t="n">
        <f aca="false">1338.93*AA95*0.5</f>
        <v>8368.3125</v>
      </c>
      <c r="AF95" s="28" t="n">
        <v>0</v>
      </c>
    </row>
    <row r="96" s="48" customFormat="true" ht="12.75" hidden="false" customHeight="false" outlineLevel="0" collapsed="false">
      <c r="A96" s="24" t="s">
        <v>255</v>
      </c>
      <c r="B96" s="24" t="s">
        <v>1630</v>
      </c>
      <c r="C96" s="24" t="s">
        <v>1631</v>
      </c>
      <c r="D96" s="26" t="n">
        <v>2009</v>
      </c>
      <c r="E96" s="26" t="s">
        <v>1636</v>
      </c>
      <c r="F96" s="26" t="s">
        <v>1757</v>
      </c>
      <c r="G96" s="26" t="s">
        <v>62</v>
      </c>
      <c r="H96" s="26" t="s">
        <v>393</v>
      </c>
      <c r="I96" s="27" t="n">
        <v>35.45</v>
      </c>
      <c r="J96" s="27" t="n">
        <v>2.84</v>
      </c>
      <c r="K96" s="27"/>
      <c r="L96" s="27"/>
      <c r="M96" s="27"/>
      <c r="N96" s="27"/>
      <c r="O96" s="27"/>
      <c r="P96" s="27"/>
      <c r="Q96" s="27" t="s">
        <v>39</v>
      </c>
      <c r="R96" s="27" t="s">
        <v>39</v>
      </c>
      <c r="S96" s="27" t="s">
        <v>39</v>
      </c>
      <c r="T96" s="27" t="s">
        <v>39</v>
      </c>
      <c r="U96" s="27" t="s">
        <v>39</v>
      </c>
      <c r="V96" s="27" t="n">
        <v>3.05</v>
      </c>
      <c r="W96" s="27" t="n">
        <f aca="false">I96</f>
        <v>35.45</v>
      </c>
      <c r="X96" s="26" t="s">
        <v>40</v>
      </c>
      <c r="Y96" s="26" t="n">
        <v>1</v>
      </c>
      <c r="Z96" s="26"/>
      <c r="AA96" s="27" t="n">
        <v>12.5</v>
      </c>
      <c r="AB96" s="27"/>
      <c r="AC96" s="28" t="n">
        <f aca="false">63719.61-AE96-AF96</f>
        <v>55351.2975</v>
      </c>
      <c r="AD96" s="28" t="n">
        <f aca="false">AC96/W96</f>
        <v>1561.39062059238</v>
      </c>
      <c r="AE96" s="28" t="n">
        <f aca="false">1338.93*AA96*0.5</f>
        <v>8368.3125</v>
      </c>
      <c r="AF96" s="28" t="n">
        <v>0</v>
      </c>
    </row>
    <row r="97" s="48" customFormat="true" ht="12.75" hidden="false" customHeight="false" outlineLevel="0" collapsed="false">
      <c r="A97" s="24" t="s">
        <v>257</v>
      </c>
      <c r="B97" s="24" t="s">
        <v>1630</v>
      </c>
      <c r="C97" s="24" t="s">
        <v>1631</v>
      </c>
      <c r="D97" s="26" t="n">
        <v>2009</v>
      </c>
      <c r="E97" s="26" t="s">
        <v>1640</v>
      </c>
      <c r="F97" s="26" t="s">
        <v>1758</v>
      </c>
      <c r="G97" s="26" t="s">
        <v>62</v>
      </c>
      <c r="H97" s="26" t="s">
        <v>393</v>
      </c>
      <c r="I97" s="27" t="n">
        <v>35.45</v>
      </c>
      <c r="J97" s="27" t="n">
        <v>2.84</v>
      </c>
      <c r="K97" s="27"/>
      <c r="L97" s="27"/>
      <c r="M97" s="27"/>
      <c r="N97" s="27"/>
      <c r="O97" s="27"/>
      <c r="P97" s="27"/>
      <c r="Q97" s="27" t="s">
        <v>39</v>
      </c>
      <c r="R97" s="27" t="s">
        <v>39</v>
      </c>
      <c r="S97" s="27" t="s">
        <v>39</v>
      </c>
      <c r="T97" s="27" t="s">
        <v>39</v>
      </c>
      <c r="U97" s="27" t="s">
        <v>39</v>
      </c>
      <c r="V97" s="27" t="n">
        <v>3.05</v>
      </c>
      <c r="W97" s="27" t="n">
        <f aca="false">I97</f>
        <v>35.45</v>
      </c>
      <c r="X97" s="26" t="s">
        <v>40</v>
      </c>
      <c r="Y97" s="26" t="n">
        <v>1</v>
      </c>
      <c r="Z97" s="26"/>
      <c r="AA97" s="27" t="n">
        <v>12.5</v>
      </c>
      <c r="AB97" s="27"/>
      <c r="AC97" s="28" t="n">
        <f aca="false">63719.61-AE97-AF97</f>
        <v>55351.2975</v>
      </c>
      <c r="AD97" s="28" t="n">
        <f aca="false">AC97/W97</f>
        <v>1561.39062059238</v>
      </c>
      <c r="AE97" s="28" t="n">
        <f aca="false">1338.93*AA97*0.5</f>
        <v>8368.3125</v>
      </c>
      <c r="AF97" s="28" t="n">
        <v>0</v>
      </c>
    </row>
    <row r="98" s="77" customFormat="true" ht="13.5" hidden="false" customHeight="false" outlineLevel="0" collapsed="false">
      <c r="A98" s="17" t="s">
        <v>259</v>
      </c>
      <c r="B98" s="30" t="s">
        <v>1630</v>
      </c>
      <c r="C98" s="30" t="s">
        <v>1631</v>
      </c>
      <c r="D98" s="26" t="n">
        <v>2009</v>
      </c>
      <c r="E98" s="31" t="s">
        <v>1632</v>
      </c>
      <c r="F98" s="31" t="s">
        <v>1759</v>
      </c>
      <c r="G98" s="31" t="s">
        <v>59</v>
      </c>
      <c r="H98" s="31" t="s">
        <v>393</v>
      </c>
      <c r="I98" s="32" t="n">
        <v>35.45</v>
      </c>
      <c r="J98" s="32" t="n">
        <v>2.84</v>
      </c>
      <c r="K98" s="32"/>
      <c r="L98" s="32"/>
      <c r="M98" s="32"/>
      <c r="N98" s="32"/>
      <c r="O98" s="32"/>
      <c r="P98" s="32"/>
      <c r="Q98" s="32" t="s">
        <v>39</v>
      </c>
      <c r="R98" s="32" t="s">
        <v>39</v>
      </c>
      <c r="S98" s="32" t="s">
        <v>39</v>
      </c>
      <c r="T98" s="32" t="s">
        <v>39</v>
      </c>
      <c r="U98" s="32" t="s">
        <v>39</v>
      </c>
      <c r="V98" s="32" t="n">
        <v>3.05</v>
      </c>
      <c r="W98" s="32" t="n">
        <f aca="false">I98</f>
        <v>35.45</v>
      </c>
      <c r="X98" s="31" t="s">
        <v>40</v>
      </c>
      <c r="Y98" s="31" t="n">
        <v>1</v>
      </c>
      <c r="Z98" s="31"/>
      <c r="AA98" s="32" t="n">
        <v>12.5</v>
      </c>
      <c r="AB98" s="32"/>
      <c r="AC98" s="33" t="n">
        <f aca="false">63735.34-AE98-AF98</f>
        <v>55364.965</v>
      </c>
      <c r="AD98" s="33" t="n">
        <f aca="false">AC98/W98</f>
        <v>1561.77616361072</v>
      </c>
      <c r="AE98" s="33" t="n">
        <f aca="false">1339.26*AA98*0.5</f>
        <v>8370.375</v>
      </c>
      <c r="AF98" s="33" t="n">
        <v>0</v>
      </c>
    </row>
    <row r="99" s="48" customFormat="true" ht="12.75" hidden="false" customHeight="false" outlineLevel="0" collapsed="false">
      <c r="A99" s="24" t="s">
        <v>261</v>
      </c>
      <c r="B99" s="24" t="s">
        <v>1630</v>
      </c>
      <c r="C99" s="24" t="s">
        <v>1631</v>
      </c>
      <c r="D99" s="26" t="n">
        <v>2009</v>
      </c>
      <c r="E99" s="26" t="s">
        <v>1638</v>
      </c>
      <c r="F99" s="26" t="s">
        <v>1760</v>
      </c>
      <c r="G99" s="26" t="s">
        <v>59</v>
      </c>
      <c r="H99" s="26" t="s">
        <v>393</v>
      </c>
      <c r="I99" s="27" t="n">
        <v>35.45</v>
      </c>
      <c r="J99" s="27" t="n">
        <v>2.84</v>
      </c>
      <c r="K99" s="27"/>
      <c r="L99" s="27"/>
      <c r="M99" s="27"/>
      <c r="N99" s="27"/>
      <c r="O99" s="27"/>
      <c r="P99" s="27"/>
      <c r="Q99" s="27" t="s">
        <v>39</v>
      </c>
      <c r="R99" s="27" t="s">
        <v>39</v>
      </c>
      <c r="S99" s="27" t="s">
        <v>39</v>
      </c>
      <c r="T99" s="27" t="s">
        <v>39</v>
      </c>
      <c r="U99" s="27" t="s">
        <v>39</v>
      </c>
      <c r="V99" s="27" t="n">
        <v>3.05</v>
      </c>
      <c r="W99" s="27" t="n">
        <f aca="false">I99</f>
        <v>35.45</v>
      </c>
      <c r="X99" s="26" t="s">
        <v>40</v>
      </c>
      <c r="Y99" s="26" t="n">
        <v>1</v>
      </c>
      <c r="Z99" s="26"/>
      <c r="AA99" s="27" t="n">
        <v>12.5</v>
      </c>
      <c r="AB99" s="27"/>
      <c r="AC99" s="28" t="n">
        <f aca="false">63735.34-AE99-AF99</f>
        <v>55364.965</v>
      </c>
      <c r="AD99" s="28" t="n">
        <f aca="false">AC99/W99</f>
        <v>1561.77616361072</v>
      </c>
      <c r="AE99" s="28" t="n">
        <f aca="false">1339.26*AA99*0.5</f>
        <v>8370.375</v>
      </c>
      <c r="AF99" s="28" t="n">
        <v>0</v>
      </c>
    </row>
    <row r="100" s="48" customFormat="true" ht="12.75" hidden="false" customHeight="false" outlineLevel="0" collapsed="false">
      <c r="A100" s="24" t="s">
        <v>263</v>
      </c>
      <c r="B100" s="24" t="s">
        <v>1630</v>
      </c>
      <c r="C100" s="24" t="s">
        <v>1631</v>
      </c>
      <c r="D100" s="26" t="n">
        <v>2009</v>
      </c>
      <c r="E100" s="26" t="s">
        <v>1636</v>
      </c>
      <c r="F100" s="26" t="s">
        <v>1761</v>
      </c>
      <c r="G100" s="26" t="s">
        <v>59</v>
      </c>
      <c r="H100" s="26" t="s">
        <v>393</v>
      </c>
      <c r="I100" s="27" t="n">
        <v>35.45</v>
      </c>
      <c r="J100" s="27" t="n">
        <v>2.84</v>
      </c>
      <c r="K100" s="27"/>
      <c r="L100" s="27"/>
      <c r="M100" s="27"/>
      <c r="N100" s="27"/>
      <c r="O100" s="27"/>
      <c r="P100" s="27"/>
      <c r="Q100" s="27" t="s">
        <v>39</v>
      </c>
      <c r="R100" s="27" t="s">
        <v>39</v>
      </c>
      <c r="S100" s="27" t="s">
        <v>39</v>
      </c>
      <c r="T100" s="27" t="s">
        <v>39</v>
      </c>
      <c r="U100" s="27" t="s">
        <v>39</v>
      </c>
      <c r="V100" s="27" t="n">
        <v>3.05</v>
      </c>
      <c r="W100" s="27" t="n">
        <f aca="false">I100</f>
        <v>35.45</v>
      </c>
      <c r="X100" s="26" t="s">
        <v>40</v>
      </c>
      <c r="Y100" s="26" t="n">
        <v>1</v>
      </c>
      <c r="Z100" s="26"/>
      <c r="AA100" s="27" t="n">
        <v>12.5</v>
      </c>
      <c r="AB100" s="27"/>
      <c r="AC100" s="28" t="n">
        <f aca="false">63735.34-AE100-AF100</f>
        <v>55364.965</v>
      </c>
      <c r="AD100" s="28" t="n">
        <f aca="false">AC100/W100</f>
        <v>1561.77616361072</v>
      </c>
      <c r="AE100" s="28" t="n">
        <f aca="false">1339.26*AA100*0.5</f>
        <v>8370.375</v>
      </c>
      <c r="AF100" s="28" t="n">
        <v>0</v>
      </c>
    </row>
    <row r="101" s="48" customFormat="true" ht="12.75" hidden="false" customHeight="false" outlineLevel="0" collapsed="false">
      <c r="A101" s="17" t="s">
        <v>265</v>
      </c>
      <c r="B101" s="24" t="s">
        <v>1630</v>
      </c>
      <c r="C101" s="24" t="s">
        <v>1631</v>
      </c>
      <c r="D101" s="26" t="n">
        <v>2009</v>
      </c>
      <c r="E101" s="26" t="s">
        <v>1640</v>
      </c>
      <c r="F101" s="26" t="s">
        <v>1762</v>
      </c>
      <c r="G101" s="26" t="s">
        <v>59</v>
      </c>
      <c r="H101" s="26" t="s">
        <v>393</v>
      </c>
      <c r="I101" s="27" t="n">
        <v>35.45</v>
      </c>
      <c r="J101" s="27" t="n">
        <v>2.84</v>
      </c>
      <c r="K101" s="27"/>
      <c r="L101" s="27"/>
      <c r="M101" s="27"/>
      <c r="N101" s="27"/>
      <c r="O101" s="27"/>
      <c r="P101" s="27"/>
      <c r="Q101" s="27" t="s">
        <v>39</v>
      </c>
      <c r="R101" s="27" t="s">
        <v>39</v>
      </c>
      <c r="S101" s="27" t="s">
        <v>39</v>
      </c>
      <c r="T101" s="27" t="s">
        <v>39</v>
      </c>
      <c r="U101" s="27" t="s">
        <v>39</v>
      </c>
      <c r="V101" s="27" t="n">
        <v>3.05</v>
      </c>
      <c r="W101" s="27" t="n">
        <f aca="false">I101</f>
        <v>35.45</v>
      </c>
      <c r="X101" s="26" t="s">
        <v>40</v>
      </c>
      <c r="Y101" s="26" t="n">
        <v>1</v>
      </c>
      <c r="Z101" s="26"/>
      <c r="AA101" s="27" t="n">
        <v>12.5</v>
      </c>
      <c r="AB101" s="27"/>
      <c r="AC101" s="28" t="n">
        <f aca="false">63735.34-AE101-AF101</f>
        <v>55364.965</v>
      </c>
      <c r="AD101" s="28" t="n">
        <f aca="false">AC101/W101</f>
        <v>1561.77616361072</v>
      </c>
      <c r="AE101" s="28" t="n">
        <f aca="false">1339.26*AA101*0.5</f>
        <v>8370.375</v>
      </c>
      <c r="AF101" s="28" t="n">
        <v>0</v>
      </c>
    </row>
    <row r="102" s="48" customFormat="true" ht="12.75" hidden="false" customHeight="false" outlineLevel="0" collapsed="false">
      <c r="A102" s="24" t="s">
        <v>267</v>
      </c>
      <c r="B102" s="24" t="s">
        <v>1648</v>
      </c>
      <c r="C102" s="24" t="s">
        <v>1649</v>
      </c>
      <c r="D102" s="26" t="n">
        <v>2009</v>
      </c>
      <c r="E102" s="26" t="s">
        <v>1650</v>
      </c>
      <c r="F102" s="26" t="s">
        <v>1763</v>
      </c>
      <c r="G102" s="26" t="s">
        <v>1764</v>
      </c>
      <c r="H102" s="26" t="n">
        <v>3</v>
      </c>
      <c r="I102" s="27" t="n">
        <v>66.16</v>
      </c>
      <c r="J102" s="27" t="n">
        <v>2.72</v>
      </c>
      <c r="K102" s="27"/>
      <c r="L102" s="27"/>
      <c r="M102" s="27"/>
      <c r="N102" s="27"/>
      <c r="O102" s="27"/>
      <c r="P102" s="27"/>
      <c r="Q102" s="27" t="s">
        <v>54</v>
      </c>
      <c r="R102" s="27" t="s">
        <v>39</v>
      </c>
      <c r="S102" s="27" t="s">
        <v>39</v>
      </c>
      <c r="T102" s="27" t="s">
        <v>54</v>
      </c>
      <c r="U102" s="27" t="s">
        <v>39</v>
      </c>
      <c r="V102" s="27" t="n">
        <v>4.24</v>
      </c>
      <c r="W102" s="27" t="n">
        <f aca="false">I102</f>
        <v>66.16</v>
      </c>
      <c r="X102" s="26" t="s">
        <v>40</v>
      </c>
      <c r="Y102" s="26"/>
      <c r="Z102" s="26"/>
      <c r="AA102" s="27"/>
      <c r="AB102" s="27"/>
      <c r="AC102" s="28" t="n">
        <v>103764.19</v>
      </c>
      <c r="AD102" s="28" t="n">
        <f aca="false">AC102/W102</f>
        <v>1568.38255743652</v>
      </c>
      <c r="AE102" s="28" t="n">
        <v>8137.5</v>
      </c>
      <c r="AF102" s="28" t="n">
        <v>0</v>
      </c>
    </row>
    <row r="103" s="48" customFormat="true" ht="12.75" hidden="false" customHeight="false" outlineLevel="0" collapsed="false">
      <c r="A103" s="24" t="s">
        <v>269</v>
      </c>
      <c r="B103" s="24" t="s">
        <v>1648</v>
      </c>
      <c r="C103" s="24" t="s">
        <v>1649</v>
      </c>
      <c r="D103" s="26" t="n">
        <v>2009</v>
      </c>
      <c r="E103" s="26" t="s">
        <v>1650</v>
      </c>
      <c r="F103" s="26" t="s">
        <v>1765</v>
      </c>
      <c r="G103" s="26" t="s">
        <v>1296</v>
      </c>
      <c r="H103" s="26" t="n">
        <v>2</v>
      </c>
      <c r="I103" s="27" t="n">
        <v>52.35</v>
      </c>
      <c r="J103" s="27" t="n">
        <v>2.61</v>
      </c>
      <c r="K103" s="27"/>
      <c r="L103" s="27"/>
      <c r="M103" s="27"/>
      <c r="N103" s="27"/>
      <c r="O103" s="27"/>
      <c r="P103" s="27"/>
      <c r="Q103" s="27" t="s">
        <v>39</v>
      </c>
      <c r="R103" s="27" t="s">
        <v>39</v>
      </c>
      <c r="S103" s="27" t="s">
        <v>39</v>
      </c>
      <c r="T103" s="27" t="s">
        <v>39</v>
      </c>
      <c r="U103" s="27" t="s">
        <v>39</v>
      </c>
      <c r="V103" s="27" t="n">
        <v>3.61</v>
      </c>
      <c r="W103" s="27" t="n">
        <f aca="false">I103</f>
        <v>52.35</v>
      </c>
      <c r="X103" s="26" t="s">
        <v>40</v>
      </c>
      <c r="Y103" s="26"/>
      <c r="Z103" s="26"/>
      <c r="AA103" s="27"/>
      <c r="AB103" s="27"/>
      <c r="AC103" s="28" t="n">
        <v>82187.12</v>
      </c>
      <c r="AD103" s="28" t="n">
        <f aca="false">AC103/W103</f>
        <v>1569.95453677173</v>
      </c>
      <c r="AE103" s="28" t="n">
        <v>8137.5</v>
      </c>
      <c r="AF103" s="28" t="n">
        <v>0</v>
      </c>
    </row>
    <row r="104" s="77" customFormat="true" ht="13.5" hidden="false" customHeight="false" outlineLevel="0" collapsed="false">
      <c r="A104" s="17" t="s">
        <v>271</v>
      </c>
      <c r="B104" s="30" t="s">
        <v>1661</v>
      </c>
      <c r="C104" s="30" t="s">
        <v>1662</v>
      </c>
      <c r="D104" s="31"/>
      <c r="E104" s="31"/>
      <c r="F104" s="31" t="s">
        <v>1766</v>
      </c>
      <c r="G104" s="31" t="s">
        <v>59</v>
      </c>
      <c r="H104" s="31" t="n">
        <v>2</v>
      </c>
      <c r="I104" s="32" t="n">
        <v>55.89</v>
      </c>
      <c r="J104" s="32"/>
      <c r="K104" s="32"/>
      <c r="L104" s="32"/>
      <c r="M104" s="32"/>
      <c r="N104" s="32" t="n">
        <v>6.56</v>
      </c>
      <c r="O104" s="32"/>
      <c r="P104" s="32"/>
      <c r="Q104" s="32" t="s">
        <v>39</v>
      </c>
      <c r="R104" s="32" t="s">
        <v>39</v>
      </c>
      <c r="S104" s="32" t="s">
        <v>39</v>
      </c>
      <c r="T104" s="32" t="s">
        <v>39</v>
      </c>
      <c r="U104" s="32" t="s">
        <v>39</v>
      </c>
      <c r="V104" s="32" t="n">
        <v>3.2</v>
      </c>
      <c r="W104" s="32" t="n">
        <f aca="false">I104</f>
        <v>55.89</v>
      </c>
      <c r="X104" s="31" t="s">
        <v>40</v>
      </c>
      <c r="Y104" s="31"/>
      <c r="Z104" s="31"/>
      <c r="AA104" s="32"/>
      <c r="AB104" s="32"/>
      <c r="AC104" s="33" t="n">
        <v>88029.31</v>
      </c>
      <c r="AD104" s="33" t="n">
        <f aca="false">AC104/W104</f>
        <v>1575.04580425836</v>
      </c>
      <c r="AE104" s="33" t="n">
        <v>6510</v>
      </c>
      <c r="AF104" s="33" t="n">
        <v>0</v>
      </c>
    </row>
    <row r="105" s="79" customFormat="true" ht="12.75" hidden="false" customHeight="false" outlineLevel="0" collapsed="false">
      <c r="A105" s="24" t="s">
        <v>273</v>
      </c>
      <c r="B105" s="24" t="s">
        <v>1709</v>
      </c>
      <c r="C105" s="24" t="s">
        <v>1649</v>
      </c>
      <c r="D105" s="26" t="n">
        <v>2009</v>
      </c>
      <c r="E105" s="26"/>
      <c r="F105" s="26" t="s">
        <v>1767</v>
      </c>
      <c r="G105" s="26" t="s">
        <v>59</v>
      </c>
      <c r="H105" s="26" t="n">
        <v>4</v>
      </c>
      <c r="I105" s="27" t="n">
        <v>93.97</v>
      </c>
      <c r="J105" s="27" t="n">
        <v>12.87</v>
      </c>
      <c r="K105" s="27"/>
      <c r="L105" s="27"/>
      <c r="M105" s="27"/>
      <c r="N105" s="27"/>
      <c r="O105" s="27"/>
      <c r="P105" s="27"/>
      <c r="Q105" s="27" t="s">
        <v>39</v>
      </c>
      <c r="R105" s="27" t="s">
        <v>39</v>
      </c>
      <c r="S105" s="27" t="s">
        <v>39</v>
      </c>
      <c r="T105" s="27" t="s">
        <v>54</v>
      </c>
      <c r="U105" s="27" t="s">
        <v>39</v>
      </c>
      <c r="V105" s="27" t="n">
        <v>3.02</v>
      </c>
      <c r="W105" s="27" t="n">
        <f aca="false">I105</f>
        <v>93.97</v>
      </c>
      <c r="X105" s="26" t="s">
        <v>40</v>
      </c>
      <c r="Y105" s="26"/>
      <c r="Z105" s="26"/>
      <c r="AA105" s="27"/>
      <c r="AB105" s="27"/>
      <c r="AC105" s="28" t="n">
        <v>148032</v>
      </c>
      <c r="AD105" s="28" t="n">
        <f aca="false">AC105/W105</f>
        <v>1575.31126955411</v>
      </c>
      <c r="AE105" s="28" t="s">
        <v>1768</v>
      </c>
      <c r="AF105" s="28" t="n">
        <v>0</v>
      </c>
    </row>
    <row r="106" s="79" customFormat="true" ht="12.75" hidden="false" customHeight="false" outlineLevel="0" collapsed="false">
      <c r="A106" s="24" t="s">
        <v>275</v>
      </c>
      <c r="B106" s="24" t="s">
        <v>1709</v>
      </c>
      <c r="C106" s="24" t="s">
        <v>1649</v>
      </c>
      <c r="D106" s="26" t="n">
        <v>2009</v>
      </c>
      <c r="E106" s="26"/>
      <c r="F106" s="26" t="s">
        <v>1769</v>
      </c>
      <c r="G106" s="26" t="s">
        <v>53</v>
      </c>
      <c r="H106" s="26" t="n">
        <v>4</v>
      </c>
      <c r="I106" s="27" t="n">
        <v>94.08</v>
      </c>
      <c r="J106" s="27" t="n">
        <v>13.32</v>
      </c>
      <c r="K106" s="27"/>
      <c r="L106" s="27"/>
      <c r="M106" s="27"/>
      <c r="N106" s="27"/>
      <c r="O106" s="27"/>
      <c r="P106" s="27"/>
      <c r="Q106" s="27" t="s">
        <v>39</v>
      </c>
      <c r="R106" s="27" t="s">
        <v>39</v>
      </c>
      <c r="S106" s="27" t="s">
        <v>39</v>
      </c>
      <c r="T106" s="27" t="s">
        <v>54</v>
      </c>
      <c r="U106" s="27" t="s">
        <v>39</v>
      </c>
      <c r="V106" s="27" t="n">
        <v>3.19</v>
      </c>
      <c r="W106" s="27" t="n">
        <f aca="false">I106</f>
        <v>94.08</v>
      </c>
      <c r="X106" s="26" t="s">
        <v>40</v>
      </c>
      <c r="Y106" s="26"/>
      <c r="Z106" s="26"/>
      <c r="AA106" s="27"/>
      <c r="AB106" s="27"/>
      <c r="AC106" s="28" t="n">
        <v>148232</v>
      </c>
      <c r="AD106" s="28" t="n">
        <f aca="false">AC106/W106</f>
        <v>1575.59523809524</v>
      </c>
      <c r="AE106" s="28" t="s">
        <v>1770</v>
      </c>
      <c r="AF106" s="28" t="n">
        <v>0</v>
      </c>
    </row>
    <row r="107" s="48" customFormat="true" ht="12.75" hidden="false" customHeight="false" outlineLevel="0" collapsed="false">
      <c r="A107" s="17" t="s">
        <v>277</v>
      </c>
      <c r="B107" s="24" t="s">
        <v>1648</v>
      </c>
      <c r="C107" s="24" t="s">
        <v>1649</v>
      </c>
      <c r="D107" s="26" t="n">
        <v>2009</v>
      </c>
      <c r="E107" s="26" t="s">
        <v>1650</v>
      </c>
      <c r="F107" s="26" t="s">
        <v>1771</v>
      </c>
      <c r="G107" s="26" t="s">
        <v>1311</v>
      </c>
      <c r="H107" s="26" t="s">
        <v>712</v>
      </c>
      <c r="I107" s="27" t="n">
        <v>89.03</v>
      </c>
      <c r="J107" s="27" t="n">
        <v>5.49</v>
      </c>
      <c r="K107" s="27"/>
      <c r="L107" s="27"/>
      <c r="M107" s="27"/>
      <c r="N107" s="27"/>
      <c r="O107" s="27"/>
      <c r="P107" s="27"/>
      <c r="Q107" s="27" t="s">
        <v>39</v>
      </c>
      <c r="R107" s="27" t="s">
        <v>54</v>
      </c>
      <c r="S107" s="27" t="s">
        <v>54</v>
      </c>
      <c r="T107" s="27" t="s">
        <v>54</v>
      </c>
      <c r="U107" s="27" t="s">
        <v>39</v>
      </c>
      <c r="V107" s="27" t="n">
        <v>5.36</v>
      </c>
      <c r="W107" s="27" t="n">
        <f aca="false">I107</f>
        <v>89.03</v>
      </c>
      <c r="X107" s="26" t="s">
        <v>40</v>
      </c>
      <c r="Y107" s="26"/>
      <c r="Z107" s="26"/>
      <c r="AA107" s="27"/>
      <c r="AB107" s="27"/>
      <c r="AC107" s="28" t="n">
        <v>140366.99</v>
      </c>
      <c r="AD107" s="28" t="n">
        <f aca="false">AC107/W107</f>
        <v>1576.62574413119</v>
      </c>
      <c r="AE107" s="28" t="n">
        <v>8137.5</v>
      </c>
      <c r="AF107" s="28" t="n">
        <v>0</v>
      </c>
    </row>
    <row r="108" s="48" customFormat="true" ht="12.75" hidden="false" customHeight="false" outlineLevel="0" collapsed="false">
      <c r="A108" s="24" t="s">
        <v>279</v>
      </c>
      <c r="B108" s="24" t="s">
        <v>1648</v>
      </c>
      <c r="C108" s="24" t="s">
        <v>1649</v>
      </c>
      <c r="D108" s="26" t="n">
        <v>2009</v>
      </c>
      <c r="E108" s="26" t="s">
        <v>1650</v>
      </c>
      <c r="F108" s="26" t="s">
        <v>1772</v>
      </c>
      <c r="G108" s="26" t="s">
        <v>1773</v>
      </c>
      <c r="H108" s="26" t="s">
        <v>1774</v>
      </c>
      <c r="I108" s="27" t="n">
        <v>89.03</v>
      </c>
      <c r="J108" s="27" t="n">
        <v>5.5</v>
      </c>
      <c r="K108" s="27"/>
      <c r="L108" s="27"/>
      <c r="M108" s="27"/>
      <c r="N108" s="27"/>
      <c r="O108" s="27"/>
      <c r="P108" s="27"/>
      <c r="Q108" s="27" t="s">
        <v>39</v>
      </c>
      <c r="R108" s="27" t="s">
        <v>54</v>
      </c>
      <c r="S108" s="27" t="s">
        <v>54</v>
      </c>
      <c r="T108" s="27" t="s">
        <v>54</v>
      </c>
      <c r="U108" s="27" t="s">
        <v>39</v>
      </c>
      <c r="V108" s="27" t="n">
        <v>5.46</v>
      </c>
      <c r="W108" s="27" t="n">
        <f aca="false">I108</f>
        <v>89.03</v>
      </c>
      <c r="X108" s="26" t="s">
        <v>40</v>
      </c>
      <c r="Y108" s="26"/>
      <c r="Z108" s="26"/>
      <c r="AA108" s="27"/>
      <c r="AB108" s="27"/>
      <c r="AC108" s="28" t="n">
        <v>140454.88</v>
      </c>
      <c r="AD108" s="28" t="n">
        <f aca="false">AC108/W108</f>
        <v>1577.61293945861</v>
      </c>
      <c r="AE108" s="28" t="n">
        <v>8137.5</v>
      </c>
      <c r="AF108" s="28" t="n">
        <v>0</v>
      </c>
    </row>
    <row r="109" s="48" customFormat="true" ht="12.75" hidden="false" customHeight="false" outlineLevel="0" collapsed="false">
      <c r="A109" s="24" t="s">
        <v>281</v>
      </c>
      <c r="B109" s="24" t="s">
        <v>1648</v>
      </c>
      <c r="C109" s="24" t="s">
        <v>1649</v>
      </c>
      <c r="D109" s="26" t="n">
        <v>2009</v>
      </c>
      <c r="E109" s="26" t="s">
        <v>1650</v>
      </c>
      <c r="F109" s="26" t="s">
        <v>1775</v>
      </c>
      <c r="G109" s="26" t="s">
        <v>1261</v>
      </c>
      <c r="H109" s="26" t="n">
        <v>4</v>
      </c>
      <c r="I109" s="27" t="n">
        <v>92.69</v>
      </c>
      <c r="J109" s="27" t="n">
        <v>4.64</v>
      </c>
      <c r="K109" s="27"/>
      <c r="L109" s="27"/>
      <c r="M109" s="27"/>
      <c r="N109" s="27"/>
      <c r="O109" s="27"/>
      <c r="P109" s="27"/>
      <c r="Q109" s="27" t="s">
        <v>54</v>
      </c>
      <c r="R109" s="27" t="s">
        <v>39</v>
      </c>
      <c r="S109" s="27" t="s">
        <v>54</v>
      </c>
      <c r="T109" s="27" t="s">
        <v>54</v>
      </c>
      <c r="U109" s="27" t="s">
        <v>39</v>
      </c>
      <c r="V109" s="27" t="n">
        <v>5.85</v>
      </c>
      <c r="W109" s="27" t="n">
        <f aca="false">I109</f>
        <v>92.69</v>
      </c>
      <c r="X109" s="26" t="s">
        <v>40</v>
      </c>
      <c r="Y109" s="26"/>
      <c r="Z109" s="26"/>
      <c r="AA109" s="27"/>
      <c r="AB109" s="27"/>
      <c r="AC109" s="28" t="n">
        <v>146231.96</v>
      </c>
      <c r="AD109" s="28" t="n">
        <f aca="false">AC109/W109</f>
        <v>1577.64548494983</v>
      </c>
      <c r="AE109" s="28" t="n">
        <v>8137.5</v>
      </c>
      <c r="AF109" s="28" t="n">
        <v>0</v>
      </c>
    </row>
    <row r="110" s="48" customFormat="true" ht="12.75" hidden="false" customHeight="false" outlineLevel="0" collapsed="false">
      <c r="A110" s="17" t="s">
        <v>283</v>
      </c>
      <c r="B110" s="24" t="s">
        <v>1648</v>
      </c>
      <c r="C110" s="24" t="s">
        <v>1649</v>
      </c>
      <c r="D110" s="26" t="n">
        <v>2009</v>
      </c>
      <c r="E110" s="26" t="s">
        <v>1650</v>
      </c>
      <c r="F110" s="26" t="s">
        <v>1776</v>
      </c>
      <c r="G110" s="26" t="s">
        <v>721</v>
      </c>
      <c r="H110" s="26" t="n">
        <v>4</v>
      </c>
      <c r="I110" s="27" t="n">
        <v>91.97</v>
      </c>
      <c r="J110" s="27" t="n">
        <v>4.34</v>
      </c>
      <c r="K110" s="27"/>
      <c r="L110" s="27"/>
      <c r="M110" s="27"/>
      <c r="N110" s="27"/>
      <c r="O110" s="27"/>
      <c r="P110" s="27"/>
      <c r="Q110" s="27" t="s">
        <v>54</v>
      </c>
      <c r="R110" s="27" t="s">
        <v>39</v>
      </c>
      <c r="S110" s="27" t="s">
        <v>54</v>
      </c>
      <c r="T110" s="27" t="s">
        <v>54</v>
      </c>
      <c r="U110" s="27" t="s">
        <v>39</v>
      </c>
      <c r="V110" s="27" t="n">
        <v>4.92</v>
      </c>
      <c r="W110" s="27" t="n">
        <f aca="false">I110</f>
        <v>91.97</v>
      </c>
      <c r="X110" s="26" t="s">
        <v>40</v>
      </c>
      <c r="Y110" s="26"/>
      <c r="Z110" s="26"/>
      <c r="AA110" s="27"/>
      <c r="AB110" s="27"/>
      <c r="AC110" s="28" t="n">
        <v>145211.3</v>
      </c>
      <c r="AD110" s="28" t="n">
        <f aca="false">AC110/W110</f>
        <v>1578.89855387626</v>
      </c>
      <c r="AE110" s="28" t="n">
        <v>8137.5</v>
      </c>
      <c r="AF110" s="28" t="n">
        <v>0</v>
      </c>
    </row>
    <row r="111" s="79" customFormat="true" ht="12.75" hidden="false" customHeight="false" outlineLevel="0" collapsed="false">
      <c r="A111" s="24" t="s">
        <v>285</v>
      </c>
      <c r="B111" s="24" t="s">
        <v>1709</v>
      </c>
      <c r="C111" s="24" t="s">
        <v>1649</v>
      </c>
      <c r="D111" s="26" t="n">
        <v>2009</v>
      </c>
      <c r="E111" s="26"/>
      <c r="F111" s="26" t="s">
        <v>1777</v>
      </c>
      <c r="G111" s="26" t="s">
        <v>249</v>
      </c>
      <c r="H111" s="26" t="n">
        <v>4</v>
      </c>
      <c r="I111" s="27" t="n">
        <v>93.86</v>
      </c>
      <c r="J111" s="27" t="n">
        <v>13.1</v>
      </c>
      <c r="K111" s="27"/>
      <c r="L111" s="27"/>
      <c r="M111" s="27"/>
      <c r="N111" s="27"/>
      <c r="O111" s="27"/>
      <c r="P111" s="27"/>
      <c r="Q111" s="27" t="s">
        <v>39</v>
      </c>
      <c r="R111" s="27" t="s">
        <v>39</v>
      </c>
      <c r="S111" s="27" t="s">
        <v>39</v>
      </c>
      <c r="T111" s="27" t="s">
        <v>54</v>
      </c>
      <c r="U111" s="27" t="s">
        <v>39</v>
      </c>
      <c r="V111" s="27" t="n">
        <v>4.18</v>
      </c>
      <c r="W111" s="27" t="n">
        <f aca="false">I111</f>
        <v>93.86</v>
      </c>
      <c r="X111" s="26" t="s">
        <v>40</v>
      </c>
      <c r="Y111" s="26"/>
      <c r="Z111" s="26"/>
      <c r="AA111" s="27"/>
      <c r="AB111" s="27"/>
      <c r="AC111" s="28" t="n">
        <v>148447</v>
      </c>
      <c r="AD111" s="28" t="n">
        <f aca="false">AC111/W111</f>
        <v>1581.57894736842</v>
      </c>
      <c r="AE111" s="28" t="s">
        <v>1778</v>
      </c>
      <c r="AF111" s="28" t="n">
        <v>0</v>
      </c>
    </row>
    <row r="112" s="77" customFormat="true" ht="13.5" hidden="false" customHeight="false" outlineLevel="0" collapsed="false">
      <c r="A112" s="24" t="s">
        <v>287</v>
      </c>
      <c r="B112" s="30" t="s">
        <v>1630</v>
      </c>
      <c r="C112" s="30" t="s">
        <v>1631</v>
      </c>
      <c r="D112" s="26" t="n">
        <v>2009</v>
      </c>
      <c r="E112" s="31" t="s">
        <v>1632</v>
      </c>
      <c r="F112" s="31" t="s">
        <v>1779</v>
      </c>
      <c r="G112" s="31" t="s">
        <v>59</v>
      </c>
      <c r="H112" s="31" t="n">
        <v>1</v>
      </c>
      <c r="I112" s="32" t="n">
        <v>47.62</v>
      </c>
      <c r="J112" s="32"/>
      <c r="K112" s="32"/>
      <c r="L112" s="32"/>
      <c r="M112" s="32" t="n">
        <v>8.16</v>
      </c>
      <c r="N112" s="32"/>
      <c r="O112" s="32"/>
      <c r="P112" s="32"/>
      <c r="Q112" s="32" t="s">
        <v>39</v>
      </c>
      <c r="R112" s="32" t="s">
        <v>39</v>
      </c>
      <c r="S112" s="32" t="s">
        <v>39</v>
      </c>
      <c r="T112" s="32" t="s">
        <v>39</v>
      </c>
      <c r="U112" s="32" t="s">
        <v>39</v>
      </c>
      <c r="V112" s="32" t="n">
        <v>3.05</v>
      </c>
      <c r="W112" s="32" t="n">
        <f aca="false">I112</f>
        <v>47.62</v>
      </c>
      <c r="X112" s="31" t="s">
        <v>40</v>
      </c>
      <c r="Y112" s="31" t="n">
        <v>1</v>
      </c>
      <c r="Z112" s="31"/>
      <c r="AA112" s="32" t="n">
        <v>12.5</v>
      </c>
      <c r="AB112" s="32"/>
      <c r="AC112" s="33" t="n">
        <f aca="false">83352.14-AE112-AF112</f>
        <v>75347.39</v>
      </c>
      <c r="AD112" s="33" t="n">
        <f aca="false">AC112/W112</f>
        <v>1582.26354472911</v>
      </c>
      <c r="AE112" s="33" t="n">
        <f aca="false">1280.76*AA112*0.5</f>
        <v>8004.75</v>
      </c>
      <c r="AF112" s="33" t="n">
        <v>0</v>
      </c>
    </row>
    <row r="113" s="77" customFormat="true" ht="13.5" hidden="false" customHeight="false" outlineLevel="0" collapsed="false">
      <c r="A113" s="17" t="s">
        <v>289</v>
      </c>
      <c r="B113" s="30" t="s">
        <v>1630</v>
      </c>
      <c r="C113" s="30" t="s">
        <v>1631</v>
      </c>
      <c r="D113" s="26" t="n">
        <v>2009</v>
      </c>
      <c r="E113" s="31" t="s">
        <v>1638</v>
      </c>
      <c r="F113" s="31" t="s">
        <v>1780</v>
      </c>
      <c r="G113" s="31" t="s">
        <v>59</v>
      </c>
      <c r="H113" s="31" t="n">
        <v>1</v>
      </c>
      <c r="I113" s="32" t="n">
        <v>47.62</v>
      </c>
      <c r="J113" s="32"/>
      <c r="K113" s="32"/>
      <c r="L113" s="32"/>
      <c r="M113" s="32" t="n">
        <v>8.16</v>
      </c>
      <c r="N113" s="32"/>
      <c r="O113" s="32"/>
      <c r="P113" s="32"/>
      <c r="Q113" s="32" t="s">
        <v>39</v>
      </c>
      <c r="R113" s="32" t="s">
        <v>39</v>
      </c>
      <c r="S113" s="32" t="s">
        <v>39</v>
      </c>
      <c r="T113" s="32" t="s">
        <v>39</v>
      </c>
      <c r="U113" s="32" t="s">
        <v>39</v>
      </c>
      <c r="V113" s="32" t="n">
        <v>3.05</v>
      </c>
      <c r="W113" s="32" t="n">
        <f aca="false">I113</f>
        <v>47.62</v>
      </c>
      <c r="X113" s="31" t="s">
        <v>40</v>
      </c>
      <c r="Y113" s="31" t="n">
        <v>1</v>
      </c>
      <c r="Z113" s="31"/>
      <c r="AA113" s="32" t="n">
        <v>12.5</v>
      </c>
      <c r="AB113" s="32"/>
      <c r="AC113" s="33" t="n">
        <f aca="false">83352.14-AE113-AF113</f>
        <v>75347.39</v>
      </c>
      <c r="AD113" s="33" t="n">
        <f aca="false">AC113/W113</f>
        <v>1582.26354472911</v>
      </c>
      <c r="AE113" s="33" t="n">
        <f aca="false">1280.76*AA113*0.5</f>
        <v>8004.75</v>
      </c>
      <c r="AF113" s="33" t="n">
        <v>0</v>
      </c>
    </row>
    <row r="114" s="77" customFormat="true" ht="13.5" hidden="false" customHeight="false" outlineLevel="0" collapsed="false">
      <c r="A114" s="24" t="s">
        <v>291</v>
      </c>
      <c r="B114" s="30" t="s">
        <v>1630</v>
      </c>
      <c r="C114" s="30" t="s">
        <v>1631</v>
      </c>
      <c r="D114" s="26" t="n">
        <v>2009</v>
      </c>
      <c r="E114" s="31" t="s">
        <v>1636</v>
      </c>
      <c r="F114" s="31" t="s">
        <v>1781</v>
      </c>
      <c r="G114" s="31" t="s">
        <v>59</v>
      </c>
      <c r="H114" s="31" t="n">
        <v>1</v>
      </c>
      <c r="I114" s="32" t="n">
        <v>47.62</v>
      </c>
      <c r="J114" s="32"/>
      <c r="K114" s="32"/>
      <c r="L114" s="32"/>
      <c r="M114" s="32" t="n">
        <v>8.16</v>
      </c>
      <c r="N114" s="32"/>
      <c r="O114" s="32"/>
      <c r="P114" s="32"/>
      <c r="Q114" s="32" t="s">
        <v>39</v>
      </c>
      <c r="R114" s="32" t="s">
        <v>39</v>
      </c>
      <c r="S114" s="32" t="s">
        <v>39</v>
      </c>
      <c r="T114" s="32" t="s">
        <v>39</v>
      </c>
      <c r="U114" s="32" t="s">
        <v>39</v>
      </c>
      <c r="V114" s="32" t="n">
        <v>3.05</v>
      </c>
      <c r="W114" s="32" t="n">
        <f aca="false">I114</f>
        <v>47.62</v>
      </c>
      <c r="X114" s="31" t="s">
        <v>40</v>
      </c>
      <c r="Y114" s="31" t="n">
        <v>1</v>
      </c>
      <c r="Z114" s="31"/>
      <c r="AA114" s="32" t="n">
        <v>12.5</v>
      </c>
      <c r="AB114" s="32"/>
      <c r="AC114" s="33" t="n">
        <f aca="false">83352.14-AE114-AF114</f>
        <v>75347.39</v>
      </c>
      <c r="AD114" s="33" t="n">
        <f aca="false">AC114/W114</f>
        <v>1582.26354472911</v>
      </c>
      <c r="AE114" s="33" t="n">
        <f aca="false">1280.76*AA114*0.5</f>
        <v>8004.75</v>
      </c>
      <c r="AF114" s="33" t="n">
        <v>0</v>
      </c>
    </row>
    <row r="115" s="77" customFormat="true" ht="13.5" hidden="false" customHeight="false" outlineLevel="0" collapsed="false">
      <c r="A115" s="24" t="s">
        <v>293</v>
      </c>
      <c r="B115" s="30" t="s">
        <v>1630</v>
      </c>
      <c r="C115" s="30" t="s">
        <v>1631</v>
      </c>
      <c r="D115" s="26" t="n">
        <v>2009</v>
      </c>
      <c r="E115" s="31" t="s">
        <v>1640</v>
      </c>
      <c r="F115" s="31" t="s">
        <v>1782</v>
      </c>
      <c r="G115" s="31" t="s">
        <v>59</v>
      </c>
      <c r="H115" s="31" t="n">
        <v>1</v>
      </c>
      <c r="I115" s="32" t="n">
        <v>47.62</v>
      </c>
      <c r="J115" s="32"/>
      <c r="K115" s="32"/>
      <c r="L115" s="32"/>
      <c r="M115" s="32" t="n">
        <v>8.16</v>
      </c>
      <c r="N115" s="32"/>
      <c r="O115" s="32"/>
      <c r="P115" s="32"/>
      <c r="Q115" s="32" t="s">
        <v>39</v>
      </c>
      <c r="R115" s="32" t="s">
        <v>39</v>
      </c>
      <c r="S115" s="32" t="s">
        <v>39</v>
      </c>
      <c r="T115" s="32" t="s">
        <v>39</v>
      </c>
      <c r="U115" s="32" t="s">
        <v>39</v>
      </c>
      <c r="V115" s="32" t="n">
        <v>3.05</v>
      </c>
      <c r="W115" s="32" t="n">
        <f aca="false">I115</f>
        <v>47.62</v>
      </c>
      <c r="X115" s="31" t="s">
        <v>40</v>
      </c>
      <c r="Y115" s="31" t="n">
        <v>1</v>
      </c>
      <c r="Z115" s="31"/>
      <c r="AA115" s="32" t="n">
        <v>12.5</v>
      </c>
      <c r="AB115" s="32"/>
      <c r="AC115" s="33" t="n">
        <f aca="false">83352.14-AE115-AF115</f>
        <v>75347.39</v>
      </c>
      <c r="AD115" s="33" t="n">
        <f aca="false">AC115/W115</f>
        <v>1582.26354472911</v>
      </c>
      <c r="AE115" s="33" t="n">
        <f aca="false">1280.76*AA115*0.5</f>
        <v>8004.75</v>
      </c>
      <c r="AF115" s="33" t="n">
        <v>0</v>
      </c>
    </row>
    <row r="116" s="77" customFormat="true" ht="13.5" hidden="false" customHeight="false" outlineLevel="0" collapsed="false">
      <c r="A116" s="17" t="s">
        <v>295</v>
      </c>
      <c r="B116" s="30" t="s">
        <v>1642</v>
      </c>
      <c r="C116" s="30" t="s">
        <v>1643</v>
      </c>
      <c r="D116" s="31" t="n">
        <v>2010</v>
      </c>
      <c r="E116" s="31" t="s">
        <v>1644</v>
      </c>
      <c r="F116" s="31" t="s">
        <v>1783</v>
      </c>
      <c r="G116" s="31" t="s">
        <v>53</v>
      </c>
      <c r="H116" s="31" t="n">
        <v>3</v>
      </c>
      <c r="I116" s="32" t="n">
        <v>70.38</v>
      </c>
      <c r="J116" s="32" t="n">
        <v>20.02</v>
      </c>
      <c r="K116" s="32"/>
      <c r="L116" s="32"/>
      <c r="M116" s="32"/>
      <c r="N116" s="32"/>
      <c r="O116" s="32"/>
      <c r="P116" s="32"/>
      <c r="Q116" s="32" t="s">
        <v>39</v>
      </c>
      <c r="R116" s="32" t="s">
        <v>39</v>
      </c>
      <c r="S116" s="32" t="s">
        <v>54</v>
      </c>
      <c r="T116" s="32" t="s">
        <v>39</v>
      </c>
      <c r="U116" s="32" t="s">
        <v>39</v>
      </c>
      <c r="V116" s="32" t="n">
        <v>3.74</v>
      </c>
      <c r="W116" s="32" t="n">
        <f aca="false">I116</f>
        <v>70.38</v>
      </c>
      <c r="X116" s="31" t="s">
        <v>40</v>
      </c>
      <c r="Y116" s="31" t="n">
        <v>2</v>
      </c>
      <c r="Z116" s="31"/>
      <c r="AA116" s="32"/>
      <c r="AB116" s="32"/>
      <c r="AC116" s="33" t="n">
        <v>111447.5</v>
      </c>
      <c r="AD116" s="33" t="n">
        <f aca="false">AC116/W116</f>
        <v>1583.51094060813</v>
      </c>
      <c r="AE116" s="33" t="n">
        <v>7500</v>
      </c>
      <c r="AF116" s="33" t="n">
        <v>0</v>
      </c>
    </row>
    <row r="117" s="79" customFormat="true" ht="12.75" hidden="false" customHeight="false" outlineLevel="0" collapsed="false">
      <c r="A117" s="24" t="s">
        <v>297</v>
      </c>
      <c r="B117" s="24" t="s">
        <v>1709</v>
      </c>
      <c r="C117" s="24" t="s">
        <v>1649</v>
      </c>
      <c r="D117" s="26" t="n">
        <v>2009</v>
      </c>
      <c r="E117" s="26"/>
      <c r="F117" s="26" t="s">
        <v>1784</v>
      </c>
      <c r="G117" s="26" t="s">
        <v>1785</v>
      </c>
      <c r="H117" s="26" t="s">
        <v>712</v>
      </c>
      <c r="I117" s="27" t="n">
        <f aca="false">139.5</f>
        <v>139.5</v>
      </c>
      <c r="J117" s="27"/>
      <c r="K117" s="27"/>
      <c r="L117" s="27" t="n">
        <f aca="false">47.92-9.98</f>
        <v>37.94</v>
      </c>
      <c r="M117" s="27"/>
      <c r="N117" s="27"/>
      <c r="O117" s="27"/>
      <c r="P117" s="27"/>
      <c r="Q117" s="27" t="s">
        <v>54</v>
      </c>
      <c r="R117" s="27" t="s">
        <v>39</v>
      </c>
      <c r="S117" s="27" t="s">
        <v>39</v>
      </c>
      <c r="T117" s="27" t="s">
        <v>54</v>
      </c>
      <c r="U117" s="27" t="s">
        <v>39</v>
      </c>
      <c r="V117" s="27" t="n">
        <v>3.06</v>
      </c>
      <c r="W117" s="27" t="n">
        <f aca="false">I117</f>
        <v>139.5</v>
      </c>
      <c r="X117" s="26" t="s">
        <v>40</v>
      </c>
      <c r="Y117" s="26"/>
      <c r="Z117" s="26"/>
      <c r="AA117" s="27"/>
      <c r="AB117" s="27"/>
      <c r="AC117" s="28" t="n">
        <v>221088</v>
      </c>
      <c r="AD117" s="28" t="n">
        <f aca="false">AC117/W117</f>
        <v>1584.86021505376</v>
      </c>
      <c r="AE117" s="28" t="s">
        <v>1786</v>
      </c>
      <c r="AF117" s="28" t="n">
        <v>0</v>
      </c>
    </row>
    <row r="118" s="77" customFormat="true" ht="13.5" hidden="false" customHeight="false" outlineLevel="0" collapsed="false">
      <c r="A118" s="24" t="s">
        <v>300</v>
      </c>
      <c r="B118" s="30" t="s">
        <v>1661</v>
      </c>
      <c r="C118" s="30" t="s">
        <v>1662</v>
      </c>
      <c r="D118" s="31"/>
      <c r="E118" s="31"/>
      <c r="F118" s="31" t="s">
        <v>1787</v>
      </c>
      <c r="G118" s="31" t="s">
        <v>38</v>
      </c>
      <c r="H118" s="31" t="n">
        <v>2</v>
      </c>
      <c r="I118" s="32" t="n">
        <v>55.89</v>
      </c>
      <c r="J118" s="32"/>
      <c r="K118" s="32"/>
      <c r="L118" s="32" t="n">
        <v>6.56</v>
      </c>
      <c r="M118" s="32"/>
      <c r="N118" s="32"/>
      <c r="O118" s="32"/>
      <c r="P118" s="32" t="n">
        <v>34.11</v>
      </c>
      <c r="Q118" s="32" t="s">
        <v>39</v>
      </c>
      <c r="R118" s="32" t="s">
        <v>39</v>
      </c>
      <c r="S118" s="32" t="s">
        <v>39</v>
      </c>
      <c r="T118" s="32" t="s">
        <v>39</v>
      </c>
      <c r="U118" s="32" t="s">
        <v>39</v>
      </c>
      <c r="V118" s="32" t="n">
        <v>3.09</v>
      </c>
      <c r="W118" s="32" t="n">
        <f aca="false">I118</f>
        <v>55.89</v>
      </c>
      <c r="X118" s="31" t="s">
        <v>40</v>
      </c>
      <c r="Y118" s="31"/>
      <c r="Z118" s="31"/>
      <c r="AA118" s="32"/>
      <c r="AB118" s="32"/>
      <c r="AC118" s="33" t="n">
        <f aca="false">(1356.25*74.07)-AF118</f>
        <v>88892.015625</v>
      </c>
      <c r="AD118" s="33" t="n">
        <f aca="false">AC118/W118</f>
        <v>1590.4815821256</v>
      </c>
      <c r="AE118" s="33" t="n">
        <v>6510</v>
      </c>
      <c r="AF118" s="33" t="n">
        <f aca="false">1356.25*P118*0.25</f>
        <v>11565.421875</v>
      </c>
    </row>
    <row r="119" s="48" customFormat="true" ht="12.75" hidden="false" customHeight="false" outlineLevel="0" collapsed="false">
      <c r="A119" s="17" t="s">
        <v>302</v>
      </c>
      <c r="B119" s="24" t="s">
        <v>1642</v>
      </c>
      <c r="C119" s="24" t="s">
        <v>1643</v>
      </c>
      <c r="D119" s="26" t="n">
        <v>2010</v>
      </c>
      <c r="E119" s="26" t="s">
        <v>1788</v>
      </c>
      <c r="F119" s="26" t="s">
        <v>1789</v>
      </c>
      <c r="G119" s="26" t="s">
        <v>53</v>
      </c>
      <c r="H119" s="26" t="n">
        <v>2</v>
      </c>
      <c r="I119" s="27" t="n">
        <v>78.22</v>
      </c>
      <c r="J119" s="27" t="n">
        <v>22.99</v>
      </c>
      <c r="K119" s="27"/>
      <c r="L119" s="27"/>
      <c r="M119" s="27"/>
      <c r="N119" s="27"/>
      <c r="O119" s="27"/>
      <c r="P119" s="27"/>
      <c r="Q119" s="27" t="s">
        <v>39</v>
      </c>
      <c r="R119" s="27" t="s">
        <v>39</v>
      </c>
      <c r="S119" s="27" t="s">
        <v>54</v>
      </c>
      <c r="T119" s="27" t="s">
        <v>39</v>
      </c>
      <c r="U119" s="27" t="s">
        <v>39</v>
      </c>
      <c r="V119" s="27" t="n">
        <v>4.29</v>
      </c>
      <c r="W119" s="27" t="n">
        <f aca="false">I119</f>
        <v>78.22</v>
      </c>
      <c r="X119" s="26" t="s">
        <v>40</v>
      </c>
      <c r="Y119" s="26" t="n">
        <v>1</v>
      </c>
      <c r="Z119" s="26"/>
      <c r="AA119" s="27"/>
      <c r="AB119" s="27"/>
      <c r="AC119" s="28" t="n">
        <v>124670.36</v>
      </c>
      <c r="AD119" s="28" t="n">
        <f aca="false">AC119/W119</f>
        <v>1593.84249552544</v>
      </c>
      <c r="AE119" s="28" t="n">
        <v>7500</v>
      </c>
      <c r="AF119" s="28" t="n">
        <v>0</v>
      </c>
    </row>
    <row r="120" s="48" customFormat="true" ht="12.75" hidden="false" customHeight="false" outlineLevel="0" collapsed="false">
      <c r="A120" s="24" t="s">
        <v>304</v>
      </c>
      <c r="B120" s="24" t="s">
        <v>1648</v>
      </c>
      <c r="C120" s="24" t="s">
        <v>1649</v>
      </c>
      <c r="D120" s="26" t="n">
        <v>2009</v>
      </c>
      <c r="E120" s="26" t="s">
        <v>1650</v>
      </c>
      <c r="F120" s="26" t="s">
        <v>1790</v>
      </c>
      <c r="G120" s="26" t="s">
        <v>1685</v>
      </c>
      <c r="H120" s="26" t="n">
        <v>2</v>
      </c>
      <c r="I120" s="27" t="n">
        <v>55.87</v>
      </c>
      <c r="J120" s="27" t="n">
        <v>3.28</v>
      </c>
      <c r="K120" s="27"/>
      <c r="L120" s="27"/>
      <c r="M120" s="27"/>
      <c r="N120" s="27"/>
      <c r="O120" s="27"/>
      <c r="P120" s="27"/>
      <c r="Q120" s="27" t="s">
        <v>39</v>
      </c>
      <c r="R120" s="27" t="s">
        <v>39</v>
      </c>
      <c r="S120" s="27" t="s">
        <v>39</v>
      </c>
      <c r="T120" s="27" t="s">
        <v>39</v>
      </c>
      <c r="U120" s="27" t="s">
        <v>39</v>
      </c>
      <c r="V120" s="27" t="n">
        <v>3.26</v>
      </c>
      <c r="W120" s="27" t="n">
        <f aca="false">I120</f>
        <v>55.87</v>
      </c>
      <c r="X120" s="26" t="s">
        <v>40</v>
      </c>
      <c r="Y120" s="26"/>
      <c r="Z120" s="26"/>
      <c r="AA120" s="27"/>
      <c r="AB120" s="27"/>
      <c r="AC120" s="28" t="n">
        <v>89127.54</v>
      </c>
      <c r="AD120" s="28" t="n">
        <f aca="false">AC120/W120</f>
        <v>1595.26651154466</v>
      </c>
      <c r="AE120" s="28" t="n">
        <v>8137.5</v>
      </c>
      <c r="AF120" s="28" t="n">
        <v>0</v>
      </c>
    </row>
    <row r="121" s="48" customFormat="true" ht="12.75" hidden="false" customHeight="false" outlineLevel="0" collapsed="false">
      <c r="A121" s="24" t="s">
        <v>306</v>
      </c>
      <c r="B121" s="24" t="s">
        <v>1648</v>
      </c>
      <c r="C121" s="24" t="s">
        <v>1649</v>
      </c>
      <c r="D121" s="26" t="n">
        <v>2009</v>
      </c>
      <c r="E121" s="26" t="s">
        <v>1650</v>
      </c>
      <c r="F121" s="26" t="s">
        <v>1791</v>
      </c>
      <c r="G121" s="26" t="s">
        <v>774</v>
      </c>
      <c r="H121" s="26" t="n">
        <v>2</v>
      </c>
      <c r="I121" s="27" t="n">
        <v>55.87</v>
      </c>
      <c r="J121" s="27" t="n">
        <v>3.28</v>
      </c>
      <c r="K121" s="27"/>
      <c r="L121" s="27"/>
      <c r="M121" s="27"/>
      <c r="N121" s="27"/>
      <c r="O121" s="27"/>
      <c r="P121" s="27"/>
      <c r="Q121" s="27" t="s">
        <v>39</v>
      </c>
      <c r="R121" s="27" t="s">
        <v>39</v>
      </c>
      <c r="S121" s="27" t="s">
        <v>39</v>
      </c>
      <c r="T121" s="27" t="s">
        <v>39</v>
      </c>
      <c r="U121" s="27" t="s">
        <v>39</v>
      </c>
      <c r="V121" s="27" t="n">
        <v>3.35</v>
      </c>
      <c r="W121" s="27" t="n">
        <f aca="false">I121</f>
        <v>55.87</v>
      </c>
      <c r="X121" s="26" t="s">
        <v>40</v>
      </c>
      <c r="Y121" s="26"/>
      <c r="Z121" s="26"/>
      <c r="AA121" s="27"/>
      <c r="AB121" s="27"/>
      <c r="AC121" s="28" t="n">
        <v>89201.86</v>
      </c>
      <c r="AD121" s="28" t="n">
        <f aca="false">AC121/W121</f>
        <v>1596.5967424378</v>
      </c>
      <c r="AE121" s="28" t="n">
        <v>8137.5</v>
      </c>
      <c r="AF121" s="28" t="n">
        <v>0</v>
      </c>
    </row>
    <row r="122" s="48" customFormat="true" ht="12.75" hidden="false" customHeight="false" outlineLevel="0" collapsed="false">
      <c r="A122" s="17" t="s">
        <v>308</v>
      </c>
      <c r="B122" s="24" t="s">
        <v>1642</v>
      </c>
      <c r="C122" s="24" t="s">
        <v>1643</v>
      </c>
      <c r="D122" s="26" t="n">
        <v>2010</v>
      </c>
      <c r="E122" s="26" t="s">
        <v>1653</v>
      </c>
      <c r="F122" s="26" t="s">
        <v>1792</v>
      </c>
      <c r="G122" s="26" t="s">
        <v>46</v>
      </c>
      <c r="H122" s="26" t="s">
        <v>393</v>
      </c>
      <c r="I122" s="27" t="n">
        <v>48.84</v>
      </c>
      <c r="J122" s="27" t="n">
        <v>8.12</v>
      </c>
      <c r="K122" s="27"/>
      <c r="L122" s="27"/>
      <c r="M122" s="27"/>
      <c r="N122" s="27"/>
      <c r="O122" s="27"/>
      <c r="P122" s="27"/>
      <c r="Q122" s="27" t="s">
        <v>39</v>
      </c>
      <c r="R122" s="27" t="s">
        <v>39</v>
      </c>
      <c r="S122" s="27" t="s">
        <v>39</v>
      </c>
      <c r="T122" s="27" t="s">
        <v>39</v>
      </c>
      <c r="U122" s="27" t="s">
        <v>39</v>
      </c>
      <c r="V122" s="27" t="n">
        <v>4.44</v>
      </c>
      <c r="W122" s="27" t="n">
        <f aca="false">I122</f>
        <v>48.84</v>
      </c>
      <c r="X122" s="26" t="s">
        <v>40</v>
      </c>
      <c r="Y122" s="26" t="n">
        <v>1</v>
      </c>
      <c r="Z122" s="26"/>
      <c r="AA122" s="27"/>
      <c r="AB122" s="27"/>
      <c r="AC122" s="28" t="n">
        <v>78088.75</v>
      </c>
      <c r="AD122" s="28" t="n">
        <f aca="false">AC122/W122</f>
        <v>1598.86875511876</v>
      </c>
      <c r="AE122" s="28" t="n">
        <v>7500</v>
      </c>
      <c r="AF122" s="28" t="n">
        <v>0</v>
      </c>
    </row>
    <row r="123" s="48" customFormat="true" ht="12.75" hidden="false" customHeight="false" outlineLevel="0" collapsed="false">
      <c r="A123" s="24" t="s">
        <v>310</v>
      </c>
      <c r="B123" s="24" t="s">
        <v>1648</v>
      </c>
      <c r="C123" s="24" t="s">
        <v>1649</v>
      </c>
      <c r="D123" s="26" t="n">
        <v>2009</v>
      </c>
      <c r="E123" s="26" t="s">
        <v>1650</v>
      </c>
      <c r="F123" s="26" t="s">
        <v>1793</v>
      </c>
      <c r="G123" s="26" t="s">
        <v>1773</v>
      </c>
      <c r="H123" s="26" t="s">
        <v>299</v>
      </c>
      <c r="I123" s="27" t="n">
        <v>92.94</v>
      </c>
      <c r="J123" s="27" t="n">
        <v>4.33</v>
      </c>
      <c r="K123" s="27"/>
      <c r="L123" s="27"/>
      <c r="M123" s="27"/>
      <c r="N123" s="27"/>
      <c r="O123" s="27"/>
      <c r="P123" s="27"/>
      <c r="Q123" s="27" t="s">
        <v>54</v>
      </c>
      <c r="R123" s="27" t="s">
        <v>39</v>
      </c>
      <c r="S123" s="27" t="s">
        <v>54</v>
      </c>
      <c r="T123" s="27" t="s">
        <v>54</v>
      </c>
      <c r="U123" s="27" t="s">
        <v>39</v>
      </c>
      <c r="V123" s="27" t="n">
        <v>5.32</v>
      </c>
      <c r="W123" s="27" t="n">
        <f aca="false">I123</f>
        <v>92.94</v>
      </c>
      <c r="X123" s="26" t="s">
        <v>40</v>
      </c>
      <c r="Y123" s="26"/>
      <c r="Z123" s="26"/>
      <c r="AA123" s="27"/>
      <c r="AB123" s="27"/>
      <c r="AC123" s="28" t="n">
        <v>149080.63</v>
      </c>
      <c r="AD123" s="28" t="n">
        <f aca="false">AC123/W123</f>
        <v>1604.05239939746</v>
      </c>
      <c r="AE123" s="28" t="n">
        <v>8137.5</v>
      </c>
      <c r="AF123" s="28" t="n">
        <v>0</v>
      </c>
    </row>
    <row r="124" s="79" customFormat="true" ht="12.75" hidden="false" customHeight="false" outlineLevel="0" collapsed="false">
      <c r="A124" s="24" t="s">
        <v>312</v>
      </c>
      <c r="B124" s="24" t="s">
        <v>1709</v>
      </c>
      <c r="C124" s="24" t="s">
        <v>1649</v>
      </c>
      <c r="D124" s="26" t="n">
        <v>2009</v>
      </c>
      <c r="E124" s="26"/>
      <c r="F124" s="26" t="s">
        <v>1794</v>
      </c>
      <c r="G124" s="26" t="s">
        <v>62</v>
      </c>
      <c r="H124" s="26" t="n">
        <v>3</v>
      </c>
      <c r="I124" s="27" t="n">
        <v>74.48</v>
      </c>
      <c r="J124" s="27" t="n">
        <v>11.82</v>
      </c>
      <c r="K124" s="27"/>
      <c r="L124" s="27"/>
      <c r="M124" s="27"/>
      <c r="N124" s="27"/>
      <c r="O124" s="27"/>
      <c r="P124" s="27"/>
      <c r="Q124" s="27" t="s">
        <v>39</v>
      </c>
      <c r="R124" s="27" t="s">
        <v>39</v>
      </c>
      <c r="S124" s="27" t="s">
        <v>39</v>
      </c>
      <c r="T124" s="27" t="s">
        <v>54</v>
      </c>
      <c r="U124" s="27" t="s">
        <v>39</v>
      </c>
      <c r="V124" s="27" t="n">
        <v>3.15</v>
      </c>
      <c r="W124" s="27" t="n">
        <f aca="false">I124</f>
        <v>74.48</v>
      </c>
      <c r="X124" s="26" t="s">
        <v>40</v>
      </c>
      <c r="Y124" s="26"/>
      <c r="Z124" s="26"/>
      <c r="AA124" s="27"/>
      <c r="AB124" s="27"/>
      <c r="AC124" s="28" t="n">
        <v>119531</v>
      </c>
      <c r="AD124" s="28" t="n">
        <f aca="false">AC124/W124</f>
        <v>1604.87379162191</v>
      </c>
      <c r="AE124" s="28" t="s">
        <v>1795</v>
      </c>
      <c r="AF124" s="28" t="n">
        <v>0</v>
      </c>
    </row>
    <row r="125" s="79" customFormat="true" ht="12.75" hidden="false" customHeight="false" outlineLevel="0" collapsed="false">
      <c r="A125" s="17" t="s">
        <v>314</v>
      </c>
      <c r="B125" s="24" t="s">
        <v>1709</v>
      </c>
      <c r="C125" s="24" t="s">
        <v>1649</v>
      </c>
      <c r="D125" s="26" t="n">
        <v>2009</v>
      </c>
      <c r="E125" s="26"/>
      <c r="F125" s="26" t="s">
        <v>1796</v>
      </c>
      <c r="G125" s="26" t="s">
        <v>46</v>
      </c>
      <c r="H125" s="26" t="n">
        <v>3</v>
      </c>
      <c r="I125" s="27" t="n">
        <v>74.48</v>
      </c>
      <c r="J125" s="27" t="n">
        <v>12.56</v>
      </c>
      <c r="K125" s="27"/>
      <c r="L125" s="27"/>
      <c r="M125" s="27"/>
      <c r="N125" s="27"/>
      <c r="O125" s="27"/>
      <c r="P125" s="27"/>
      <c r="Q125" s="27" t="s">
        <v>39</v>
      </c>
      <c r="R125" s="27" t="s">
        <v>39</v>
      </c>
      <c r="S125" s="27" t="s">
        <v>39</v>
      </c>
      <c r="T125" s="27" t="s">
        <v>54</v>
      </c>
      <c r="U125" s="27" t="s">
        <v>39</v>
      </c>
      <c r="V125" s="27" t="n">
        <v>3.06</v>
      </c>
      <c r="W125" s="27" t="n">
        <f aca="false">I125</f>
        <v>74.48</v>
      </c>
      <c r="X125" s="26" t="s">
        <v>40</v>
      </c>
      <c r="Y125" s="26"/>
      <c r="Z125" s="26"/>
      <c r="AA125" s="27"/>
      <c r="AB125" s="27"/>
      <c r="AC125" s="28" t="n">
        <v>119617</v>
      </c>
      <c r="AD125" s="28" t="n">
        <f aca="false">AC125/W125</f>
        <v>1606.02846401719</v>
      </c>
      <c r="AE125" s="28" t="s">
        <v>1797</v>
      </c>
      <c r="AF125" s="28" t="n">
        <v>0</v>
      </c>
    </row>
    <row r="126" s="79" customFormat="true" ht="12.75" hidden="false" customHeight="false" outlineLevel="0" collapsed="false">
      <c r="A126" s="24" t="s">
        <v>316</v>
      </c>
      <c r="B126" s="24" t="s">
        <v>1709</v>
      </c>
      <c r="C126" s="24" t="s">
        <v>1649</v>
      </c>
      <c r="D126" s="26" t="n">
        <v>2009</v>
      </c>
      <c r="E126" s="26"/>
      <c r="F126" s="26" t="s">
        <v>1798</v>
      </c>
      <c r="G126" s="26" t="s">
        <v>59</v>
      </c>
      <c r="H126" s="26" t="s">
        <v>393</v>
      </c>
      <c r="I126" s="27" t="n">
        <v>33.97</v>
      </c>
      <c r="J126" s="27" t="n">
        <v>3</v>
      </c>
      <c r="K126" s="27"/>
      <c r="L126" s="27"/>
      <c r="M126" s="27"/>
      <c r="N126" s="27"/>
      <c r="O126" s="27"/>
      <c r="P126" s="27"/>
      <c r="Q126" s="27" t="s">
        <v>39</v>
      </c>
      <c r="R126" s="27" t="s">
        <v>39</v>
      </c>
      <c r="S126" s="27" t="s">
        <v>39</v>
      </c>
      <c r="T126" s="27" t="s">
        <v>39</v>
      </c>
      <c r="U126" s="27" t="s">
        <v>39</v>
      </c>
      <c r="V126" s="27" t="n">
        <v>3.46</v>
      </c>
      <c r="W126" s="27" t="n">
        <f aca="false">I126</f>
        <v>33.97</v>
      </c>
      <c r="X126" s="26" t="s">
        <v>40</v>
      </c>
      <c r="Y126" s="26"/>
      <c r="Z126" s="26"/>
      <c r="AA126" s="27"/>
      <c r="AB126" s="27"/>
      <c r="AC126" s="28" t="n">
        <v>54566</v>
      </c>
      <c r="AD126" s="28" t="n">
        <f aca="false">AC126/W126</f>
        <v>1606.29967618487</v>
      </c>
      <c r="AE126" s="28" t="s">
        <v>1799</v>
      </c>
      <c r="AF126" s="28" t="n">
        <v>0</v>
      </c>
    </row>
    <row r="127" s="79" customFormat="true" ht="12.75" hidden="false" customHeight="false" outlineLevel="0" collapsed="false">
      <c r="A127" s="24" t="s">
        <v>318</v>
      </c>
      <c r="B127" s="24" t="s">
        <v>1709</v>
      </c>
      <c r="C127" s="24" t="s">
        <v>1649</v>
      </c>
      <c r="D127" s="26" t="n">
        <v>2009</v>
      </c>
      <c r="E127" s="26"/>
      <c r="F127" s="26" t="s">
        <v>1800</v>
      </c>
      <c r="G127" s="26" t="s">
        <v>62</v>
      </c>
      <c r="H127" s="26" t="n">
        <v>3</v>
      </c>
      <c r="I127" s="27" t="n">
        <v>74.49</v>
      </c>
      <c r="J127" s="27" t="n">
        <v>11.83</v>
      </c>
      <c r="K127" s="27"/>
      <c r="L127" s="27"/>
      <c r="M127" s="27"/>
      <c r="N127" s="27"/>
      <c r="O127" s="27"/>
      <c r="P127" s="27"/>
      <c r="Q127" s="27" t="s">
        <v>39</v>
      </c>
      <c r="R127" s="27" t="s">
        <v>39</v>
      </c>
      <c r="S127" s="27" t="s">
        <v>39</v>
      </c>
      <c r="T127" s="27" t="s">
        <v>54</v>
      </c>
      <c r="U127" s="27" t="s">
        <v>39</v>
      </c>
      <c r="V127" s="27" t="n">
        <v>3.15</v>
      </c>
      <c r="W127" s="27" t="n">
        <f aca="false">I127</f>
        <v>74.49</v>
      </c>
      <c r="X127" s="26" t="s">
        <v>40</v>
      </c>
      <c r="Y127" s="26"/>
      <c r="Z127" s="26"/>
      <c r="AA127" s="27"/>
      <c r="AB127" s="27"/>
      <c r="AC127" s="28" t="n">
        <v>119660</v>
      </c>
      <c r="AD127" s="28" t="n">
        <f aca="false">AC127/W127</f>
        <v>1606.39011947913</v>
      </c>
      <c r="AE127" s="28" t="s">
        <v>1801</v>
      </c>
      <c r="AF127" s="28" t="n">
        <v>0</v>
      </c>
    </row>
    <row r="128" s="79" customFormat="true" ht="12.75" hidden="false" customHeight="false" outlineLevel="0" collapsed="false">
      <c r="A128" s="17" t="s">
        <v>320</v>
      </c>
      <c r="B128" s="24" t="s">
        <v>1709</v>
      </c>
      <c r="C128" s="24" t="s">
        <v>1649</v>
      </c>
      <c r="D128" s="26" t="n">
        <v>2009</v>
      </c>
      <c r="E128" s="26"/>
      <c r="F128" s="26" t="s">
        <v>1802</v>
      </c>
      <c r="G128" s="26" t="s">
        <v>59</v>
      </c>
      <c r="H128" s="26" t="n">
        <v>3</v>
      </c>
      <c r="I128" s="27" t="n">
        <v>74.29</v>
      </c>
      <c r="J128" s="27" t="n">
        <v>12.59</v>
      </c>
      <c r="K128" s="27"/>
      <c r="L128" s="27"/>
      <c r="M128" s="27"/>
      <c r="N128" s="27"/>
      <c r="O128" s="27"/>
      <c r="P128" s="27"/>
      <c r="Q128" s="27" t="s">
        <v>39</v>
      </c>
      <c r="R128" s="27" t="s">
        <v>39</v>
      </c>
      <c r="S128" s="27" t="s">
        <v>39</v>
      </c>
      <c r="T128" s="27" t="s">
        <v>54</v>
      </c>
      <c r="U128" s="27" t="s">
        <v>39</v>
      </c>
      <c r="V128" s="27" t="n">
        <v>3.02</v>
      </c>
      <c r="W128" s="27" t="n">
        <f aca="false">I128</f>
        <v>74.29</v>
      </c>
      <c r="X128" s="26" t="s">
        <v>40</v>
      </c>
      <c r="Y128" s="26"/>
      <c r="Z128" s="26"/>
      <c r="AA128" s="27"/>
      <c r="AB128" s="27"/>
      <c r="AC128" s="28" t="n">
        <v>119402</v>
      </c>
      <c r="AD128" s="28" t="n">
        <f aca="false">AC128/W128</f>
        <v>1607.24188989097</v>
      </c>
      <c r="AE128" s="28" t="s">
        <v>1803</v>
      </c>
      <c r="AF128" s="28" t="n">
        <v>0</v>
      </c>
    </row>
    <row r="129" s="77" customFormat="true" ht="13.5" hidden="false" customHeight="false" outlineLevel="0" collapsed="false">
      <c r="A129" s="24" t="s">
        <v>322</v>
      </c>
      <c r="B129" s="30" t="s">
        <v>1661</v>
      </c>
      <c r="C129" s="30" t="s">
        <v>1662</v>
      </c>
      <c r="D129" s="31"/>
      <c r="E129" s="31"/>
      <c r="F129" s="31" t="s">
        <v>1804</v>
      </c>
      <c r="G129" s="31" t="s">
        <v>38</v>
      </c>
      <c r="H129" s="31" t="n">
        <v>2</v>
      </c>
      <c r="I129" s="32" t="n">
        <v>55.89</v>
      </c>
      <c r="J129" s="32"/>
      <c r="K129" s="32"/>
      <c r="L129" s="32" t="n">
        <v>6.56</v>
      </c>
      <c r="M129" s="32"/>
      <c r="N129" s="32"/>
      <c r="O129" s="32"/>
      <c r="P129" s="32" t="n">
        <v>34.03</v>
      </c>
      <c r="Q129" s="32" t="s">
        <v>39</v>
      </c>
      <c r="R129" s="32" t="s">
        <v>39</v>
      </c>
      <c r="S129" s="32" t="s">
        <v>39</v>
      </c>
      <c r="T129" s="32" t="s">
        <v>39</v>
      </c>
      <c r="U129" s="32" t="s">
        <v>39</v>
      </c>
      <c r="V129" s="32" t="n">
        <v>3.81</v>
      </c>
      <c r="W129" s="32" t="n">
        <f aca="false">I129</f>
        <v>55.89</v>
      </c>
      <c r="X129" s="31" t="s">
        <v>40</v>
      </c>
      <c r="Y129" s="31"/>
      <c r="Z129" s="31"/>
      <c r="AA129" s="32"/>
      <c r="AB129" s="32"/>
      <c r="AC129" s="33" t="n">
        <f aca="false">(1356.25*74.77)-AF129</f>
        <v>89868.515625</v>
      </c>
      <c r="AD129" s="33" t="n">
        <f aca="false">AC129/W129</f>
        <v>1607.95340177134</v>
      </c>
      <c r="AE129" s="33" t="n">
        <v>6510</v>
      </c>
      <c r="AF129" s="33" t="n">
        <f aca="false">1356.25*P129*0.25</f>
        <v>11538.296875</v>
      </c>
    </row>
    <row r="130" s="79" customFormat="true" ht="12.75" hidden="false" customHeight="false" outlineLevel="0" collapsed="false">
      <c r="A130" s="24" t="s">
        <v>324</v>
      </c>
      <c r="B130" s="24" t="s">
        <v>1709</v>
      </c>
      <c r="C130" s="24" t="s">
        <v>1649</v>
      </c>
      <c r="D130" s="26" t="n">
        <v>2009</v>
      </c>
      <c r="E130" s="26"/>
      <c r="F130" s="26" t="s">
        <v>1805</v>
      </c>
      <c r="G130" s="26" t="s">
        <v>62</v>
      </c>
      <c r="H130" s="26" t="n">
        <v>3</v>
      </c>
      <c r="I130" s="27" t="n">
        <v>74.49</v>
      </c>
      <c r="J130" s="27" t="n">
        <v>12.62</v>
      </c>
      <c r="K130" s="27"/>
      <c r="L130" s="27"/>
      <c r="M130" s="27"/>
      <c r="N130" s="27"/>
      <c r="O130" s="27"/>
      <c r="P130" s="27"/>
      <c r="Q130" s="27" t="s">
        <v>39</v>
      </c>
      <c r="R130" s="27" t="s">
        <v>39</v>
      </c>
      <c r="S130" s="27" t="s">
        <v>39</v>
      </c>
      <c r="T130" s="27" t="s">
        <v>54</v>
      </c>
      <c r="U130" s="27" t="s">
        <v>39</v>
      </c>
      <c r="V130" s="27" t="n">
        <v>3.15</v>
      </c>
      <c r="W130" s="27" t="n">
        <f aca="false">I130</f>
        <v>74.49</v>
      </c>
      <c r="X130" s="26" t="s">
        <v>40</v>
      </c>
      <c r="Y130" s="26"/>
      <c r="Z130" s="26"/>
      <c r="AA130" s="27"/>
      <c r="AB130" s="27"/>
      <c r="AC130" s="28" t="n">
        <v>119918</v>
      </c>
      <c r="AD130" s="28" t="n">
        <f aca="false">AC130/W130</f>
        <v>1609.85367163378</v>
      </c>
      <c r="AE130" s="28" t="s">
        <v>1806</v>
      </c>
      <c r="AF130" s="28" t="n">
        <v>0</v>
      </c>
    </row>
    <row r="131" s="79" customFormat="true" ht="12.75" hidden="false" customHeight="false" outlineLevel="0" collapsed="false">
      <c r="A131" s="17" t="s">
        <v>326</v>
      </c>
      <c r="B131" s="24" t="s">
        <v>1709</v>
      </c>
      <c r="C131" s="24" t="s">
        <v>1649</v>
      </c>
      <c r="D131" s="26" t="n">
        <v>2009</v>
      </c>
      <c r="E131" s="26"/>
      <c r="F131" s="26" t="s">
        <v>1807</v>
      </c>
      <c r="G131" s="26" t="s">
        <v>46</v>
      </c>
      <c r="H131" s="26" t="n">
        <v>3</v>
      </c>
      <c r="I131" s="27" t="n">
        <v>74.5</v>
      </c>
      <c r="J131" s="27" t="n">
        <v>12.56</v>
      </c>
      <c r="K131" s="27"/>
      <c r="L131" s="27"/>
      <c r="M131" s="27"/>
      <c r="N131" s="27"/>
      <c r="O131" s="27"/>
      <c r="P131" s="27"/>
      <c r="Q131" s="27" t="s">
        <v>39</v>
      </c>
      <c r="R131" s="27" t="s">
        <v>39</v>
      </c>
      <c r="S131" s="27" t="s">
        <v>39</v>
      </c>
      <c r="T131" s="27" t="s">
        <v>54</v>
      </c>
      <c r="U131" s="27" t="s">
        <v>39</v>
      </c>
      <c r="V131" s="27" t="n">
        <v>3.15</v>
      </c>
      <c r="W131" s="27" t="n">
        <f aca="false">I131</f>
        <v>74.5</v>
      </c>
      <c r="X131" s="26" t="s">
        <v>40</v>
      </c>
      <c r="Y131" s="26"/>
      <c r="Z131" s="26"/>
      <c r="AA131" s="27"/>
      <c r="AB131" s="27"/>
      <c r="AC131" s="28" t="n">
        <v>119946</v>
      </c>
      <c r="AD131" s="28" t="n">
        <f aca="false">AC131/W131</f>
        <v>1610.01342281879</v>
      </c>
      <c r="AE131" s="28" t="s">
        <v>1808</v>
      </c>
      <c r="AF131" s="28" t="n">
        <v>0</v>
      </c>
    </row>
    <row r="132" s="79" customFormat="true" ht="12.75" hidden="false" customHeight="false" outlineLevel="0" collapsed="false">
      <c r="A132" s="24" t="s">
        <v>328</v>
      </c>
      <c r="B132" s="24" t="s">
        <v>1709</v>
      </c>
      <c r="C132" s="24" t="s">
        <v>1649</v>
      </c>
      <c r="D132" s="26" t="n">
        <v>2009</v>
      </c>
      <c r="E132" s="26"/>
      <c r="F132" s="26" t="s">
        <v>1809</v>
      </c>
      <c r="G132" s="26" t="s">
        <v>53</v>
      </c>
      <c r="H132" s="26" t="n">
        <v>3</v>
      </c>
      <c r="I132" s="27" t="n">
        <v>70.87</v>
      </c>
      <c r="J132" s="27" t="n">
        <v>11.2</v>
      </c>
      <c r="K132" s="27"/>
      <c r="L132" s="27"/>
      <c r="M132" s="27"/>
      <c r="N132" s="27"/>
      <c r="O132" s="27"/>
      <c r="P132" s="27"/>
      <c r="Q132" s="27" t="s">
        <v>39</v>
      </c>
      <c r="R132" s="27" t="s">
        <v>39</v>
      </c>
      <c r="S132" s="27" t="s">
        <v>39</v>
      </c>
      <c r="T132" s="27" t="s">
        <v>54</v>
      </c>
      <c r="U132" s="27" t="s">
        <v>39</v>
      </c>
      <c r="V132" s="27" t="n">
        <v>3.02</v>
      </c>
      <c r="W132" s="27" t="n">
        <f aca="false">I132</f>
        <v>70.87</v>
      </c>
      <c r="X132" s="26" t="s">
        <v>40</v>
      </c>
      <c r="Y132" s="26"/>
      <c r="Z132" s="26"/>
      <c r="AA132" s="27"/>
      <c r="AB132" s="27"/>
      <c r="AC132" s="28" t="n">
        <v>114146</v>
      </c>
      <c r="AD132" s="28" t="n">
        <f aca="false">AC132/W132</f>
        <v>1610.63919853252</v>
      </c>
      <c r="AE132" s="28" t="s">
        <v>1810</v>
      </c>
      <c r="AF132" s="28" t="n">
        <v>0</v>
      </c>
    </row>
    <row r="133" s="48" customFormat="true" ht="12.75" hidden="false" customHeight="false" outlineLevel="0" collapsed="false">
      <c r="A133" s="24" t="s">
        <v>330</v>
      </c>
      <c r="B133" s="24" t="s">
        <v>1648</v>
      </c>
      <c r="C133" s="24" t="s">
        <v>1649</v>
      </c>
      <c r="D133" s="26" t="n">
        <v>2009</v>
      </c>
      <c r="E133" s="26" t="s">
        <v>1650</v>
      </c>
      <c r="F133" s="26" t="s">
        <v>1811</v>
      </c>
      <c r="G133" s="26" t="s">
        <v>1764</v>
      </c>
      <c r="H133" s="26" t="n">
        <v>2</v>
      </c>
      <c r="I133" s="27" t="n">
        <v>52.01</v>
      </c>
      <c r="J133" s="27" t="n">
        <v>2.61</v>
      </c>
      <c r="K133" s="27"/>
      <c r="L133" s="27"/>
      <c r="M133" s="27"/>
      <c r="N133" s="27"/>
      <c r="O133" s="27"/>
      <c r="P133" s="27"/>
      <c r="Q133" s="27" t="s">
        <v>39</v>
      </c>
      <c r="R133" s="27" t="s">
        <v>39</v>
      </c>
      <c r="S133" s="27" t="s">
        <v>39</v>
      </c>
      <c r="T133" s="27" t="s">
        <v>39</v>
      </c>
      <c r="U133" s="27" t="s">
        <v>39</v>
      </c>
      <c r="V133" s="27" t="n">
        <v>3.99</v>
      </c>
      <c r="W133" s="27" t="n">
        <f aca="false">I133</f>
        <v>52.01</v>
      </c>
      <c r="X133" s="26" t="s">
        <v>40</v>
      </c>
      <c r="Y133" s="26"/>
      <c r="Z133" s="26"/>
      <c r="AA133" s="27"/>
      <c r="AB133" s="27"/>
      <c r="AC133" s="28" t="n">
        <v>83788.91</v>
      </c>
      <c r="AD133" s="28" t="n">
        <f aca="false">AC133/W133</f>
        <v>1611.01538165737</v>
      </c>
      <c r="AE133" s="28" t="n">
        <v>8137.5</v>
      </c>
      <c r="AF133" s="28" t="n">
        <v>0</v>
      </c>
    </row>
    <row r="134" s="79" customFormat="true" ht="12.75" hidden="false" customHeight="false" outlineLevel="0" collapsed="false">
      <c r="A134" s="17" t="s">
        <v>332</v>
      </c>
      <c r="B134" s="24" t="s">
        <v>1709</v>
      </c>
      <c r="C134" s="24" t="s">
        <v>1649</v>
      </c>
      <c r="D134" s="26" t="n">
        <v>2009</v>
      </c>
      <c r="E134" s="26"/>
      <c r="F134" s="26" t="s">
        <v>1812</v>
      </c>
      <c r="G134" s="26" t="s">
        <v>53</v>
      </c>
      <c r="H134" s="26" t="n">
        <v>3</v>
      </c>
      <c r="I134" s="27" t="n">
        <v>74.26</v>
      </c>
      <c r="J134" s="27" t="n">
        <v>11.83</v>
      </c>
      <c r="K134" s="27"/>
      <c r="L134" s="27"/>
      <c r="M134" s="27"/>
      <c r="N134" s="27"/>
      <c r="O134" s="27"/>
      <c r="P134" s="27"/>
      <c r="Q134" s="27" t="s">
        <v>39</v>
      </c>
      <c r="R134" s="27" t="s">
        <v>39</v>
      </c>
      <c r="S134" s="27" t="s">
        <v>39</v>
      </c>
      <c r="T134" s="27" t="s">
        <v>54</v>
      </c>
      <c r="U134" s="27" t="s">
        <v>39</v>
      </c>
      <c r="V134" s="27" t="n">
        <v>3.15</v>
      </c>
      <c r="W134" s="27" t="n">
        <f aca="false">I134</f>
        <v>74.26</v>
      </c>
      <c r="X134" s="26" t="s">
        <v>40</v>
      </c>
      <c r="Y134" s="26"/>
      <c r="Z134" s="26"/>
      <c r="AA134" s="27"/>
      <c r="AB134" s="27"/>
      <c r="AC134" s="28" t="n">
        <v>119674</v>
      </c>
      <c r="AD134" s="28" t="n">
        <f aca="false">AC134/W134</f>
        <v>1611.55399946135</v>
      </c>
      <c r="AE134" s="28" t="s">
        <v>1813</v>
      </c>
      <c r="AF134" s="28" t="n">
        <v>0</v>
      </c>
    </row>
    <row r="135" s="79" customFormat="true" ht="12.75" hidden="false" customHeight="false" outlineLevel="0" collapsed="false">
      <c r="A135" s="24" t="s">
        <v>334</v>
      </c>
      <c r="B135" s="24" t="s">
        <v>1709</v>
      </c>
      <c r="C135" s="24" t="s">
        <v>1649</v>
      </c>
      <c r="D135" s="26" t="n">
        <v>2009</v>
      </c>
      <c r="E135" s="26"/>
      <c r="F135" s="26" t="s">
        <v>1814</v>
      </c>
      <c r="G135" s="26" t="s">
        <v>249</v>
      </c>
      <c r="H135" s="26" t="n">
        <v>3</v>
      </c>
      <c r="I135" s="27" t="n">
        <v>74.38</v>
      </c>
      <c r="J135" s="27" t="n">
        <v>12.56</v>
      </c>
      <c r="K135" s="27"/>
      <c r="L135" s="27"/>
      <c r="M135" s="27"/>
      <c r="N135" s="27"/>
      <c r="O135" s="27"/>
      <c r="P135" s="27"/>
      <c r="Q135" s="27" t="s">
        <v>39</v>
      </c>
      <c r="R135" s="27" t="s">
        <v>39</v>
      </c>
      <c r="S135" s="27" t="s">
        <v>39</v>
      </c>
      <c r="T135" s="27" t="s">
        <v>54</v>
      </c>
      <c r="U135" s="27" t="s">
        <v>39</v>
      </c>
      <c r="V135" s="27" t="n">
        <v>3.48</v>
      </c>
      <c r="W135" s="27" t="n">
        <f aca="false">I135</f>
        <v>74.38</v>
      </c>
      <c r="X135" s="26" t="s">
        <v>40</v>
      </c>
      <c r="Y135" s="26"/>
      <c r="Z135" s="26"/>
      <c r="AA135" s="27"/>
      <c r="AB135" s="27"/>
      <c r="AC135" s="28" t="n">
        <v>119889</v>
      </c>
      <c r="AD135" s="28" t="n">
        <f aca="false">AC135/W135</f>
        <v>1611.84458187685</v>
      </c>
      <c r="AE135" s="28" t="s">
        <v>1815</v>
      </c>
      <c r="AF135" s="28" t="n">
        <v>0</v>
      </c>
    </row>
    <row r="136" s="79" customFormat="true" ht="12.75" hidden="false" customHeight="false" outlineLevel="0" collapsed="false">
      <c r="A136" s="24" t="s">
        <v>336</v>
      </c>
      <c r="B136" s="24" t="s">
        <v>1709</v>
      </c>
      <c r="C136" s="24" t="s">
        <v>1649</v>
      </c>
      <c r="D136" s="26" t="n">
        <v>2009</v>
      </c>
      <c r="E136" s="26"/>
      <c r="F136" s="26" t="s">
        <v>1816</v>
      </c>
      <c r="G136" s="26" t="s">
        <v>62</v>
      </c>
      <c r="H136" s="26" t="n">
        <v>3</v>
      </c>
      <c r="I136" s="27" t="n">
        <v>74.08</v>
      </c>
      <c r="J136" s="27" t="n">
        <v>12.56</v>
      </c>
      <c r="K136" s="27"/>
      <c r="L136" s="27"/>
      <c r="M136" s="27"/>
      <c r="N136" s="27"/>
      <c r="O136" s="27"/>
      <c r="P136" s="27"/>
      <c r="Q136" s="27" t="s">
        <v>39</v>
      </c>
      <c r="R136" s="27" t="s">
        <v>39</v>
      </c>
      <c r="S136" s="27" t="s">
        <v>39</v>
      </c>
      <c r="T136" s="27" t="s">
        <v>54</v>
      </c>
      <c r="U136" s="27" t="s">
        <v>39</v>
      </c>
      <c r="V136" s="27" t="n">
        <v>4.42</v>
      </c>
      <c r="W136" s="27" t="n">
        <f aca="false">I136</f>
        <v>74.08</v>
      </c>
      <c r="X136" s="26" t="s">
        <v>40</v>
      </c>
      <c r="Y136" s="26"/>
      <c r="Z136" s="26"/>
      <c r="AA136" s="27"/>
      <c r="AB136" s="27"/>
      <c r="AC136" s="28" t="n">
        <v>119560</v>
      </c>
      <c r="AD136" s="28" t="n">
        <f aca="false">AC136/W136</f>
        <v>1613.93088552916</v>
      </c>
      <c r="AE136" s="28" t="s">
        <v>1817</v>
      </c>
      <c r="AF136" s="28" t="n">
        <v>0</v>
      </c>
    </row>
    <row r="137" s="48" customFormat="true" ht="12.75" hidden="false" customHeight="false" outlineLevel="0" collapsed="false">
      <c r="A137" s="17" t="s">
        <v>338</v>
      </c>
      <c r="B137" s="24" t="s">
        <v>1642</v>
      </c>
      <c r="C137" s="24" t="s">
        <v>1643</v>
      </c>
      <c r="D137" s="26" t="n">
        <v>2010</v>
      </c>
      <c r="E137" s="26" t="s">
        <v>1656</v>
      </c>
      <c r="F137" s="26" t="s">
        <v>1818</v>
      </c>
      <c r="G137" s="26" t="s">
        <v>49</v>
      </c>
      <c r="H137" s="26" t="n">
        <v>3</v>
      </c>
      <c r="I137" s="27" t="n">
        <v>83.73</v>
      </c>
      <c r="J137" s="27" t="n">
        <v>8.34</v>
      </c>
      <c r="K137" s="27"/>
      <c r="L137" s="27"/>
      <c r="M137" s="27"/>
      <c r="N137" s="27"/>
      <c r="O137" s="27"/>
      <c r="P137" s="27"/>
      <c r="Q137" s="27" t="s">
        <v>39</v>
      </c>
      <c r="R137" s="27" t="s">
        <v>39</v>
      </c>
      <c r="S137" s="27" t="s">
        <v>54</v>
      </c>
      <c r="T137" s="27" t="s">
        <v>39</v>
      </c>
      <c r="U137" s="27" t="s">
        <v>39</v>
      </c>
      <c r="V137" s="27" t="n">
        <v>4.69</v>
      </c>
      <c r="W137" s="27" t="n">
        <f aca="false">I137</f>
        <v>83.73</v>
      </c>
      <c r="X137" s="26" t="s">
        <v>40</v>
      </c>
      <c r="Y137" s="26" t="n">
        <v>2</v>
      </c>
      <c r="Z137" s="26"/>
      <c r="AA137" s="27"/>
      <c r="AB137" s="27"/>
      <c r="AC137" s="28" t="n">
        <v>135240.37</v>
      </c>
      <c r="AD137" s="28" t="n">
        <f aca="false">AC137/W137</f>
        <v>1615.1961065329</v>
      </c>
      <c r="AE137" s="28" t="n">
        <v>7500</v>
      </c>
      <c r="AF137" s="28" t="n">
        <v>0</v>
      </c>
    </row>
    <row r="138" s="79" customFormat="true" ht="12.75" hidden="false" customHeight="false" outlineLevel="0" collapsed="false">
      <c r="A138" s="24" t="s">
        <v>340</v>
      </c>
      <c r="B138" s="24" t="s">
        <v>1709</v>
      </c>
      <c r="C138" s="24" t="s">
        <v>1649</v>
      </c>
      <c r="D138" s="26" t="n">
        <v>2009</v>
      </c>
      <c r="E138" s="26"/>
      <c r="F138" s="26" t="s">
        <v>1819</v>
      </c>
      <c r="G138" s="26" t="s">
        <v>249</v>
      </c>
      <c r="H138" s="26" t="n">
        <v>3</v>
      </c>
      <c r="I138" s="27" t="n">
        <v>70.76</v>
      </c>
      <c r="J138" s="27" t="n">
        <v>11.93</v>
      </c>
      <c r="K138" s="27"/>
      <c r="L138" s="27"/>
      <c r="M138" s="27"/>
      <c r="N138" s="27"/>
      <c r="O138" s="27"/>
      <c r="P138" s="27"/>
      <c r="Q138" s="27" t="s">
        <v>39</v>
      </c>
      <c r="R138" s="27" t="s">
        <v>39</v>
      </c>
      <c r="S138" s="27" t="s">
        <v>39</v>
      </c>
      <c r="T138" s="27" t="s">
        <v>54</v>
      </c>
      <c r="U138" s="27" t="s">
        <v>39</v>
      </c>
      <c r="V138" s="27" t="n">
        <v>3.02</v>
      </c>
      <c r="W138" s="27" t="n">
        <f aca="false">I138</f>
        <v>70.76</v>
      </c>
      <c r="X138" s="26" t="s">
        <v>40</v>
      </c>
      <c r="Y138" s="26"/>
      <c r="Z138" s="26"/>
      <c r="AA138" s="27"/>
      <c r="AB138" s="27"/>
      <c r="AC138" s="28" t="n">
        <v>114346</v>
      </c>
      <c r="AD138" s="28" t="n">
        <f aca="false">AC138/W138</f>
        <v>1615.96947427925</v>
      </c>
      <c r="AE138" s="28" t="s">
        <v>1820</v>
      </c>
      <c r="AF138" s="28" t="n">
        <v>0</v>
      </c>
    </row>
    <row r="139" s="79" customFormat="true" ht="12.75" hidden="false" customHeight="false" outlineLevel="0" collapsed="false">
      <c r="A139" s="24" t="s">
        <v>342</v>
      </c>
      <c r="B139" s="24" t="s">
        <v>1709</v>
      </c>
      <c r="C139" s="24" t="s">
        <v>1649</v>
      </c>
      <c r="D139" s="26" t="n">
        <v>2009</v>
      </c>
      <c r="E139" s="26"/>
      <c r="F139" s="26" t="s">
        <v>1821</v>
      </c>
      <c r="G139" s="26" t="s">
        <v>62</v>
      </c>
      <c r="H139" s="26" t="n">
        <v>1</v>
      </c>
      <c r="I139" s="27" t="n">
        <v>41.6</v>
      </c>
      <c r="J139" s="27" t="n">
        <v>6.58</v>
      </c>
      <c r="K139" s="27"/>
      <c r="L139" s="27"/>
      <c r="M139" s="27"/>
      <c r="N139" s="27"/>
      <c r="O139" s="27"/>
      <c r="P139" s="27"/>
      <c r="Q139" s="27" t="s">
        <v>39</v>
      </c>
      <c r="R139" s="27" t="s">
        <v>39</v>
      </c>
      <c r="S139" s="27" t="s">
        <v>39</v>
      </c>
      <c r="T139" s="27" t="s">
        <v>39</v>
      </c>
      <c r="U139" s="27" t="s">
        <v>39</v>
      </c>
      <c r="V139" s="27" t="n">
        <v>3.02</v>
      </c>
      <c r="W139" s="27" t="n">
        <f aca="false">I139</f>
        <v>41.6</v>
      </c>
      <c r="X139" s="26" t="s">
        <v>40</v>
      </c>
      <c r="Y139" s="26"/>
      <c r="Z139" s="26"/>
      <c r="AA139" s="27"/>
      <c r="AB139" s="27"/>
      <c r="AC139" s="28" t="n">
        <v>67528</v>
      </c>
      <c r="AD139" s="28" t="n">
        <f aca="false">AC139/W139</f>
        <v>1623.26923076923</v>
      </c>
      <c r="AE139" s="28" t="s">
        <v>1822</v>
      </c>
      <c r="AF139" s="28" t="n">
        <v>0</v>
      </c>
    </row>
    <row r="140" s="48" customFormat="true" ht="12.75" hidden="false" customHeight="false" outlineLevel="0" collapsed="false">
      <c r="A140" s="17" t="s">
        <v>344</v>
      </c>
      <c r="B140" s="24" t="s">
        <v>1642</v>
      </c>
      <c r="C140" s="24" t="s">
        <v>1643</v>
      </c>
      <c r="D140" s="26" t="n">
        <v>2010</v>
      </c>
      <c r="E140" s="26" t="s">
        <v>1656</v>
      </c>
      <c r="F140" s="26" t="s">
        <v>1823</v>
      </c>
      <c r="G140" s="26" t="s">
        <v>53</v>
      </c>
      <c r="H140" s="26" t="n">
        <v>3</v>
      </c>
      <c r="I140" s="27" t="n">
        <v>83.9</v>
      </c>
      <c r="J140" s="27" t="n">
        <v>20.95</v>
      </c>
      <c r="K140" s="27"/>
      <c r="L140" s="27"/>
      <c r="M140" s="27"/>
      <c r="N140" s="27"/>
      <c r="O140" s="27"/>
      <c r="P140" s="27"/>
      <c r="Q140" s="27" t="s">
        <v>39</v>
      </c>
      <c r="R140" s="27" t="s">
        <v>39</v>
      </c>
      <c r="S140" s="27" t="s">
        <v>54</v>
      </c>
      <c r="T140" s="27" t="s">
        <v>39</v>
      </c>
      <c r="U140" s="27" t="s">
        <v>39</v>
      </c>
      <c r="V140" s="27" t="n">
        <v>4.66</v>
      </c>
      <c r="W140" s="27" t="n">
        <f aca="false">I140</f>
        <v>83.9</v>
      </c>
      <c r="X140" s="26" t="s">
        <v>40</v>
      </c>
      <c r="Y140" s="26" t="n">
        <v>2</v>
      </c>
      <c r="Z140" s="26"/>
      <c r="AA140" s="27"/>
      <c r="AB140" s="27"/>
      <c r="AC140" s="28" t="n">
        <v>136379.19</v>
      </c>
      <c r="AD140" s="28" t="n">
        <f aca="false">AC140/W140</f>
        <v>1625.49690107271</v>
      </c>
      <c r="AE140" s="28" t="n">
        <v>7500</v>
      </c>
      <c r="AF140" s="28" t="n">
        <v>0</v>
      </c>
    </row>
    <row r="141" s="79" customFormat="true" ht="12.75" hidden="false" customHeight="false" outlineLevel="0" collapsed="false">
      <c r="A141" s="24" t="s">
        <v>346</v>
      </c>
      <c r="B141" s="24" t="s">
        <v>1709</v>
      </c>
      <c r="C141" s="24" t="s">
        <v>1649</v>
      </c>
      <c r="D141" s="26" t="n">
        <v>2009</v>
      </c>
      <c r="E141" s="26"/>
      <c r="F141" s="26" t="s">
        <v>1824</v>
      </c>
      <c r="G141" s="26" t="s">
        <v>249</v>
      </c>
      <c r="H141" s="26" t="n">
        <v>1</v>
      </c>
      <c r="I141" s="27" t="n">
        <v>41.28</v>
      </c>
      <c r="J141" s="27" t="n">
        <v>6.58</v>
      </c>
      <c r="K141" s="27"/>
      <c r="L141" s="27"/>
      <c r="M141" s="27"/>
      <c r="N141" s="27"/>
      <c r="O141" s="27"/>
      <c r="P141" s="27"/>
      <c r="Q141" s="27" t="s">
        <v>39</v>
      </c>
      <c r="R141" s="27" t="s">
        <v>39</v>
      </c>
      <c r="S141" s="27" t="s">
        <v>39</v>
      </c>
      <c r="T141" s="27" t="s">
        <v>39</v>
      </c>
      <c r="U141" s="27" t="s">
        <v>39</v>
      </c>
      <c r="V141" s="27" t="n">
        <v>3.02</v>
      </c>
      <c r="W141" s="27" t="n">
        <f aca="false">I141</f>
        <v>41.28</v>
      </c>
      <c r="X141" s="26" t="s">
        <v>40</v>
      </c>
      <c r="Y141" s="26"/>
      <c r="Z141" s="26"/>
      <c r="AA141" s="27"/>
      <c r="AB141" s="27"/>
      <c r="AC141" s="28" t="n">
        <v>67213</v>
      </c>
      <c r="AD141" s="28" t="n">
        <f aca="false">AC141/W141</f>
        <v>1628.22189922481</v>
      </c>
      <c r="AE141" s="28" t="s">
        <v>1825</v>
      </c>
      <c r="AF141" s="28" t="n">
        <v>0</v>
      </c>
    </row>
    <row r="142" s="79" customFormat="true" ht="12.75" hidden="false" customHeight="false" outlineLevel="0" collapsed="false">
      <c r="A142" s="24" t="s">
        <v>348</v>
      </c>
      <c r="B142" s="24" t="s">
        <v>1709</v>
      </c>
      <c r="C142" s="24" t="s">
        <v>1649</v>
      </c>
      <c r="D142" s="26" t="n">
        <v>2009</v>
      </c>
      <c r="E142" s="26"/>
      <c r="F142" s="26" t="s">
        <v>1826</v>
      </c>
      <c r="G142" s="26" t="s">
        <v>46</v>
      </c>
      <c r="H142" s="26" t="n">
        <v>1</v>
      </c>
      <c r="I142" s="27" t="n">
        <v>41.35</v>
      </c>
      <c r="J142" s="27" t="n">
        <v>6.92</v>
      </c>
      <c r="K142" s="27"/>
      <c r="L142" s="27"/>
      <c r="M142" s="27"/>
      <c r="N142" s="27"/>
      <c r="O142" s="27"/>
      <c r="P142" s="27"/>
      <c r="Q142" s="27" t="s">
        <v>39</v>
      </c>
      <c r="R142" s="27" t="s">
        <v>39</v>
      </c>
      <c r="S142" s="27" t="s">
        <v>39</v>
      </c>
      <c r="T142" s="27" t="s">
        <v>39</v>
      </c>
      <c r="U142" s="27" t="s">
        <v>39</v>
      </c>
      <c r="V142" s="27" t="n">
        <v>3.02</v>
      </c>
      <c r="W142" s="27" t="n">
        <f aca="false">I142</f>
        <v>41.35</v>
      </c>
      <c r="X142" s="26" t="s">
        <v>40</v>
      </c>
      <c r="Y142" s="26"/>
      <c r="Z142" s="26"/>
      <c r="AA142" s="27"/>
      <c r="AB142" s="27"/>
      <c r="AC142" s="28" t="n">
        <v>67327</v>
      </c>
      <c r="AD142" s="28" t="n">
        <f aca="false">AC142/W142</f>
        <v>1628.22249093108</v>
      </c>
      <c r="AE142" s="28" t="s">
        <v>1827</v>
      </c>
      <c r="AF142" s="28" t="n">
        <v>0</v>
      </c>
    </row>
    <row r="143" s="48" customFormat="true" ht="12.75" hidden="false" customHeight="false" outlineLevel="0" collapsed="false">
      <c r="A143" s="17" t="s">
        <v>350</v>
      </c>
      <c r="B143" s="24" t="s">
        <v>1648</v>
      </c>
      <c r="C143" s="24" t="s">
        <v>1649</v>
      </c>
      <c r="D143" s="26" t="n">
        <v>2009</v>
      </c>
      <c r="E143" s="26" t="s">
        <v>1650</v>
      </c>
      <c r="F143" s="26" t="s">
        <v>1828</v>
      </c>
      <c r="G143" s="26" t="s">
        <v>1678</v>
      </c>
      <c r="H143" s="26" t="n">
        <v>2</v>
      </c>
      <c r="I143" s="27" t="n">
        <v>55.87</v>
      </c>
      <c r="J143" s="27" t="n">
        <v>3.27</v>
      </c>
      <c r="K143" s="27"/>
      <c r="L143" s="27"/>
      <c r="M143" s="27"/>
      <c r="N143" s="27"/>
      <c r="O143" s="27"/>
      <c r="P143" s="27"/>
      <c r="Q143" s="27" t="s">
        <v>39</v>
      </c>
      <c r="R143" s="27" t="s">
        <v>39</v>
      </c>
      <c r="S143" s="27" t="s">
        <v>39</v>
      </c>
      <c r="T143" s="27" t="s">
        <v>39</v>
      </c>
      <c r="U143" s="27" t="s">
        <v>39</v>
      </c>
      <c r="V143" s="27" t="n">
        <v>3.99</v>
      </c>
      <c r="W143" s="27" t="n">
        <f aca="false">I143</f>
        <v>55.87</v>
      </c>
      <c r="X143" s="26" t="s">
        <v>40</v>
      </c>
      <c r="Y143" s="26"/>
      <c r="Z143" s="26"/>
      <c r="AA143" s="27"/>
      <c r="AB143" s="27"/>
      <c r="AC143" s="28" t="n">
        <v>90971.61</v>
      </c>
      <c r="AD143" s="28" t="n">
        <f aca="false">AC143/W143</f>
        <v>1628.27295507428</v>
      </c>
      <c r="AE143" s="28" t="n">
        <v>8137.5</v>
      </c>
      <c r="AF143" s="28" t="n">
        <v>0</v>
      </c>
    </row>
    <row r="144" s="79" customFormat="true" ht="12.75" hidden="false" customHeight="false" outlineLevel="0" collapsed="false">
      <c r="A144" s="24" t="s">
        <v>352</v>
      </c>
      <c r="B144" s="24" t="s">
        <v>1709</v>
      </c>
      <c r="C144" s="24" t="s">
        <v>1649</v>
      </c>
      <c r="D144" s="26" t="n">
        <v>2009</v>
      </c>
      <c r="E144" s="26"/>
      <c r="F144" s="26" t="s">
        <v>1829</v>
      </c>
      <c r="G144" s="26" t="s">
        <v>46</v>
      </c>
      <c r="H144" s="26" t="n">
        <v>1</v>
      </c>
      <c r="I144" s="27" t="n">
        <v>41.35</v>
      </c>
      <c r="J144" s="27" t="n">
        <v>7.1</v>
      </c>
      <c r="K144" s="27"/>
      <c r="L144" s="27"/>
      <c r="M144" s="27"/>
      <c r="N144" s="27"/>
      <c r="O144" s="27"/>
      <c r="P144" s="27"/>
      <c r="Q144" s="27" t="s">
        <v>39</v>
      </c>
      <c r="R144" s="27" t="s">
        <v>39</v>
      </c>
      <c r="S144" s="27" t="s">
        <v>39</v>
      </c>
      <c r="T144" s="27" t="s">
        <v>39</v>
      </c>
      <c r="U144" s="27" t="s">
        <v>39</v>
      </c>
      <c r="V144" s="27" t="n">
        <v>3.02</v>
      </c>
      <c r="W144" s="27" t="n">
        <f aca="false">I144</f>
        <v>41.35</v>
      </c>
      <c r="X144" s="26" t="s">
        <v>40</v>
      </c>
      <c r="Y144" s="26"/>
      <c r="Z144" s="26"/>
      <c r="AA144" s="27"/>
      <c r="AB144" s="27"/>
      <c r="AC144" s="28" t="n">
        <v>67342</v>
      </c>
      <c r="AD144" s="28" t="n">
        <f aca="false">AC144/W144</f>
        <v>1628.58524788392</v>
      </c>
      <c r="AE144" s="28" t="s">
        <v>1830</v>
      </c>
      <c r="AF144" s="28" t="n">
        <v>0</v>
      </c>
    </row>
    <row r="145" s="79" customFormat="true" ht="12.75" hidden="false" customHeight="false" outlineLevel="0" collapsed="false">
      <c r="A145" s="24" t="s">
        <v>354</v>
      </c>
      <c r="B145" s="24" t="s">
        <v>1709</v>
      </c>
      <c r="C145" s="24" t="s">
        <v>1649</v>
      </c>
      <c r="D145" s="26" t="n">
        <v>2009</v>
      </c>
      <c r="E145" s="26"/>
      <c r="F145" s="26" t="s">
        <v>1831</v>
      </c>
      <c r="G145" s="26" t="s">
        <v>53</v>
      </c>
      <c r="H145" s="26" t="n">
        <v>1</v>
      </c>
      <c r="I145" s="27" t="n">
        <v>41.35</v>
      </c>
      <c r="J145" s="27" t="n">
        <v>7.1</v>
      </c>
      <c r="K145" s="27"/>
      <c r="L145" s="27"/>
      <c r="M145" s="27"/>
      <c r="N145" s="27"/>
      <c r="O145" s="27"/>
      <c r="P145" s="27"/>
      <c r="Q145" s="27" t="s">
        <v>39</v>
      </c>
      <c r="R145" s="27" t="s">
        <v>39</v>
      </c>
      <c r="S145" s="27" t="s">
        <v>39</v>
      </c>
      <c r="T145" s="27" t="s">
        <v>39</v>
      </c>
      <c r="U145" s="27" t="s">
        <v>39</v>
      </c>
      <c r="V145" s="27" t="n">
        <v>3.02</v>
      </c>
      <c r="W145" s="27" t="n">
        <f aca="false">I145</f>
        <v>41.35</v>
      </c>
      <c r="X145" s="26" t="s">
        <v>40</v>
      </c>
      <c r="Y145" s="26"/>
      <c r="Z145" s="26"/>
      <c r="AA145" s="27"/>
      <c r="AB145" s="27"/>
      <c r="AC145" s="28" t="n">
        <v>67427</v>
      </c>
      <c r="AD145" s="28" t="n">
        <f aca="false">AC145/W145</f>
        <v>1630.64087061669</v>
      </c>
      <c r="AE145" s="28" t="s">
        <v>1832</v>
      </c>
      <c r="AF145" s="28" t="n">
        <v>0</v>
      </c>
    </row>
    <row r="146" s="79" customFormat="true" ht="12.75" hidden="false" customHeight="false" outlineLevel="0" collapsed="false">
      <c r="A146" s="17" t="s">
        <v>356</v>
      </c>
      <c r="B146" s="24" t="s">
        <v>1709</v>
      </c>
      <c r="C146" s="24" t="s">
        <v>1649</v>
      </c>
      <c r="D146" s="26" t="n">
        <v>2009</v>
      </c>
      <c r="E146" s="26"/>
      <c r="F146" s="26" t="s">
        <v>1833</v>
      </c>
      <c r="G146" s="26" t="s">
        <v>53</v>
      </c>
      <c r="H146" s="26" t="n">
        <v>1</v>
      </c>
      <c r="I146" s="27" t="n">
        <v>41.35</v>
      </c>
      <c r="J146" s="27" t="n">
        <v>7.1</v>
      </c>
      <c r="K146" s="27"/>
      <c r="L146" s="27"/>
      <c r="M146" s="27"/>
      <c r="N146" s="27"/>
      <c r="O146" s="27"/>
      <c r="P146" s="27"/>
      <c r="Q146" s="27" t="s">
        <v>39</v>
      </c>
      <c r="R146" s="27" t="s">
        <v>39</v>
      </c>
      <c r="S146" s="27" t="s">
        <v>39</v>
      </c>
      <c r="T146" s="27" t="s">
        <v>39</v>
      </c>
      <c r="U146" s="27" t="s">
        <v>39</v>
      </c>
      <c r="V146" s="27" t="n">
        <v>3.02</v>
      </c>
      <c r="W146" s="27" t="n">
        <f aca="false">I146</f>
        <v>41.35</v>
      </c>
      <c r="X146" s="26" t="s">
        <v>40</v>
      </c>
      <c r="Y146" s="26"/>
      <c r="Z146" s="26"/>
      <c r="AA146" s="27"/>
      <c r="AB146" s="27"/>
      <c r="AC146" s="28" t="n">
        <v>67571</v>
      </c>
      <c r="AD146" s="28" t="n">
        <f aca="false">AC146/W146</f>
        <v>1634.12333736397</v>
      </c>
      <c r="AE146" s="28" t="s">
        <v>1834</v>
      </c>
      <c r="AF146" s="28" t="n">
        <v>0</v>
      </c>
    </row>
    <row r="147" s="77" customFormat="true" ht="13.5" hidden="false" customHeight="false" outlineLevel="0" collapsed="false">
      <c r="A147" s="24" t="s">
        <v>358</v>
      </c>
      <c r="B147" s="30" t="s">
        <v>1648</v>
      </c>
      <c r="C147" s="30" t="s">
        <v>1649</v>
      </c>
      <c r="D147" s="31" t="n">
        <v>2009</v>
      </c>
      <c r="E147" s="31" t="s">
        <v>1650</v>
      </c>
      <c r="F147" s="31" t="s">
        <v>1835</v>
      </c>
      <c r="G147" s="31" t="s">
        <v>1836</v>
      </c>
      <c r="H147" s="31" t="n">
        <v>2</v>
      </c>
      <c r="I147" s="32" t="n">
        <v>55.83</v>
      </c>
      <c r="J147" s="32" t="n">
        <v>3.27</v>
      </c>
      <c r="K147" s="32"/>
      <c r="L147" s="32"/>
      <c r="M147" s="32"/>
      <c r="N147" s="32"/>
      <c r="O147" s="32"/>
      <c r="P147" s="32"/>
      <c r="Q147" s="32" t="s">
        <v>39</v>
      </c>
      <c r="R147" s="32" t="s">
        <v>39</v>
      </c>
      <c r="S147" s="32" t="s">
        <v>39</v>
      </c>
      <c r="T147" s="32" t="s">
        <v>39</v>
      </c>
      <c r="U147" s="32" t="s">
        <v>39</v>
      </c>
      <c r="V147" s="32" t="n">
        <v>3.61</v>
      </c>
      <c r="W147" s="32" t="n">
        <f aca="false">I147</f>
        <v>55.83</v>
      </c>
      <c r="X147" s="31" t="s">
        <v>40</v>
      </c>
      <c r="Y147" s="31"/>
      <c r="Z147" s="31"/>
      <c r="AA147" s="32"/>
      <c r="AB147" s="32"/>
      <c r="AC147" s="33" t="n">
        <v>91276.71</v>
      </c>
      <c r="AD147" s="33" t="n">
        <f aca="false">AC147/W147</f>
        <v>1634.90435249866</v>
      </c>
      <c r="AE147" s="33" t="n">
        <v>8137.5</v>
      </c>
      <c r="AF147" s="33" t="n">
        <v>0</v>
      </c>
    </row>
    <row r="148" s="79" customFormat="true" ht="12.75" hidden="false" customHeight="false" outlineLevel="0" collapsed="false">
      <c r="A148" s="24" t="s">
        <v>360</v>
      </c>
      <c r="B148" s="24" t="s">
        <v>1709</v>
      </c>
      <c r="C148" s="24" t="s">
        <v>1649</v>
      </c>
      <c r="D148" s="26" t="n">
        <v>2009</v>
      </c>
      <c r="E148" s="26"/>
      <c r="F148" s="26" t="s">
        <v>1837</v>
      </c>
      <c r="G148" s="26" t="s">
        <v>62</v>
      </c>
      <c r="H148" s="26" t="n">
        <v>1</v>
      </c>
      <c r="I148" s="27" t="n">
        <v>41.35</v>
      </c>
      <c r="J148" s="27" t="n">
        <v>6.89</v>
      </c>
      <c r="K148" s="27"/>
      <c r="L148" s="27"/>
      <c r="M148" s="27"/>
      <c r="N148" s="27"/>
      <c r="O148" s="27"/>
      <c r="P148" s="27"/>
      <c r="Q148" s="27" t="s">
        <v>39</v>
      </c>
      <c r="R148" s="27" t="s">
        <v>39</v>
      </c>
      <c r="S148" s="27" t="s">
        <v>39</v>
      </c>
      <c r="T148" s="27" t="s">
        <v>39</v>
      </c>
      <c r="U148" s="27" t="s">
        <v>39</v>
      </c>
      <c r="V148" s="27" t="n">
        <v>3.02</v>
      </c>
      <c r="W148" s="27" t="n">
        <f aca="false">I148</f>
        <v>41.35</v>
      </c>
      <c r="X148" s="26" t="s">
        <v>40</v>
      </c>
      <c r="Y148" s="26"/>
      <c r="Z148" s="26"/>
      <c r="AA148" s="27"/>
      <c r="AB148" s="27"/>
      <c r="AC148" s="28" t="n">
        <v>67642</v>
      </c>
      <c r="AD148" s="28" t="n">
        <f aca="false">AC148/W148</f>
        <v>1635.84038694075</v>
      </c>
      <c r="AE148" s="28" t="s">
        <v>1838</v>
      </c>
      <c r="AF148" s="28" t="n">
        <v>0</v>
      </c>
    </row>
    <row r="149" s="79" customFormat="true" ht="12.75" hidden="false" customHeight="false" outlineLevel="0" collapsed="false">
      <c r="A149" s="17" t="s">
        <v>362</v>
      </c>
      <c r="B149" s="24" t="s">
        <v>1642</v>
      </c>
      <c r="C149" s="24" t="s">
        <v>1643</v>
      </c>
      <c r="D149" s="26" t="n">
        <v>2010</v>
      </c>
      <c r="E149" s="26" t="s">
        <v>1644</v>
      </c>
      <c r="F149" s="26" t="s">
        <v>1839</v>
      </c>
      <c r="G149" s="26" t="s">
        <v>49</v>
      </c>
      <c r="H149" s="26" t="n">
        <v>3</v>
      </c>
      <c r="I149" s="27" t="n">
        <v>89.85</v>
      </c>
      <c r="J149" s="27" t="n">
        <v>11.22</v>
      </c>
      <c r="K149" s="27"/>
      <c r="L149" s="27"/>
      <c r="M149" s="27"/>
      <c r="N149" s="27"/>
      <c r="O149" s="27"/>
      <c r="P149" s="27"/>
      <c r="Q149" s="27" t="s">
        <v>39</v>
      </c>
      <c r="R149" s="27" t="s">
        <v>39</v>
      </c>
      <c r="S149" s="27" t="s">
        <v>54</v>
      </c>
      <c r="T149" s="27" t="s">
        <v>39</v>
      </c>
      <c r="U149" s="27" t="s">
        <v>39</v>
      </c>
      <c r="V149" s="27" t="n">
        <v>5.19</v>
      </c>
      <c r="W149" s="27" t="n">
        <f aca="false">I149</f>
        <v>89.85</v>
      </c>
      <c r="X149" s="26" t="s">
        <v>40</v>
      </c>
      <c r="Y149" s="26" t="n">
        <v>2</v>
      </c>
      <c r="Z149" s="26"/>
      <c r="AA149" s="27"/>
      <c r="AB149" s="27"/>
      <c r="AC149" s="28" t="n">
        <v>147734.69</v>
      </c>
      <c r="AD149" s="28" t="n">
        <f aca="false">AC149/W149</f>
        <v>1644.23695047301</v>
      </c>
      <c r="AE149" s="28" t="n">
        <v>7500</v>
      </c>
      <c r="AF149" s="28" t="n">
        <v>0</v>
      </c>
    </row>
    <row r="150" s="48" customFormat="true" ht="12.75" hidden="false" customHeight="false" outlineLevel="0" collapsed="false">
      <c r="A150" s="24" t="s">
        <v>364</v>
      </c>
      <c r="B150" s="24" t="s">
        <v>1642</v>
      </c>
      <c r="C150" s="24" t="s">
        <v>1643</v>
      </c>
      <c r="D150" s="26" t="n">
        <v>2010</v>
      </c>
      <c r="E150" s="26" t="s">
        <v>1653</v>
      </c>
      <c r="F150" s="26" t="s">
        <v>1840</v>
      </c>
      <c r="G150" s="26" t="s">
        <v>49</v>
      </c>
      <c r="H150" s="26" t="n">
        <v>4.5</v>
      </c>
      <c r="I150" s="27" t="n">
        <v>96.26</v>
      </c>
      <c r="J150" s="27" t="n">
        <v>18.4</v>
      </c>
      <c r="K150" s="27"/>
      <c r="L150" s="27"/>
      <c r="M150" s="27"/>
      <c r="N150" s="27"/>
      <c r="O150" s="27"/>
      <c r="P150" s="27"/>
      <c r="Q150" s="27" t="s">
        <v>39</v>
      </c>
      <c r="R150" s="27" t="s">
        <v>39</v>
      </c>
      <c r="S150" s="27" t="s">
        <v>39</v>
      </c>
      <c r="T150" s="27" t="s">
        <v>54</v>
      </c>
      <c r="U150" s="27" t="s">
        <v>39</v>
      </c>
      <c r="V150" s="27" t="n">
        <v>3.75</v>
      </c>
      <c r="W150" s="27" t="n">
        <f aca="false">I150</f>
        <v>96.26</v>
      </c>
      <c r="X150" s="26" t="s">
        <v>40</v>
      </c>
      <c r="Y150" s="26" t="n">
        <v>2</v>
      </c>
      <c r="Z150" s="26"/>
      <c r="AA150" s="27"/>
      <c r="AB150" s="27"/>
      <c r="AC150" s="28" t="n">
        <v>158491.57</v>
      </c>
      <c r="AD150" s="28" t="n">
        <f aca="false">AC150/W150</f>
        <v>1646.49459796385</v>
      </c>
      <c r="AE150" s="28" t="n">
        <v>7500</v>
      </c>
      <c r="AF150" s="28" t="n">
        <v>0</v>
      </c>
    </row>
    <row r="151" s="79" customFormat="true" ht="12.75" hidden="false" customHeight="false" outlineLevel="0" collapsed="false">
      <c r="A151" s="24" t="s">
        <v>366</v>
      </c>
      <c r="B151" s="24" t="s">
        <v>1709</v>
      </c>
      <c r="C151" s="24" t="s">
        <v>1649</v>
      </c>
      <c r="D151" s="26" t="n">
        <v>2009</v>
      </c>
      <c r="E151" s="26"/>
      <c r="F151" s="26" t="s">
        <v>1841</v>
      </c>
      <c r="G151" s="26" t="s">
        <v>53</v>
      </c>
      <c r="H151" s="26" t="n">
        <v>3</v>
      </c>
      <c r="I151" s="27" t="n">
        <v>73.87</v>
      </c>
      <c r="J151" s="27" t="n">
        <v>11.86</v>
      </c>
      <c r="K151" s="27"/>
      <c r="L151" s="27"/>
      <c r="M151" s="27"/>
      <c r="N151" s="27"/>
      <c r="O151" s="27"/>
      <c r="P151" s="27"/>
      <c r="Q151" s="27" t="s">
        <v>39</v>
      </c>
      <c r="R151" s="27" t="s">
        <v>39</v>
      </c>
      <c r="S151" s="27" t="s">
        <v>39</v>
      </c>
      <c r="T151" s="27" t="s">
        <v>54</v>
      </c>
      <c r="U151" s="27" t="s">
        <v>39</v>
      </c>
      <c r="V151" s="27" t="n">
        <v>4.42</v>
      </c>
      <c r="W151" s="27" t="n">
        <f aca="false">I151</f>
        <v>73.87</v>
      </c>
      <c r="X151" s="26" t="s">
        <v>40</v>
      </c>
      <c r="Y151" s="26"/>
      <c r="Z151" s="26"/>
      <c r="AA151" s="27"/>
      <c r="AB151" s="27"/>
      <c r="AC151" s="28" t="n">
        <v>121708</v>
      </c>
      <c r="AD151" s="28" t="n">
        <f aca="false">AC151/W151</f>
        <v>1647.59713009341</v>
      </c>
      <c r="AE151" s="28" t="s">
        <v>1842</v>
      </c>
      <c r="AF151" s="28" t="n">
        <v>0</v>
      </c>
    </row>
    <row r="152" s="77" customFormat="true" ht="13.5" hidden="false" customHeight="false" outlineLevel="0" collapsed="false">
      <c r="A152" s="17" t="s">
        <v>369</v>
      </c>
      <c r="B152" s="30" t="s">
        <v>1661</v>
      </c>
      <c r="C152" s="30" t="s">
        <v>1662</v>
      </c>
      <c r="D152" s="31"/>
      <c r="E152" s="31"/>
      <c r="F152" s="31" t="s">
        <v>1843</v>
      </c>
      <c r="G152" s="31" t="s">
        <v>49</v>
      </c>
      <c r="H152" s="31" t="n">
        <v>2</v>
      </c>
      <c r="I152" s="32" t="n">
        <v>56.15</v>
      </c>
      <c r="J152" s="32"/>
      <c r="K152" s="32"/>
      <c r="L152" s="32"/>
      <c r="M152" s="32"/>
      <c r="N152" s="32" t="n">
        <v>6.56</v>
      </c>
      <c r="O152" s="32"/>
      <c r="P152" s="32"/>
      <c r="Q152" s="32" t="s">
        <v>39</v>
      </c>
      <c r="R152" s="32" t="s">
        <v>39</v>
      </c>
      <c r="S152" s="32" t="s">
        <v>39</v>
      </c>
      <c r="T152" s="32" t="s">
        <v>39</v>
      </c>
      <c r="U152" s="32" t="s">
        <v>39</v>
      </c>
      <c r="V152" s="32" t="n">
        <v>3.06</v>
      </c>
      <c r="W152" s="32" t="n">
        <f aca="false">I152</f>
        <v>56.15</v>
      </c>
      <c r="X152" s="31" t="s">
        <v>40</v>
      </c>
      <c r="Y152" s="31"/>
      <c r="Z152" s="31"/>
      <c r="AA152" s="32"/>
      <c r="AB152" s="32"/>
      <c r="AC152" s="33" t="n">
        <v>92768.59</v>
      </c>
      <c r="AD152" s="33" t="n">
        <f aca="false">AC152/W152</f>
        <v>1652.15654496883</v>
      </c>
      <c r="AE152" s="33" t="n">
        <v>6510</v>
      </c>
      <c r="AF152" s="33" t="n">
        <v>0</v>
      </c>
    </row>
    <row r="153" s="77" customFormat="true" ht="13.5" hidden="false" customHeight="false" outlineLevel="0" collapsed="false">
      <c r="A153" s="24" t="s">
        <v>371</v>
      </c>
      <c r="B153" s="30" t="s">
        <v>1661</v>
      </c>
      <c r="C153" s="30" t="s">
        <v>1662</v>
      </c>
      <c r="D153" s="31"/>
      <c r="E153" s="31"/>
      <c r="F153" s="31" t="s">
        <v>1844</v>
      </c>
      <c r="G153" s="31" t="s">
        <v>49</v>
      </c>
      <c r="H153" s="31" t="n">
        <v>2</v>
      </c>
      <c r="I153" s="32" t="n">
        <v>55.89</v>
      </c>
      <c r="J153" s="32"/>
      <c r="K153" s="32"/>
      <c r="L153" s="32"/>
      <c r="M153" s="32"/>
      <c r="N153" s="32" t="n">
        <v>6.56</v>
      </c>
      <c r="O153" s="32"/>
      <c r="P153" s="32"/>
      <c r="Q153" s="32" t="s">
        <v>39</v>
      </c>
      <c r="R153" s="32" t="s">
        <v>39</v>
      </c>
      <c r="S153" s="32" t="s">
        <v>39</v>
      </c>
      <c r="T153" s="32" t="s">
        <v>39</v>
      </c>
      <c r="U153" s="32" t="s">
        <v>39</v>
      </c>
      <c r="V153" s="32" t="n">
        <v>3.06</v>
      </c>
      <c r="W153" s="32" t="n">
        <f aca="false">I153</f>
        <v>55.89</v>
      </c>
      <c r="X153" s="31" t="s">
        <v>40</v>
      </c>
      <c r="Y153" s="31"/>
      <c r="Z153" s="31"/>
      <c r="AA153" s="32"/>
      <c r="AB153" s="32"/>
      <c r="AC153" s="33" t="n">
        <v>92401.86</v>
      </c>
      <c r="AD153" s="33" t="n">
        <f aca="false">AC153/W153</f>
        <v>1653.28073000537</v>
      </c>
      <c r="AE153" s="33" t="n">
        <v>6510</v>
      </c>
      <c r="AF153" s="33" t="n">
        <v>0</v>
      </c>
    </row>
    <row r="154" s="77" customFormat="true" ht="13.5" hidden="false" customHeight="false" outlineLevel="0" collapsed="false">
      <c r="A154" s="24" t="s">
        <v>373</v>
      </c>
      <c r="B154" s="30" t="s">
        <v>1661</v>
      </c>
      <c r="C154" s="30" t="s">
        <v>1662</v>
      </c>
      <c r="D154" s="31"/>
      <c r="E154" s="31"/>
      <c r="F154" s="31" t="s">
        <v>1845</v>
      </c>
      <c r="G154" s="31" t="s">
        <v>46</v>
      </c>
      <c r="H154" s="31" t="n">
        <v>2</v>
      </c>
      <c r="I154" s="32" t="n">
        <v>56.15</v>
      </c>
      <c r="J154" s="32"/>
      <c r="K154" s="32"/>
      <c r="L154" s="32"/>
      <c r="M154" s="32"/>
      <c r="N154" s="32" t="n">
        <v>6.56</v>
      </c>
      <c r="O154" s="32"/>
      <c r="P154" s="32"/>
      <c r="Q154" s="32" t="s">
        <v>39</v>
      </c>
      <c r="R154" s="32" t="s">
        <v>39</v>
      </c>
      <c r="S154" s="32" t="s">
        <v>39</v>
      </c>
      <c r="T154" s="32" t="s">
        <v>39</v>
      </c>
      <c r="U154" s="32" t="s">
        <v>39</v>
      </c>
      <c r="V154" s="32" t="n">
        <v>3.13</v>
      </c>
      <c r="W154" s="32" t="n">
        <f aca="false">I154</f>
        <v>56.15</v>
      </c>
      <c r="X154" s="31" t="s">
        <v>40</v>
      </c>
      <c r="Y154" s="31"/>
      <c r="Z154" s="31"/>
      <c r="AA154" s="32"/>
      <c r="AB154" s="32"/>
      <c r="AC154" s="33" t="n">
        <v>92867.32</v>
      </c>
      <c r="AD154" s="33" t="n">
        <f aca="false">AC154/W154</f>
        <v>1653.91487088157</v>
      </c>
      <c r="AE154" s="33" t="n">
        <v>6510</v>
      </c>
      <c r="AF154" s="33" t="n">
        <v>0</v>
      </c>
    </row>
    <row r="155" s="77" customFormat="true" ht="13.5" hidden="false" customHeight="false" outlineLevel="0" collapsed="false">
      <c r="A155" s="17" t="s">
        <v>375</v>
      </c>
      <c r="B155" s="30" t="s">
        <v>1661</v>
      </c>
      <c r="C155" s="30" t="s">
        <v>1662</v>
      </c>
      <c r="D155" s="31"/>
      <c r="E155" s="31"/>
      <c r="F155" s="31" t="s">
        <v>1846</v>
      </c>
      <c r="G155" s="31" t="s">
        <v>59</v>
      </c>
      <c r="H155" s="31" t="n">
        <v>2</v>
      </c>
      <c r="I155" s="32" t="n">
        <v>56.15</v>
      </c>
      <c r="J155" s="32"/>
      <c r="K155" s="32"/>
      <c r="L155" s="32"/>
      <c r="M155" s="32"/>
      <c r="N155" s="32" t="n">
        <v>6.56</v>
      </c>
      <c r="O155" s="32"/>
      <c r="P155" s="32"/>
      <c r="Q155" s="32" t="s">
        <v>39</v>
      </c>
      <c r="R155" s="32" t="s">
        <v>39</v>
      </c>
      <c r="S155" s="32" t="s">
        <v>39</v>
      </c>
      <c r="T155" s="32" t="s">
        <v>39</v>
      </c>
      <c r="U155" s="32" t="s">
        <v>39</v>
      </c>
      <c r="V155" s="32" t="n">
        <v>3.17</v>
      </c>
      <c r="W155" s="32" t="n">
        <f aca="false">I155</f>
        <v>56.15</v>
      </c>
      <c r="X155" s="31" t="s">
        <v>40</v>
      </c>
      <c r="Y155" s="31"/>
      <c r="Z155" s="31"/>
      <c r="AA155" s="32"/>
      <c r="AB155" s="32"/>
      <c r="AC155" s="33" t="n">
        <v>92923.74</v>
      </c>
      <c r="AD155" s="33" t="n">
        <f aca="false">AC155/W155</f>
        <v>1654.9196794301</v>
      </c>
      <c r="AE155" s="33" t="n">
        <v>6510</v>
      </c>
      <c r="AF155" s="33" t="n">
        <v>0</v>
      </c>
    </row>
    <row r="156" s="77" customFormat="true" ht="13.5" hidden="false" customHeight="false" outlineLevel="0" collapsed="false">
      <c r="A156" s="24" t="s">
        <v>377</v>
      </c>
      <c r="B156" s="30" t="s">
        <v>1661</v>
      </c>
      <c r="C156" s="30" t="s">
        <v>1662</v>
      </c>
      <c r="D156" s="31"/>
      <c r="E156" s="31"/>
      <c r="F156" s="31" t="s">
        <v>1847</v>
      </c>
      <c r="G156" s="31" t="s">
        <v>62</v>
      </c>
      <c r="H156" s="31" t="n">
        <v>2</v>
      </c>
      <c r="I156" s="32" t="n">
        <v>56.15</v>
      </c>
      <c r="J156" s="32"/>
      <c r="K156" s="32"/>
      <c r="L156" s="32"/>
      <c r="M156" s="32"/>
      <c r="N156" s="32" t="n">
        <v>6.56</v>
      </c>
      <c r="O156" s="32"/>
      <c r="P156" s="32"/>
      <c r="Q156" s="32" t="s">
        <v>39</v>
      </c>
      <c r="R156" s="32" t="s">
        <v>39</v>
      </c>
      <c r="S156" s="32" t="s">
        <v>39</v>
      </c>
      <c r="T156" s="32" t="s">
        <v>39</v>
      </c>
      <c r="U156" s="32" t="s">
        <v>39</v>
      </c>
      <c r="V156" s="32" t="n">
        <v>3.2</v>
      </c>
      <c r="W156" s="32" t="n">
        <f aca="false">I156</f>
        <v>56.15</v>
      </c>
      <c r="X156" s="31" t="s">
        <v>40</v>
      </c>
      <c r="Y156" s="31"/>
      <c r="Z156" s="31"/>
      <c r="AA156" s="32"/>
      <c r="AB156" s="32"/>
      <c r="AC156" s="33" t="n">
        <v>92966.06</v>
      </c>
      <c r="AD156" s="33" t="n">
        <f aca="false">AC156/W156</f>
        <v>1655.67337488869</v>
      </c>
      <c r="AE156" s="33" t="n">
        <v>6510</v>
      </c>
      <c r="AF156" s="33" t="n">
        <v>0</v>
      </c>
    </row>
    <row r="157" s="77" customFormat="true" ht="13.5" hidden="false" customHeight="false" outlineLevel="0" collapsed="false">
      <c r="A157" s="24" t="s">
        <v>379</v>
      </c>
      <c r="B157" s="30" t="s">
        <v>1661</v>
      </c>
      <c r="C157" s="30" t="s">
        <v>1662</v>
      </c>
      <c r="D157" s="31"/>
      <c r="E157" s="31"/>
      <c r="F157" s="31" t="s">
        <v>1848</v>
      </c>
      <c r="G157" s="31" t="s">
        <v>59</v>
      </c>
      <c r="H157" s="31" t="n">
        <v>2</v>
      </c>
      <c r="I157" s="32" t="n">
        <v>55.89</v>
      </c>
      <c r="J157" s="32"/>
      <c r="K157" s="32"/>
      <c r="L157" s="32"/>
      <c r="M157" s="32"/>
      <c r="N157" s="32" t="n">
        <v>6.56</v>
      </c>
      <c r="O157" s="32"/>
      <c r="P157" s="32"/>
      <c r="Q157" s="32" t="s">
        <v>39</v>
      </c>
      <c r="R157" s="32" t="s">
        <v>39</v>
      </c>
      <c r="S157" s="32" t="s">
        <v>39</v>
      </c>
      <c r="T157" s="32" t="s">
        <v>39</v>
      </c>
      <c r="U157" s="32" t="s">
        <v>39</v>
      </c>
      <c r="V157" s="32" t="n">
        <v>3.17</v>
      </c>
      <c r="W157" s="32" t="n">
        <f aca="false">I157</f>
        <v>55.89</v>
      </c>
      <c r="X157" s="31" t="s">
        <v>40</v>
      </c>
      <c r="Y157" s="31"/>
      <c r="Z157" s="31"/>
      <c r="AA157" s="32"/>
      <c r="AB157" s="32"/>
      <c r="AC157" s="33" t="n">
        <v>92557.01</v>
      </c>
      <c r="AD157" s="33" t="n">
        <f aca="false">AC157/W157</f>
        <v>1656.0567185543</v>
      </c>
      <c r="AE157" s="33" t="n">
        <v>6510</v>
      </c>
      <c r="AF157" s="33" t="n">
        <v>0</v>
      </c>
    </row>
    <row r="158" s="77" customFormat="true" ht="13.5" hidden="false" customHeight="false" outlineLevel="0" collapsed="false">
      <c r="A158" s="17" t="s">
        <v>381</v>
      </c>
      <c r="B158" s="30" t="s">
        <v>1661</v>
      </c>
      <c r="C158" s="30" t="s">
        <v>1662</v>
      </c>
      <c r="D158" s="31"/>
      <c r="E158" s="31"/>
      <c r="F158" s="31" t="s">
        <v>1849</v>
      </c>
      <c r="G158" s="31" t="s">
        <v>62</v>
      </c>
      <c r="H158" s="31" t="n">
        <v>2</v>
      </c>
      <c r="I158" s="32" t="n">
        <v>55.89</v>
      </c>
      <c r="J158" s="32"/>
      <c r="K158" s="32"/>
      <c r="L158" s="32"/>
      <c r="M158" s="32"/>
      <c r="N158" s="32" t="n">
        <v>6.56</v>
      </c>
      <c r="O158" s="32"/>
      <c r="P158" s="32"/>
      <c r="Q158" s="32" t="s">
        <v>39</v>
      </c>
      <c r="R158" s="32" t="s">
        <v>39</v>
      </c>
      <c r="S158" s="32" t="s">
        <v>39</v>
      </c>
      <c r="T158" s="32" t="s">
        <v>39</v>
      </c>
      <c r="U158" s="32" t="s">
        <v>39</v>
      </c>
      <c r="V158" s="32" t="n">
        <v>3.2</v>
      </c>
      <c r="W158" s="32" t="n">
        <f aca="false">I158</f>
        <v>55.89</v>
      </c>
      <c r="X158" s="31" t="s">
        <v>40</v>
      </c>
      <c r="Y158" s="31"/>
      <c r="Z158" s="31"/>
      <c r="AA158" s="32"/>
      <c r="AB158" s="32"/>
      <c r="AC158" s="33" t="n">
        <v>92599.33</v>
      </c>
      <c r="AD158" s="33" t="n">
        <f aca="false">AC158/W158</f>
        <v>1656.81392020039</v>
      </c>
      <c r="AE158" s="33" t="n">
        <v>6510</v>
      </c>
      <c r="AF158" s="33" t="n">
        <v>0</v>
      </c>
    </row>
    <row r="159" s="77" customFormat="true" ht="13.5" hidden="false" customHeight="false" outlineLevel="0" collapsed="false">
      <c r="A159" s="24" t="s">
        <v>383</v>
      </c>
      <c r="B159" s="30" t="s">
        <v>1661</v>
      </c>
      <c r="C159" s="30" t="s">
        <v>1662</v>
      </c>
      <c r="D159" s="31"/>
      <c r="E159" s="31"/>
      <c r="F159" s="31" t="s">
        <v>1850</v>
      </c>
      <c r="G159" s="31" t="s">
        <v>62</v>
      </c>
      <c r="H159" s="31" t="n">
        <v>2</v>
      </c>
      <c r="I159" s="32" t="n">
        <v>55.89</v>
      </c>
      <c r="J159" s="32"/>
      <c r="K159" s="32"/>
      <c r="L159" s="32"/>
      <c r="M159" s="32"/>
      <c r="N159" s="32" t="n">
        <v>6.56</v>
      </c>
      <c r="O159" s="32"/>
      <c r="P159" s="32"/>
      <c r="Q159" s="32" t="s">
        <v>39</v>
      </c>
      <c r="R159" s="32" t="s">
        <v>39</v>
      </c>
      <c r="S159" s="32" t="s">
        <v>39</v>
      </c>
      <c r="T159" s="32" t="s">
        <v>39</v>
      </c>
      <c r="U159" s="32" t="s">
        <v>39</v>
      </c>
      <c r="V159" s="32" t="n">
        <v>3.27</v>
      </c>
      <c r="W159" s="32" t="n">
        <f aca="false">I159</f>
        <v>55.89</v>
      </c>
      <c r="X159" s="31" t="s">
        <v>40</v>
      </c>
      <c r="Y159" s="31"/>
      <c r="Z159" s="31"/>
      <c r="AA159" s="32"/>
      <c r="AB159" s="32"/>
      <c r="AC159" s="33" t="n">
        <v>92698.06</v>
      </c>
      <c r="AD159" s="33" t="n">
        <f aca="false">AC159/W159</f>
        <v>1658.58042583646</v>
      </c>
      <c r="AE159" s="33" t="n">
        <v>6510</v>
      </c>
      <c r="AF159" s="33" t="n">
        <v>0</v>
      </c>
    </row>
    <row r="160" s="48" customFormat="true" ht="12.75" hidden="false" customHeight="false" outlineLevel="0" collapsed="false">
      <c r="A160" s="24" t="s">
        <v>385</v>
      </c>
      <c r="B160" s="24" t="s">
        <v>1648</v>
      </c>
      <c r="C160" s="24" t="s">
        <v>1649</v>
      </c>
      <c r="D160" s="26" t="n">
        <v>2009</v>
      </c>
      <c r="E160" s="26" t="s">
        <v>1650</v>
      </c>
      <c r="F160" s="26" t="s">
        <v>1851</v>
      </c>
      <c r="G160" s="26" t="s">
        <v>249</v>
      </c>
      <c r="H160" s="26" t="n">
        <v>1</v>
      </c>
      <c r="I160" s="27" t="n">
        <v>39.54</v>
      </c>
      <c r="J160" s="27" t="n">
        <v>4.08</v>
      </c>
      <c r="K160" s="27"/>
      <c r="L160" s="27"/>
      <c r="M160" s="27"/>
      <c r="N160" s="27"/>
      <c r="O160" s="27"/>
      <c r="P160" s="27"/>
      <c r="Q160" s="27" t="s">
        <v>39</v>
      </c>
      <c r="R160" s="27" t="s">
        <v>39</v>
      </c>
      <c r="S160" s="27" t="s">
        <v>39</v>
      </c>
      <c r="T160" s="27" t="s">
        <v>39</v>
      </c>
      <c r="U160" s="27" t="s">
        <v>39</v>
      </c>
      <c r="V160" s="27" t="n">
        <v>3.28</v>
      </c>
      <c r="W160" s="27" t="n">
        <f aca="false">I160</f>
        <v>39.54</v>
      </c>
      <c r="X160" s="26" t="s">
        <v>40</v>
      </c>
      <c r="Y160" s="26"/>
      <c r="Z160" s="26"/>
      <c r="AA160" s="27"/>
      <c r="AB160" s="27"/>
      <c r="AC160" s="28" t="n">
        <v>65760.55</v>
      </c>
      <c r="AD160" s="28" t="n">
        <f aca="false">AC160/W160</f>
        <v>1663.13985837127</v>
      </c>
      <c r="AE160" s="28" t="n">
        <v>8137.5</v>
      </c>
      <c r="AF160" s="28" t="n">
        <v>0</v>
      </c>
    </row>
    <row r="161" s="48" customFormat="true" ht="12.75" hidden="false" customHeight="false" outlineLevel="0" collapsed="false">
      <c r="A161" s="17" t="s">
        <v>387</v>
      </c>
      <c r="B161" s="24" t="s">
        <v>1642</v>
      </c>
      <c r="C161" s="24" t="s">
        <v>1643</v>
      </c>
      <c r="D161" s="26" t="n">
        <v>2010</v>
      </c>
      <c r="E161" s="26" t="s">
        <v>1788</v>
      </c>
      <c r="F161" s="26" t="s">
        <v>1852</v>
      </c>
      <c r="G161" s="26" t="s">
        <v>46</v>
      </c>
      <c r="H161" s="26" t="n">
        <v>2</v>
      </c>
      <c r="I161" s="27" t="n">
        <v>78.15</v>
      </c>
      <c r="J161" s="27" t="n">
        <v>22.94</v>
      </c>
      <c r="K161" s="27"/>
      <c r="L161" s="27"/>
      <c r="M161" s="27"/>
      <c r="N161" s="27"/>
      <c r="O161" s="27"/>
      <c r="P161" s="27"/>
      <c r="Q161" s="27" t="s">
        <v>39</v>
      </c>
      <c r="R161" s="27" t="s">
        <v>39</v>
      </c>
      <c r="S161" s="27" t="s">
        <v>54</v>
      </c>
      <c r="T161" s="27" t="s">
        <v>39</v>
      </c>
      <c r="U161" s="27" t="s">
        <v>39</v>
      </c>
      <c r="V161" s="27" t="n">
        <v>4.29</v>
      </c>
      <c r="W161" s="27" t="n">
        <f aca="false">I161</f>
        <v>78.15</v>
      </c>
      <c r="X161" s="26" t="s">
        <v>40</v>
      </c>
      <c r="Y161" s="26" t="n">
        <v>1</v>
      </c>
      <c r="Z161" s="26"/>
      <c r="AA161" s="27"/>
      <c r="AB161" s="27"/>
      <c r="AC161" s="28" t="n">
        <v>130435.99</v>
      </c>
      <c r="AD161" s="28" t="n">
        <f aca="false">AC161/W161</f>
        <v>1669.04657709533</v>
      </c>
      <c r="AE161" s="28" t="n">
        <v>7500</v>
      </c>
      <c r="AF161" s="28" t="n">
        <v>0</v>
      </c>
    </row>
    <row r="162" s="77" customFormat="true" ht="13.5" hidden="false" customHeight="false" outlineLevel="0" collapsed="false">
      <c r="A162" s="24" t="s">
        <v>389</v>
      </c>
      <c r="B162" s="30" t="s">
        <v>1642</v>
      </c>
      <c r="C162" s="30" t="s">
        <v>1643</v>
      </c>
      <c r="D162" s="31" t="n">
        <v>2010</v>
      </c>
      <c r="E162" s="31" t="s">
        <v>1653</v>
      </c>
      <c r="F162" s="31" t="s">
        <v>1853</v>
      </c>
      <c r="G162" s="31" t="s">
        <v>49</v>
      </c>
      <c r="H162" s="31" t="n">
        <v>2</v>
      </c>
      <c r="I162" s="32" t="n">
        <v>54.61</v>
      </c>
      <c r="J162" s="32" t="n">
        <v>13.41</v>
      </c>
      <c r="K162" s="32"/>
      <c r="L162" s="32"/>
      <c r="M162" s="32"/>
      <c r="N162" s="32"/>
      <c r="O162" s="32"/>
      <c r="P162" s="32"/>
      <c r="Q162" s="32" t="s">
        <v>39</v>
      </c>
      <c r="R162" s="32" t="s">
        <v>39</v>
      </c>
      <c r="S162" s="32" t="s">
        <v>54</v>
      </c>
      <c r="T162" s="32" t="s">
        <v>39</v>
      </c>
      <c r="U162" s="32" t="s">
        <v>39</v>
      </c>
      <c r="V162" s="32" t="n">
        <v>3.65</v>
      </c>
      <c r="W162" s="32" t="n">
        <f aca="false">I162</f>
        <v>54.61</v>
      </c>
      <c r="X162" s="31" t="s">
        <v>40</v>
      </c>
      <c r="Y162" s="31" t="n">
        <v>1</v>
      </c>
      <c r="Z162" s="31"/>
      <c r="AA162" s="32"/>
      <c r="AB162" s="32"/>
      <c r="AC162" s="33" t="n">
        <v>91616.13</v>
      </c>
      <c r="AD162" s="33" t="n">
        <f aca="false">AC162/W162</f>
        <v>1677.64383812489</v>
      </c>
      <c r="AE162" s="33" t="n">
        <v>7500</v>
      </c>
      <c r="AF162" s="33" t="n">
        <v>0</v>
      </c>
    </row>
    <row r="163" s="79" customFormat="true" ht="12.75" hidden="false" customHeight="false" outlineLevel="0" collapsed="false">
      <c r="A163" s="24" t="s">
        <v>391</v>
      </c>
      <c r="B163" s="24" t="s">
        <v>1681</v>
      </c>
      <c r="C163" s="24" t="s">
        <v>1643</v>
      </c>
      <c r="D163" s="26" t="n">
        <v>2009</v>
      </c>
      <c r="E163" s="26"/>
      <c r="F163" s="26" t="s">
        <v>1854</v>
      </c>
      <c r="G163" s="26" t="s">
        <v>49</v>
      </c>
      <c r="H163" s="26" t="n">
        <v>3</v>
      </c>
      <c r="I163" s="27" t="n">
        <v>82.14</v>
      </c>
      <c r="J163" s="27"/>
      <c r="K163" s="27"/>
      <c r="L163" s="27"/>
      <c r="M163" s="27" t="n">
        <v>23.14</v>
      </c>
      <c r="N163" s="27"/>
      <c r="O163" s="27"/>
      <c r="P163" s="27"/>
      <c r="Q163" s="27" t="s">
        <v>39</v>
      </c>
      <c r="R163" s="27" t="s">
        <v>54</v>
      </c>
      <c r="S163" s="27" t="s">
        <v>39</v>
      </c>
      <c r="T163" s="27" t="s">
        <v>54</v>
      </c>
      <c r="U163" s="27" t="s">
        <v>39</v>
      </c>
      <c r="V163" s="27" t="n">
        <v>3.01</v>
      </c>
      <c r="W163" s="27" t="n">
        <f aca="false">I163</f>
        <v>82.14</v>
      </c>
      <c r="X163" s="26" t="s">
        <v>40</v>
      </c>
      <c r="Y163" s="26"/>
      <c r="Z163" s="26"/>
      <c r="AA163" s="27"/>
      <c r="AB163" s="27"/>
      <c r="AC163" s="28" t="n">
        <v>139300</v>
      </c>
      <c r="AD163" s="28" t="n">
        <f aca="false">AC163/W163</f>
        <v>1695.88507426345</v>
      </c>
      <c r="AE163" s="28" t="n">
        <v>7500</v>
      </c>
      <c r="AF163" s="28" t="n">
        <v>0</v>
      </c>
    </row>
    <row r="164" s="77" customFormat="true" ht="13.5" hidden="false" customHeight="false" outlineLevel="0" collapsed="false">
      <c r="A164" s="17" t="s">
        <v>394</v>
      </c>
      <c r="B164" s="30" t="s">
        <v>1648</v>
      </c>
      <c r="C164" s="30" t="s">
        <v>1649</v>
      </c>
      <c r="D164" s="31" t="n">
        <v>2009</v>
      </c>
      <c r="E164" s="31" t="s">
        <v>1650</v>
      </c>
      <c r="F164" s="31" t="s">
        <v>1855</v>
      </c>
      <c r="G164" s="31" t="s">
        <v>1296</v>
      </c>
      <c r="H164" s="31" t="n">
        <v>1</v>
      </c>
      <c r="I164" s="32" t="n">
        <v>39.54</v>
      </c>
      <c r="J164" s="32" t="n">
        <v>4.07</v>
      </c>
      <c r="K164" s="32"/>
      <c r="L164" s="32"/>
      <c r="M164" s="32"/>
      <c r="N164" s="32"/>
      <c r="O164" s="32"/>
      <c r="P164" s="32"/>
      <c r="Q164" s="32" t="s">
        <v>39</v>
      </c>
      <c r="R164" s="32" t="s">
        <v>39</v>
      </c>
      <c r="S164" s="32" t="s">
        <v>39</v>
      </c>
      <c r="T164" s="32" t="s">
        <v>39</v>
      </c>
      <c r="U164" s="32" t="s">
        <v>39</v>
      </c>
      <c r="V164" s="32" t="n">
        <v>3.18</v>
      </c>
      <c r="W164" s="32" t="n">
        <f aca="false">I164</f>
        <v>39.54</v>
      </c>
      <c r="X164" s="31" t="s">
        <v>40</v>
      </c>
      <c r="Y164" s="31"/>
      <c r="Z164" s="31"/>
      <c r="AA164" s="32"/>
      <c r="AB164" s="32"/>
      <c r="AC164" s="33" t="n">
        <v>67109.42</v>
      </c>
      <c r="AD164" s="33" t="n">
        <f aca="false">AC164/W164</f>
        <v>1697.25392008093</v>
      </c>
      <c r="AE164" s="33" t="n">
        <v>8137.5</v>
      </c>
      <c r="AF164" s="33" t="n">
        <v>0</v>
      </c>
    </row>
    <row r="165" s="48" customFormat="true" ht="12.75" hidden="false" customHeight="false" outlineLevel="0" collapsed="false">
      <c r="A165" s="24" t="s">
        <v>396</v>
      </c>
      <c r="B165" s="24" t="s">
        <v>1648</v>
      </c>
      <c r="C165" s="24" t="s">
        <v>1649</v>
      </c>
      <c r="D165" s="26" t="n">
        <v>2009</v>
      </c>
      <c r="E165" s="26" t="s">
        <v>1856</v>
      </c>
      <c r="F165" s="26" t="s">
        <v>1771</v>
      </c>
      <c r="G165" s="26" t="s">
        <v>249</v>
      </c>
      <c r="H165" s="26" t="n">
        <v>3</v>
      </c>
      <c r="I165" s="27" t="n">
        <v>74.81</v>
      </c>
      <c r="J165" s="27"/>
      <c r="K165" s="27"/>
      <c r="L165" s="27" t="n">
        <v>9.44</v>
      </c>
      <c r="M165" s="27"/>
      <c r="N165" s="27"/>
      <c r="O165" s="27"/>
      <c r="P165" s="27"/>
      <c r="Q165" s="27" t="s">
        <v>39</v>
      </c>
      <c r="R165" s="27" t="s">
        <v>54</v>
      </c>
      <c r="S165" s="27" t="s">
        <v>54</v>
      </c>
      <c r="T165" s="27" t="s">
        <v>54</v>
      </c>
      <c r="U165" s="27" t="s">
        <v>39</v>
      </c>
      <c r="V165" s="27" t="n">
        <v>4.42</v>
      </c>
      <c r="W165" s="27" t="n">
        <f aca="false">I165</f>
        <v>74.81</v>
      </c>
      <c r="X165" s="26" t="s">
        <v>40</v>
      </c>
      <c r="Y165" s="26"/>
      <c r="Z165" s="26"/>
      <c r="AA165" s="27"/>
      <c r="AB165" s="27"/>
      <c r="AC165" s="28" t="n">
        <v>127021.38</v>
      </c>
      <c r="AD165" s="28" t="n">
        <f aca="false">AC165/W165</f>
        <v>1697.91979681861</v>
      </c>
      <c r="AE165" s="28" t="n">
        <v>8137.5</v>
      </c>
      <c r="AF165" s="28" t="n">
        <v>0</v>
      </c>
    </row>
    <row r="166" s="48" customFormat="true" ht="12.75" hidden="false" customHeight="false" outlineLevel="0" collapsed="false">
      <c r="A166" s="24" t="s">
        <v>398</v>
      </c>
      <c r="B166" s="24" t="s">
        <v>1642</v>
      </c>
      <c r="C166" s="24" t="s">
        <v>1643</v>
      </c>
      <c r="D166" s="26" t="n">
        <v>2010</v>
      </c>
      <c r="E166" s="26" t="s">
        <v>1653</v>
      </c>
      <c r="F166" s="26" t="s">
        <v>1857</v>
      </c>
      <c r="G166" s="26" t="s">
        <v>49</v>
      </c>
      <c r="H166" s="26" t="s">
        <v>393</v>
      </c>
      <c r="I166" s="27" t="n">
        <v>48.75</v>
      </c>
      <c r="J166" s="27" t="n">
        <v>8.12</v>
      </c>
      <c r="K166" s="27"/>
      <c r="L166" s="27"/>
      <c r="M166" s="27"/>
      <c r="N166" s="27"/>
      <c r="O166" s="27"/>
      <c r="P166" s="27"/>
      <c r="Q166" s="27" t="s">
        <v>39</v>
      </c>
      <c r="R166" s="27" t="s">
        <v>39</v>
      </c>
      <c r="S166" s="27" t="s">
        <v>39</v>
      </c>
      <c r="T166" s="27" t="s">
        <v>39</v>
      </c>
      <c r="U166" s="27" t="s">
        <v>39</v>
      </c>
      <c r="V166" s="27" t="n">
        <v>3.75</v>
      </c>
      <c r="W166" s="27" t="n">
        <f aca="false">I166</f>
        <v>48.75</v>
      </c>
      <c r="X166" s="26" t="s">
        <v>40</v>
      </c>
      <c r="Y166" s="26" t="n">
        <v>1</v>
      </c>
      <c r="Z166" s="26"/>
      <c r="AA166" s="27"/>
      <c r="AB166" s="27"/>
      <c r="AC166" s="28" t="n">
        <v>83073.29</v>
      </c>
      <c r="AD166" s="28" t="n">
        <f aca="false">AC166/W166</f>
        <v>1704.06748717949</v>
      </c>
      <c r="AE166" s="28" t="n">
        <v>7500</v>
      </c>
      <c r="AF166" s="28" t="n">
        <v>0</v>
      </c>
    </row>
    <row r="167" s="77" customFormat="true" ht="13.5" hidden="false" customHeight="false" outlineLevel="0" collapsed="false">
      <c r="A167" s="17" t="s">
        <v>400</v>
      </c>
      <c r="B167" s="30" t="s">
        <v>1648</v>
      </c>
      <c r="C167" s="30" t="s">
        <v>1649</v>
      </c>
      <c r="D167" s="31" t="n">
        <v>2009</v>
      </c>
      <c r="E167" s="31" t="s">
        <v>1650</v>
      </c>
      <c r="F167" s="31" t="s">
        <v>1858</v>
      </c>
      <c r="G167" s="31" t="s">
        <v>249</v>
      </c>
      <c r="H167" s="31" t="s">
        <v>393</v>
      </c>
      <c r="I167" s="32" t="n">
        <v>35.94</v>
      </c>
      <c r="J167" s="32" t="n">
        <v>4.54</v>
      </c>
      <c r="K167" s="32"/>
      <c r="L167" s="32"/>
      <c r="M167" s="32"/>
      <c r="N167" s="32"/>
      <c r="O167" s="32"/>
      <c r="P167" s="32"/>
      <c r="Q167" s="32" t="s">
        <v>39</v>
      </c>
      <c r="R167" s="32" t="s">
        <v>39</v>
      </c>
      <c r="S167" s="32" t="s">
        <v>54</v>
      </c>
      <c r="T167" s="32" t="s">
        <v>39</v>
      </c>
      <c r="U167" s="32" t="s">
        <v>39</v>
      </c>
      <c r="V167" s="32" t="n">
        <v>3.18</v>
      </c>
      <c r="W167" s="32" t="n">
        <f aca="false">I167</f>
        <v>35.94</v>
      </c>
      <c r="X167" s="31" t="s">
        <v>40</v>
      </c>
      <c r="Y167" s="31"/>
      <c r="Z167" s="31"/>
      <c r="AA167" s="32"/>
      <c r="AB167" s="32"/>
      <c r="AC167" s="33" t="n">
        <v>61299.46</v>
      </c>
      <c r="AD167" s="33" t="n">
        <f aca="false">AC167/W167</f>
        <v>1705.60545353367</v>
      </c>
      <c r="AE167" s="33" t="n">
        <v>8137.5</v>
      </c>
      <c r="AF167" s="33" t="n">
        <v>0</v>
      </c>
    </row>
    <row r="168" s="48" customFormat="true" ht="12.75" hidden="false" customHeight="false" outlineLevel="0" collapsed="false">
      <c r="A168" s="24" t="s">
        <v>402</v>
      </c>
      <c r="B168" s="24" t="s">
        <v>1648</v>
      </c>
      <c r="C168" s="24" t="s">
        <v>1649</v>
      </c>
      <c r="D168" s="26" t="n">
        <v>2009</v>
      </c>
      <c r="E168" s="26" t="s">
        <v>1650</v>
      </c>
      <c r="F168" s="26" t="s">
        <v>1859</v>
      </c>
      <c r="G168" s="26" t="s">
        <v>59</v>
      </c>
      <c r="H168" s="26" t="s">
        <v>393</v>
      </c>
      <c r="I168" s="27" t="n">
        <v>35.36</v>
      </c>
      <c r="J168" s="27" t="n">
        <v>4.63</v>
      </c>
      <c r="K168" s="27"/>
      <c r="L168" s="27"/>
      <c r="M168" s="27"/>
      <c r="N168" s="27"/>
      <c r="O168" s="27"/>
      <c r="P168" s="27"/>
      <c r="Q168" s="27" t="s">
        <v>39</v>
      </c>
      <c r="R168" s="27" t="s">
        <v>39</v>
      </c>
      <c r="S168" s="27" t="s">
        <v>54</v>
      </c>
      <c r="T168" s="27" t="s">
        <v>39</v>
      </c>
      <c r="U168" s="27" t="s">
        <v>39</v>
      </c>
      <c r="V168" s="27" t="n">
        <v>3.02</v>
      </c>
      <c r="W168" s="27" t="n">
        <f aca="false">I168</f>
        <v>35.36</v>
      </c>
      <c r="X168" s="26" t="s">
        <v>40</v>
      </c>
      <c r="Y168" s="26"/>
      <c r="Z168" s="26"/>
      <c r="AA168" s="27"/>
      <c r="AB168" s="27"/>
      <c r="AC168" s="28" t="n">
        <v>60401.08</v>
      </c>
      <c r="AD168" s="28" t="n">
        <f aca="false">AC168/W168</f>
        <v>1708.17533936652</v>
      </c>
      <c r="AE168" s="28" t="n">
        <v>8137.5</v>
      </c>
      <c r="AF168" s="28" t="n">
        <v>0</v>
      </c>
    </row>
    <row r="169" s="48" customFormat="true" ht="12.75" hidden="false" customHeight="false" outlineLevel="0" collapsed="false">
      <c r="A169" s="24" t="s">
        <v>404</v>
      </c>
      <c r="B169" s="24" t="s">
        <v>1648</v>
      </c>
      <c r="C169" s="24" t="s">
        <v>1649</v>
      </c>
      <c r="D169" s="26" t="n">
        <v>2009</v>
      </c>
      <c r="E169" s="26" t="s">
        <v>1650</v>
      </c>
      <c r="F169" s="26" t="s">
        <v>1860</v>
      </c>
      <c r="G169" s="26" t="s">
        <v>62</v>
      </c>
      <c r="H169" s="26" t="s">
        <v>393</v>
      </c>
      <c r="I169" s="27" t="n">
        <v>35.09</v>
      </c>
      <c r="J169" s="27" t="n">
        <v>4.63</v>
      </c>
      <c r="K169" s="27"/>
      <c r="L169" s="27"/>
      <c r="M169" s="27"/>
      <c r="N169" s="27"/>
      <c r="O169" s="27"/>
      <c r="P169" s="27"/>
      <c r="Q169" s="27" t="s">
        <v>39</v>
      </c>
      <c r="R169" s="27" t="s">
        <v>39</v>
      </c>
      <c r="S169" s="27" t="s">
        <v>54</v>
      </c>
      <c r="T169" s="27" t="s">
        <v>39</v>
      </c>
      <c r="U169" s="27" t="s">
        <v>39</v>
      </c>
      <c r="V169" s="27" t="n">
        <v>3.02</v>
      </c>
      <c r="W169" s="27" t="n">
        <f aca="false">I169</f>
        <v>35.09</v>
      </c>
      <c r="X169" s="26" t="s">
        <v>40</v>
      </c>
      <c r="Y169" s="26"/>
      <c r="Z169" s="26"/>
      <c r="AA169" s="27"/>
      <c r="AB169" s="27"/>
      <c r="AC169" s="28" t="n">
        <v>59996.81</v>
      </c>
      <c r="AD169" s="28" t="n">
        <f aca="false">AC169/W169</f>
        <v>1709.79794813337</v>
      </c>
      <c r="AE169" s="28" t="n">
        <v>8137.5</v>
      </c>
      <c r="AF169" s="28" t="n">
        <v>0</v>
      </c>
    </row>
    <row r="170" s="48" customFormat="true" ht="12.75" hidden="false" customHeight="false" outlineLevel="0" collapsed="false">
      <c r="A170" s="17" t="s">
        <v>406</v>
      </c>
      <c r="B170" s="24" t="s">
        <v>1648</v>
      </c>
      <c r="C170" s="24" t="s">
        <v>1649</v>
      </c>
      <c r="D170" s="26" t="n">
        <v>2009</v>
      </c>
      <c r="E170" s="26" t="s">
        <v>1676</v>
      </c>
      <c r="F170" s="26" t="s">
        <v>1861</v>
      </c>
      <c r="G170" s="26" t="s">
        <v>774</v>
      </c>
      <c r="H170" s="26" t="s">
        <v>393</v>
      </c>
      <c r="I170" s="27" t="n">
        <v>35.67</v>
      </c>
      <c r="J170" s="27" t="n">
        <v>4.57</v>
      </c>
      <c r="K170" s="27"/>
      <c r="L170" s="27"/>
      <c r="M170" s="27"/>
      <c r="N170" s="27"/>
      <c r="O170" s="27"/>
      <c r="P170" s="27"/>
      <c r="Q170" s="27" t="s">
        <v>39</v>
      </c>
      <c r="R170" s="27" t="s">
        <v>39</v>
      </c>
      <c r="S170" s="27" t="s">
        <v>54</v>
      </c>
      <c r="T170" s="27" t="s">
        <v>39</v>
      </c>
      <c r="U170" s="27" t="s">
        <v>39</v>
      </c>
      <c r="V170" s="27" t="n">
        <v>3.99</v>
      </c>
      <c r="W170" s="27" t="n">
        <f aca="false">I170</f>
        <v>35.67</v>
      </c>
      <c r="X170" s="26" t="s">
        <v>40</v>
      </c>
      <c r="Y170" s="26"/>
      <c r="Z170" s="26"/>
      <c r="AA170" s="27"/>
      <c r="AB170" s="27"/>
      <c r="AC170" s="28" t="n">
        <v>60992.78</v>
      </c>
      <c r="AD170" s="28" t="n">
        <f aca="false">AC170/W170</f>
        <v>1709.91813849173</v>
      </c>
      <c r="AE170" s="28" t="n">
        <v>7580.9</v>
      </c>
      <c r="AF170" s="28" t="n">
        <v>0</v>
      </c>
    </row>
    <row r="171" s="48" customFormat="true" ht="12.75" hidden="false" customHeight="false" outlineLevel="0" collapsed="false">
      <c r="A171" s="24" t="s">
        <v>408</v>
      </c>
      <c r="B171" s="24" t="s">
        <v>1642</v>
      </c>
      <c r="C171" s="24" t="s">
        <v>1643</v>
      </c>
      <c r="D171" s="26" t="n">
        <v>2010</v>
      </c>
      <c r="E171" s="26" t="s">
        <v>1788</v>
      </c>
      <c r="F171" s="26" t="s">
        <v>1862</v>
      </c>
      <c r="G171" s="26" t="s">
        <v>49</v>
      </c>
      <c r="H171" s="26" t="s">
        <v>393</v>
      </c>
      <c r="I171" s="27" t="n">
        <v>50.99</v>
      </c>
      <c r="J171" s="27" t="n">
        <v>11.26</v>
      </c>
      <c r="K171" s="27"/>
      <c r="L171" s="27"/>
      <c r="M171" s="27"/>
      <c r="N171" s="27"/>
      <c r="O171" s="27"/>
      <c r="P171" s="27"/>
      <c r="Q171" s="27" t="s">
        <v>39</v>
      </c>
      <c r="R171" s="27" t="s">
        <v>39</v>
      </c>
      <c r="S171" s="27" t="s">
        <v>39</v>
      </c>
      <c r="T171" s="27" t="s">
        <v>39</v>
      </c>
      <c r="U171" s="27" t="s">
        <v>39</v>
      </c>
      <c r="V171" s="27" t="n">
        <v>4.29</v>
      </c>
      <c r="W171" s="27" t="n">
        <f aca="false">I171</f>
        <v>50.99</v>
      </c>
      <c r="X171" s="26" t="s">
        <v>40</v>
      </c>
      <c r="Y171" s="26" t="n">
        <v>1</v>
      </c>
      <c r="Z171" s="26"/>
      <c r="AA171" s="27"/>
      <c r="AB171" s="27"/>
      <c r="AC171" s="28" t="n">
        <v>87192.66</v>
      </c>
      <c r="AD171" s="28" t="n">
        <f aca="false">AC171/W171</f>
        <v>1709.99529319474</v>
      </c>
      <c r="AE171" s="28" t="n">
        <v>7500</v>
      </c>
      <c r="AF171" s="28" t="n">
        <v>0</v>
      </c>
    </row>
    <row r="172" s="48" customFormat="true" ht="12.75" hidden="false" customHeight="false" outlineLevel="0" collapsed="false">
      <c r="A172" s="24" t="s">
        <v>410</v>
      </c>
      <c r="B172" s="24" t="s">
        <v>1648</v>
      </c>
      <c r="C172" s="24" t="s">
        <v>1649</v>
      </c>
      <c r="D172" s="26" t="n">
        <v>2009</v>
      </c>
      <c r="E172" s="26" t="s">
        <v>1650</v>
      </c>
      <c r="F172" s="26" t="s">
        <v>1863</v>
      </c>
      <c r="G172" s="26" t="s">
        <v>46</v>
      </c>
      <c r="H172" s="26" t="s">
        <v>393</v>
      </c>
      <c r="I172" s="27" t="n">
        <v>35.67</v>
      </c>
      <c r="J172" s="27" t="n">
        <v>4.57</v>
      </c>
      <c r="K172" s="27"/>
      <c r="L172" s="27"/>
      <c r="M172" s="27"/>
      <c r="N172" s="27"/>
      <c r="O172" s="27"/>
      <c r="P172" s="27"/>
      <c r="Q172" s="27" t="s">
        <v>39</v>
      </c>
      <c r="R172" s="27" t="s">
        <v>39</v>
      </c>
      <c r="S172" s="27" t="s">
        <v>54</v>
      </c>
      <c r="T172" s="27" t="s">
        <v>39</v>
      </c>
      <c r="U172" s="27" t="s">
        <v>39</v>
      </c>
      <c r="V172" s="27" t="n">
        <v>3.08</v>
      </c>
      <c r="W172" s="27" t="n">
        <f aca="false">I172</f>
        <v>35.67</v>
      </c>
      <c r="X172" s="26" t="s">
        <v>40</v>
      </c>
      <c r="Y172" s="26"/>
      <c r="Z172" s="26"/>
      <c r="AA172" s="27"/>
      <c r="AB172" s="27"/>
      <c r="AC172" s="28" t="n">
        <v>61291.22</v>
      </c>
      <c r="AD172" s="28" t="n">
        <f aca="false">AC172/W172</f>
        <v>1718.28483319316</v>
      </c>
      <c r="AE172" s="28" t="n">
        <v>8137.5</v>
      </c>
      <c r="AF172" s="28" t="n">
        <v>0</v>
      </c>
    </row>
    <row r="173" s="48" customFormat="true" ht="12.75" hidden="false" customHeight="false" outlineLevel="0" collapsed="false">
      <c r="A173" s="17" t="s">
        <v>412</v>
      </c>
      <c r="B173" s="24" t="s">
        <v>1648</v>
      </c>
      <c r="C173" s="24" t="s">
        <v>1649</v>
      </c>
      <c r="D173" s="26" t="n">
        <v>2009</v>
      </c>
      <c r="E173" s="26" t="s">
        <v>1650</v>
      </c>
      <c r="F173" s="26" t="s">
        <v>1864</v>
      </c>
      <c r="G173" s="26" t="s">
        <v>941</v>
      </c>
      <c r="H173" s="26" t="s">
        <v>393</v>
      </c>
      <c r="I173" s="27" t="n">
        <v>36.67</v>
      </c>
      <c r="J173" s="27" t="n">
        <v>4.57</v>
      </c>
      <c r="K173" s="27"/>
      <c r="L173" s="27"/>
      <c r="M173" s="27"/>
      <c r="N173" s="27"/>
      <c r="O173" s="27"/>
      <c r="P173" s="27"/>
      <c r="Q173" s="27" t="s">
        <v>39</v>
      </c>
      <c r="R173" s="27" t="s">
        <v>39</v>
      </c>
      <c r="S173" s="27" t="s">
        <v>54</v>
      </c>
      <c r="T173" s="27" t="s">
        <v>39</v>
      </c>
      <c r="U173" s="27" t="s">
        <v>39</v>
      </c>
      <c r="V173" s="27" t="n">
        <v>3.49</v>
      </c>
      <c r="W173" s="27" t="n">
        <f aca="false">I173</f>
        <v>36.67</v>
      </c>
      <c r="X173" s="26" t="s">
        <v>40</v>
      </c>
      <c r="Y173" s="26"/>
      <c r="Z173" s="26"/>
      <c r="AA173" s="27"/>
      <c r="AB173" s="27"/>
      <c r="AC173" s="28" t="n">
        <v>63101</v>
      </c>
      <c r="AD173" s="28" t="n">
        <f aca="false">AC173/W173</f>
        <v>1720.77992909735</v>
      </c>
      <c r="AE173" s="28" t="n">
        <v>8137.5</v>
      </c>
      <c r="AF173" s="28" t="n">
        <v>0</v>
      </c>
    </row>
    <row r="174" s="48" customFormat="true" ht="12.75" hidden="false" customHeight="false" outlineLevel="0" collapsed="false">
      <c r="A174" s="24" t="s">
        <v>414</v>
      </c>
      <c r="B174" s="24" t="s">
        <v>1648</v>
      </c>
      <c r="C174" s="24" t="s">
        <v>1649</v>
      </c>
      <c r="D174" s="26" t="n">
        <v>2009</v>
      </c>
      <c r="E174" s="26" t="s">
        <v>1676</v>
      </c>
      <c r="F174" s="26" t="s">
        <v>1865</v>
      </c>
      <c r="G174" s="26" t="s">
        <v>1685</v>
      </c>
      <c r="H174" s="26" t="s">
        <v>393</v>
      </c>
      <c r="I174" s="27" t="n">
        <v>35.67</v>
      </c>
      <c r="J174" s="27" t="n">
        <v>4.56</v>
      </c>
      <c r="K174" s="27"/>
      <c r="L174" s="27"/>
      <c r="M174" s="27"/>
      <c r="N174" s="27"/>
      <c r="O174" s="27"/>
      <c r="P174" s="27"/>
      <c r="Q174" s="27" t="s">
        <v>39</v>
      </c>
      <c r="R174" s="27" t="s">
        <v>39</v>
      </c>
      <c r="S174" s="27" t="s">
        <v>54</v>
      </c>
      <c r="T174" s="27" t="s">
        <v>39</v>
      </c>
      <c r="U174" s="27" t="s">
        <v>39</v>
      </c>
      <c r="V174" s="27" t="n">
        <v>3.99</v>
      </c>
      <c r="W174" s="27" t="n">
        <f aca="false">I174</f>
        <v>35.67</v>
      </c>
      <c r="X174" s="26" t="s">
        <v>40</v>
      </c>
      <c r="Y174" s="26"/>
      <c r="Z174" s="26"/>
      <c r="AA174" s="27"/>
      <c r="AB174" s="27"/>
      <c r="AC174" s="28" t="n">
        <v>61427.42</v>
      </c>
      <c r="AD174" s="28" t="n">
        <f aca="false">AC174/W174</f>
        <v>1722.10316792823</v>
      </c>
      <c r="AE174" s="28" t="n">
        <v>7580.9</v>
      </c>
      <c r="AF174" s="28" t="n">
        <v>0</v>
      </c>
    </row>
    <row r="175" s="77" customFormat="true" ht="13.5" hidden="false" customHeight="false" outlineLevel="0" collapsed="false">
      <c r="A175" s="24" t="s">
        <v>416</v>
      </c>
      <c r="B175" s="30" t="s">
        <v>1648</v>
      </c>
      <c r="C175" s="30" t="s">
        <v>1649</v>
      </c>
      <c r="D175" s="31" t="n">
        <v>2009</v>
      </c>
      <c r="E175" s="31" t="s">
        <v>1650</v>
      </c>
      <c r="F175" s="31" t="s">
        <v>1866</v>
      </c>
      <c r="G175" s="31" t="s">
        <v>700</v>
      </c>
      <c r="H175" s="31" t="s">
        <v>393</v>
      </c>
      <c r="I175" s="32" t="n">
        <v>36.94</v>
      </c>
      <c r="J175" s="32" t="n">
        <v>4.56</v>
      </c>
      <c r="K175" s="32"/>
      <c r="L175" s="32"/>
      <c r="M175" s="32"/>
      <c r="N175" s="32"/>
      <c r="O175" s="32"/>
      <c r="P175" s="32"/>
      <c r="Q175" s="32" t="s">
        <v>39</v>
      </c>
      <c r="R175" s="32" t="s">
        <v>39</v>
      </c>
      <c r="S175" s="32" t="s">
        <v>54</v>
      </c>
      <c r="T175" s="32" t="s">
        <v>39</v>
      </c>
      <c r="U175" s="32" t="s">
        <v>39</v>
      </c>
      <c r="V175" s="32" t="n">
        <v>3.1</v>
      </c>
      <c r="W175" s="32" t="n">
        <f aca="false">I175</f>
        <v>36.94</v>
      </c>
      <c r="X175" s="31" t="s">
        <v>40</v>
      </c>
      <c r="Y175" s="31"/>
      <c r="Z175" s="31"/>
      <c r="AA175" s="32"/>
      <c r="AB175" s="32"/>
      <c r="AC175" s="33" t="n">
        <v>63661.29</v>
      </c>
      <c r="AD175" s="28" t="n">
        <f aca="false">AC175/W175</f>
        <v>1723.37005955604</v>
      </c>
      <c r="AE175" s="33" t="n">
        <v>8137.5</v>
      </c>
      <c r="AF175" s="28" t="n">
        <v>0</v>
      </c>
    </row>
    <row r="176" s="48" customFormat="true" ht="12.75" hidden="false" customHeight="false" outlineLevel="0" collapsed="false">
      <c r="A176" s="17" t="s">
        <v>418</v>
      </c>
      <c r="B176" s="24" t="s">
        <v>1648</v>
      </c>
      <c r="C176" s="24" t="s">
        <v>1649</v>
      </c>
      <c r="D176" s="26" t="n">
        <v>2009</v>
      </c>
      <c r="E176" s="26" t="s">
        <v>1856</v>
      </c>
      <c r="F176" s="26" t="s">
        <v>1867</v>
      </c>
      <c r="G176" s="26" t="s">
        <v>249</v>
      </c>
      <c r="H176" s="26" t="n">
        <v>3</v>
      </c>
      <c r="I176" s="27" t="n">
        <v>74.86</v>
      </c>
      <c r="J176" s="27"/>
      <c r="K176" s="27"/>
      <c r="L176" s="27" t="n">
        <v>9.44</v>
      </c>
      <c r="M176" s="27"/>
      <c r="N176" s="27"/>
      <c r="O176" s="27"/>
      <c r="P176" s="27"/>
      <c r="Q176" s="27" t="s">
        <v>39</v>
      </c>
      <c r="R176" s="27" t="s">
        <v>54</v>
      </c>
      <c r="S176" s="27" t="s">
        <v>39</v>
      </c>
      <c r="T176" s="27" t="s">
        <v>54</v>
      </c>
      <c r="U176" s="27" t="s">
        <v>39</v>
      </c>
      <c r="V176" s="27" t="n">
        <v>5.72</v>
      </c>
      <c r="W176" s="27" t="n">
        <f aca="false">I176</f>
        <v>74.86</v>
      </c>
      <c r="X176" s="26" t="s">
        <v>40</v>
      </c>
      <c r="Y176" s="26"/>
      <c r="Z176" s="26"/>
      <c r="AA176" s="27"/>
      <c r="AB176" s="27"/>
      <c r="AC176" s="28" t="n">
        <v>129562.02</v>
      </c>
      <c r="AD176" s="28" t="n">
        <f aca="false">AC176/W176</f>
        <v>1730.72428533262</v>
      </c>
      <c r="AE176" s="28" t="n">
        <v>8137.5</v>
      </c>
      <c r="AF176" s="28" t="n">
        <v>0</v>
      </c>
    </row>
    <row r="177" s="48" customFormat="true" ht="12.75" hidden="false" customHeight="false" outlineLevel="0" collapsed="false">
      <c r="A177" s="24" t="s">
        <v>420</v>
      </c>
      <c r="B177" s="24" t="s">
        <v>1648</v>
      </c>
      <c r="C177" s="24" t="s">
        <v>1649</v>
      </c>
      <c r="D177" s="26" t="n">
        <v>2009</v>
      </c>
      <c r="E177" s="26" t="s">
        <v>1856</v>
      </c>
      <c r="F177" s="26" t="s">
        <v>1763</v>
      </c>
      <c r="G177" s="26" t="s">
        <v>249</v>
      </c>
      <c r="H177" s="26" t="n">
        <v>3</v>
      </c>
      <c r="I177" s="27" t="n">
        <v>74.81</v>
      </c>
      <c r="J177" s="27"/>
      <c r="K177" s="27"/>
      <c r="L177" s="27" t="n">
        <v>9.34</v>
      </c>
      <c r="M177" s="27"/>
      <c r="N177" s="27"/>
      <c r="O177" s="27"/>
      <c r="P177" s="27"/>
      <c r="Q177" s="27" t="s">
        <v>39</v>
      </c>
      <c r="R177" s="27" t="s">
        <v>54</v>
      </c>
      <c r="S177" s="27" t="s">
        <v>39</v>
      </c>
      <c r="T177" s="27" t="s">
        <v>54</v>
      </c>
      <c r="U177" s="27" t="s">
        <v>39</v>
      </c>
      <c r="V177" s="27" t="n">
        <v>4.42</v>
      </c>
      <c r="W177" s="27" t="n">
        <f aca="false">I177</f>
        <v>74.81</v>
      </c>
      <c r="X177" s="26" t="s">
        <v>40</v>
      </c>
      <c r="Y177" s="26"/>
      <c r="Z177" s="26"/>
      <c r="AA177" s="27"/>
      <c r="AB177" s="27"/>
      <c r="AC177" s="28" t="n">
        <v>130105.39</v>
      </c>
      <c r="AD177" s="28" t="n">
        <f aca="false">AC177/W177</f>
        <v>1739.14436572651</v>
      </c>
      <c r="AE177" s="28" t="n">
        <v>8137.5</v>
      </c>
      <c r="AF177" s="28" t="n">
        <v>0</v>
      </c>
    </row>
    <row r="178" s="48" customFormat="true" ht="12.75" hidden="false" customHeight="false" outlineLevel="0" collapsed="false">
      <c r="A178" s="24" t="s">
        <v>422</v>
      </c>
      <c r="B178" s="24" t="s">
        <v>1648</v>
      </c>
      <c r="C178" s="24" t="s">
        <v>1649</v>
      </c>
      <c r="D178" s="26" t="n">
        <v>2009</v>
      </c>
      <c r="E178" s="26" t="s">
        <v>1650</v>
      </c>
      <c r="F178" s="26" t="s">
        <v>1865</v>
      </c>
      <c r="G178" s="26" t="s">
        <v>1685</v>
      </c>
      <c r="H178" s="26" t="s">
        <v>393</v>
      </c>
      <c r="I178" s="27" t="n">
        <v>35.67</v>
      </c>
      <c r="J178" s="27" t="n">
        <v>4.56</v>
      </c>
      <c r="K178" s="27"/>
      <c r="L178" s="27"/>
      <c r="M178" s="27"/>
      <c r="N178" s="27"/>
      <c r="O178" s="27"/>
      <c r="P178" s="27"/>
      <c r="Q178" s="27" t="s">
        <v>39</v>
      </c>
      <c r="R178" s="27" t="s">
        <v>39</v>
      </c>
      <c r="S178" s="27" t="s">
        <v>54</v>
      </c>
      <c r="T178" s="27" t="s">
        <v>39</v>
      </c>
      <c r="U178" s="27" t="s">
        <v>39</v>
      </c>
      <c r="V178" s="27" t="n">
        <v>3.1</v>
      </c>
      <c r="W178" s="27" t="n">
        <f aca="false">I178</f>
        <v>35.67</v>
      </c>
      <c r="X178" s="26" t="s">
        <v>40</v>
      </c>
      <c r="Y178" s="26"/>
      <c r="Z178" s="26"/>
      <c r="AA178" s="27"/>
      <c r="AB178" s="27"/>
      <c r="AC178" s="28" t="n">
        <v>62614.05</v>
      </c>
      <c r="AD178" s="28" t="n">
        <f aca="false">AC178/W178</f>
        <v>1755.370058873</v>
      </c>
      <c r="AE178" s="28" t="n">
        <v>8137.5</v>
      </c>
      <c r="AF178" s="28" t="n">
        <v>0</v>
      </c>
    </row>
    <row r="179" s="48" customFormat="true" ht="12.75" hidden="false" customHeight="false" outlineLevel="0" collapsed="false">
      <c r="A179" s="17" t="s">
        <v>424</v>
      </c>
      <c r="B179" s="24" t="s">
        <v>1648</v>
      </c>
      <c r="C179" s="24" t="s">
        <v>1649</v>
      </c>
      <c r="D179" s="26" t="n">
        <v>2009</v>
      </c>
      <c r="E179" s="26" t="s">
        <v>1650</v>
      </c>
      <c r="F179" s="26" t="s">
        <v>1861</v>
      </c>
      <c r="G179" s="26" t="s">
        <v>774</v>
      </c>
      <c r="H179" s="26" t="s">
        <v>393</v>
      </c>
      <c r="I179" s="27" t="n">
        <v>35.67</v>
      </c>
      <c r="J179" s="27" t="n">
        <v>4.57</v>
      </c>
      <c r="K179" s="27"/>
      <c r="L179" s="27"/>
      <c r="M179" s="27"/>
      <c r="N179" s="27"/>
      <c r="O179" s="27"/>
      <c r="P179" s="27"/>
      <c r="Q179" s="27" t="s">
        <v>39</v>
      </c>
      <c r="R179" s="27" t="s">
        <v>39</v>
      </c>
      <c r="S179" s="27" t="s">
        <v>54</v>
      </c>
      <c r="T179" s="27" t="s">
        <v>39</v>
      </c>
      <c r="U179" s="27" t="s">
        <v>39</v>
      </c>
      <c r="V179" s="27" t="n">
        <v>3.1</v>
      </c>
      <c r="W179" s="27" t="n">
        <f aca="false">I179</f>
        <v>35.67</v>
      </c>
      <c r="X179" s="26" t="s">
        <v>40</v>
      </c>
      <c r="Y179" s="26"/>
      <c r="Z179" s="26"/>
      <c r="AA179" s="27"/>
      <c r="AB179" s="27"/>
      <c r="AC179" s="28" t="n">
        <v>62629.46</v>
      </c>
      <c r="AD179" s="28" t="n">
        <f aca="false">AC179/W179</f>
        <v>1755.80207457247</v>
      </c>
      <c r="AE179" s="28" t="n">
        <v>8137.5</v>
      </c>
      <c r="AF179" s="28" t="n">
        <v>0</v>
      </c>
    </row>
    <row r="180" s="77" customFormat="true" ht="13.5" hidden="false" customHeight="false" outlineLevel="0" collapsed="false">
      <c r="A180" s="24" t="s">
        <v>426</v>
      </c>
      <c r="B180" s="30" t="s">
        <v>1642</v>
      </c>
      <c r="C180" s="30" t="s">
        <v>1643</v>
      </c>
      <c r="D180" s="31" t="n">
        <v>2010</v>
      </c>
      <c r="E180" s="31" t="s">
        <v>1644</v>
      </c>
      <c r="F180" s="31" t="s">
        <v>1868</v>
      </c>
      <c r="G180" s="31" t="s">
        <v>49</v>
      </c>
      <c r="H180" s="31" t="n">
        <v>3</v>
      </c>
      <c r="I180" s="32" t="n">
        <v>70.2</v>
      </c>
      <c r="J180" s="32" t="n">
        <v>20.02</v>
      </c>
      <c r="K180" s="32"/>
      <c r="L180" s="32"/>
      <c r="M180" s="32"/>
      <c r="N180" s="32"/>
      <c r="O180" s="32"/>
      <c r="P180" s="32"/>
      <c r="Q180" s="32" t="s">
        <v>39</v>
      </c>
      <c r="R180" s="32" t="s">
        <v>39</v>
      </c>
      <c r="S180" s="32" t="s">
        <v>54</v>
      </c>
      <c r="T180" s="32" t="s">
        <v>39</v>
      </c>
      <c r="U180" s="32" t="s">
        <v>39</v>
      </c>
      <c r="V180" s="32" t="n">
        <v>3.72</v>
      </c>
      <c r="W180" s="32" t="n">
        <f aca="false">I180</f>
        <v>70.2</v>
      </c>
      <c r="X180" s="31" t="s">
        <v>40</v>
      </c>
      <c r="Y180" s="31" t="n">
        <v>2</v>
      </c>
      <c r="Z180" s="31"/>
      <c r="AA180" s="32"/>
      <c r="AB180" s="32"/>
      <c r="AC180" s="33" t="n">
        <v>123291.67</v>
      </c>
      <c r="AD180" s="33" t="n">
        <f aca="false">AC180/W180</f>
        <v>1756.2915954416</v>
      </c>
      <c r="AE180" s="33" t="n">
        <v>7500</v>
      </c>
      <c r="AF180" s="33" t="n">
        <v>0</v>
      </c>
    </row>
    <row r="181" s="48" customFormat="true" ht="12.75" hidden="false" customHeight="false" outlineLevel="0" collapsed="false">
      <c r="A181" s="24" t="s">
        <v>428</v>
      </c>
      <c r="B181" s="24" t="s">
        <v>1648</v>
      </c>
      <c r="C181" s="24" t="s">
        <v>1649</v>
      </c>
      <c r="D181" s="26" t="n">
        <v>2009</v>
      </c>
      <c r="E181" s="26" t="s">
        <v>1856</v>
      </c>
      <c r="F181" s="26" t="s">
        <v>1708</v>
      </c>
      <c r="G181" s="26" t="s">
        <v>249</v>
      </c>
      <c r="H181" s="26" t="n">
        <v>3</v>
      </c>
      <c r="I181" s="27" t="n">
        <v>75.27</v>
      </c>
      <c r="J181" s="27"/>
      <c r="K181" s="27" t="n">
        <v>5.24</v>
      </c>
      <c r="L181" s="27" t="n">
        <v>3.07</v>
      </c>
      <c r="M181" s="27"/>
      <c r="N181" s="27"/>
      <c r="O181" s="27"/>
      <c r="P181" s="27"/>
      <c r="Q181" s="27" t="s">
        <v>39</v>
      </c>
      <c r="R181" s="27" t="s">
        <v>54</v>
      </c>
      <c r="S181" s="27" t="s">
        <v>39</v>
      </c>
      <c r="T181" s="27" t="s">
        <v>54</v>
      </c>
      <c r="U181" s="27" t="s">
        <v>39</v>
      </c>
      <c r="V181" s="27" t="n">
        <v>3.96</v>
      </c>
      <c r="W181" s="27" t="n">
        <f aca="false">I181</f>
        <v>75.27</v>
      </c>
      <c r="X181" s="26" t="s">
        <v>40</v>
      </c>
      <c r="Y181" s="26"/>
      <c r="Z181" s="26"/>
      <c r="AA181" s="27"/>
      <c r="AB181" s="27"/>
      <c r="AC181" s="28" t="n">
        <v>133122.99</v>
      </c>
      <c r="AD181" s="28" t="n">
        <f aca="false">AC181/W181</f>
        <v>1768.60621761658</v>
      </c>
      <c r="AE181" s="28" t="n">
        <v>8137.5</v>
      </c>
      <c r="AF181" s="28" t="n">
        <v>0</v>
      </c>
    </row>
    <row r="182" s="48" customFormat="true" ht="12.75" hidden="false" customHeight="false" outlineLevel="0" collapsed="false">
      <c r="A182" s="17" t="s">
        <v>430</v>
      </c>
      <c r="B182" s="24" t="s">
        <v>1648</v>
      </c>
      <c r="C182" s="24" t="s">
        <v>1649</v>
      </c>
      <c r="D182" s="26" t="n">
        <v>2009</v>
      </c>
      <c r="E182" s="26" t="s">
        <v>1856</v>
      </c>
      <c r="F182" s="26" t="s">
        <v>1772</v>
      </c>
      <c r="G182" s="26" t="s">
        <v>249</v>
      </c>
      <c r="H182" s="26" t="n">
        <v>2</v>
      </c>
      <c r="I182" s="27" t="n">
        <v>56.64</v>
      </c>
      <c r="J182" s="27"/>
      <c r="K182" s="27"/>
      <c r="L182" s="27" t="n">
        <v>5.46</v>
      </c>
      <c r="M182" s="27"/>
      <c r="N182" s="27"/>
      <c r="O182" s="27"/>
      <c r="P182" s="27"/>
      <c r="Q182" s="27" t="s">
        <v>39</v>
      </c>
      <c r="R182" s="27" t="s">
        <v>39</v>
      </c>
      <c r="S182" s="27" t="s">
        <v>54</v>
      </c>
      <c r="T182" s="27" t="s">
        <v>39</v>
      </c>
      <c r="U182" s="27" t="s">
        <v>39</v>
      </c>
      <c r="V182" s="27" t="n">
        <v>4.46</v>
      </c>
      <c r="W182" s="27" t="n">
        <f aca="false">I182</f>
        <v>56.64</v>
      </c>
      <c r="X182" s="26" t="s">
        <v>40</v>
      </c>
      <c r="Y182" s="26"/>
      <c r="Z182" s="26"/>
      <c r="AA182" s="27"/>
      <c r="AB182" s="27"/>
      <c r="AC182" s="28" t="n">
        <v>100190.51</v>
      </c>
      <c r="AD182" s="28" t="n">
        <f aca="false">AC182/W182</f>
        <v>1768.90024717514</v>
      </c>
      <c r="AE182" s="28" t="n">
        <v>8137.5</v>
      </c>
      <c r="AF182" s="28" t="n">
        <v>0</v>
      </c>
    </row>
    <row r="183" s="48" customFormat="true" ht="12.75" hidden="false" customHeight="false" outlineLevel="0" collapsed="false">
      <c r="A183" s="24" t="s">
        <v>432</v>
      </c>
      <c r="B183" s="24" t="s">
        <v>1648</v>
      </c>
      <c r="C183" s="24" t="s">
        <v>1649</v>
      </c>
      <c r="D183" s="26" t="n">
        <v>2009</v>
      </c>
      <c r="E183" s="26" t="s">
        <v>1856</v>
      </c>
      <c r="F183" s="26" t="s">
        <v>1869</v>
      </c>
      <c r="G183" s="26" t="s">
        <v>62</v>
      </c>
      <c r="H183" s="26" t="n">
        <v>1</v>
      </c>
      <c r="I183" s="27" t="n">
        <v>49.17</v>
      </c>
      <c r="J183" s="27" t="n">
        <v>3.22</v>
      </c>
      <c r="K183" s="27"/>
      <c r="L183" s="27"/>
      <c r="M183" s="27"/>
      <c r="N183" s="27"/>
      <c r="O183" s="27"/>
      <c r="P183" s="27"/>
      <c r="Q183" s="27" t="s">
        <v>39</v>
      </c>
      <c r="R183" s="27" t="s">
        <v>39</v>
      </c>
      <c r="S183" s="27" t="s">
        <v>39</v>
      </c>
      <c r="T183" s="27" t="s">
        <v>39</v>
      </c>
      <c r="U183" s="27" t="s">
        <v>39</v>
      </c>
      <c r="V183" s="27" t="n">
        <v>5.82</v>
      </c>
      <c r="W183" s="27" t="n">
        <f aca="false">I183</f>
        <v>49.17</v>
      </c>
      <c r="X183" s="26" t="s">
        <v>40</v>
      </c>
      <c r="Y183" s="26"/>
      <c r="Z183" s="26"/>
      <c r="AA183" s="27"/>
      <c r="AB183" s="27"/>
      <c r="AC183" s="28" t="n">
        <v>87380.48</v>
      </c>
      <c r="AD183" s="28" t="n">
        <f aca="false">AC183/W183</f>
        <v>1777.1096196868</v>
      </c>
      <c r="AE183" s="28" t="n">
        <v>8137.5</v>
      </c>
      <c r="AF183" s="28" t="n">
        <v>0</v>
      </c>
    </row>
    <row r="184" s="48" customFormat="true" ht="12.75" hidden="false" customHeight="false" outlineLevel="0" collapsed="false">
      <c r="A184" s="24" t="s">
        <v>434</v>
      </c>
      <c r="B184" s="24" t="s">
        <v>1648</v>
      </c>
      <c r="C184" s="24" t="s">
        <v>1649</v>
      </c>
      <c r="D184" s="26" t="n">
        <v>2009</v>
      </c>
      <c r="E184" s="26" t="s">
        <v>1856</v>
      </c>
      <c r="F184" s="26" t="s">
        <v>1870</v>
      </c>
      <c r="G184" s="26" t="s">
        <v>62</v>
      </c>
      <c r="H184" s="26" t="n">
        <v>2</v>
      </c>
      <c r="I184" s="27" t="n">
        <v>59.83</v>
      </c>
      <c r="J184" s="27" t="n">
        <v>3.52</v>
      </c>
      <c r="K184" s="27"/>
      <c r="L184" s="27"/>
      <c r="M184" s="27"/>
      <c r="N184" s="27"/>
      <c r="O184" s="27"/>
      <c r="P184" s="27"/>
      <c r="Q184" s="27" t="s">
        <v>39</v>
      </c>
      <c r="R184" s="27" t="s">
        <v>39</v>
      </c>
      <c r="S184" s="27" t="s">
        <v>39</v>
      </c>
      <c r="T184" s="27" t="s">
        <v>39</v>
      </c>
      <c r="U184" s="27" t="s">
        <v>39</v>
      </c>
      <c r="V184" s="27" t="n">
        <v>5.82</v>
      </c>
      <c r="W184" s="27" t="n">
        <f aca="false">I184</f>
        <v>59.83</v>
      </c>
      <c r="X184" s="26" t="s">
        <v>40</v>
      </c>
      <c r="Y184" s="26"/>
      <c r="Z184" s="26"/>
      <c r="AA184" s="27"/>
      <c r="AB184" s="27"/>
      <c r="AC184" s="28" t="n">
        <v>106405.95</v>
      </c>
      <c r="AD184" s="28" t="n">
        <f aca="false">AC184/W184</f>
        <v>1778.47150259067</v>
      </c>
      <c r="AE184" s="28" t="n">
        <v>8137.5</v>
      </c>
      <c r="AF184" s="28" t="n">
        <v>0</v>
      </c>
    </row>
    <row r="185" s="48" customFormat="true" ht="12.75" hidden="false" customHeight="false" outlineLevel="0" collapsed="false">
      <c r="A185" s="17" t="s">
        <v>436</v>
      </c>
      <c r="B185" s="24" t="s">
        <v>1648</v>
      </c>
      <c r="C185" s="24" t="s">
        <v>1649</v>
      </c>
      <c r="D185" s="26" t="n">
        <v>2009</v>
      </c>
      <c r="E185" s="26" t="s">
        <v>1650</v>
      </c>
      <c r="F185" s="26" t="s">
        <v>1871</v>
      </c>
      <c r="G185" s="26" t="s">
        <v>1678</v>
      </c>
      <c r="H185" s="26" t="s">
        <v>393</v>
      </c>
      <c r="I185" s="27" t="n">
        <v>35.62</v>
      </c>
      <c r="J185" s="27" t="n">
        <v>4.56</v>
      </c>
      <c r="K185" s="27"/>
      <c r="L185" s="27"/>
      <c r="M185" s="27"/>
      <c r="N185" s="27"/>
      <c r="O185" s="27"/>
      <c r="P185" s="27"/>
      <c r="Q185" s="27" t="s">
        <v>39</v>
      </c>
      <c r="R185" s="27" t="s">
        <v>39</v>
      </c>
      <c r="S185" s="27" t="s">
        <v>54</v>
      </c>
      <c r="T185" s="27" t="s">
        <v>39</v>
      </c>
      <c r="U185" s="27" t="s">
        <v>39</v>
      </c>
      <c r="V185" s="27" t="n">
        <v>3.04</v>
      </c>
      <c r="W185" s="27" t="n">
        <f aca="false">I185</f>
        <v>35.62</v>
      </c>
      <c r="X185" s="26" t="s">
        <v>40</v>
      </c>
      <c r="Y185" s="26"/>
      <c r="Z185" s="26"/>
      <c r="AA185" s="27"/>
      <c r="AB185" s="27"/>
      <c r="AC185" s="28" t="n">
        <v>63370.94</v>
      </c>
      <c r="AD185" s="28" t="n">
        <f aca="false">AC185/W185</f>
        <v>1779.08309938237</v>
      </c>
      <c r="AE185" s="28" t="n">
        <v>8137.5</v>
      </c>
      <c r="AF185" s="28" t="n">
        <v>0</v>
      </c>
    </row>
    <row r="186" s="48" customFormat="true" ht="12.75" hidden="false" customHeight="false" outlineLevel="0" collapsed="false">
      <c r="A186" s="24" t="s">
        <v>438</v>
      </c>
      <c r="B186" s="24" t="s">
        <v>1648</v>
      </c>
      <c r="C186" s="24" t="s">
        <v>1649</v>
      </c>
      <c r="D186" s="26" t="n">
        <v>2009</v>
      </c>
      <c r="E186" s="26" t="s">
        <v>1856</v>
      </c>
      <c r="F186" s="26" t="s">
        <v>1864</v>
      </c>
      <c r="G186" s="26" t="s">
        <v>721</v>
      </c>
      <c r="H186" s="26" t="n">
        <v>1</v>
      </c>
      <c r="I186" s="27" t="n">
        <v>47.25</v>
      </c>
      <c r="J186" s="27"/>
      <c r="K186" s="27"/>
      <c r="L186" s="27"/>
      <c r="M186" s="27"/>
      <c r="N186" s="27"/>
      <c r="O186" s="27"/>
      <c r="P186" s="27"/>
      <c r="Q186" s="27" t="s">
        <v>39</v>
      </c>
      <c r="R186" s="27" t="s">
        <v>39</v>
      </c>
      <c r="S186" s="27" t="s">
        <v>54</v>
      </c>
      <c r="T186" s="27" t="s">
        <v>39</v>
      </c>
      <c r="U186" s="27" t="s">
        <v>39</v>
      </c>
      <c r="V186" s="27" t="n">
        <v>4.97</v>
      </c>
      <c r="W186" s="27" t="n">
        <f aca="false">I186</f>
        <v>47.25</v>
      </c>
      <c r="X186" s="26" t="s">
        <v>40</v>
      </c>
      <c r="Y186" s="26"/>
      <c r="Z186" s="26"/>
      <c r="AA186" s="27"/>
      <c r="AB186" s="27"/>
      <c r="AC186" s="28" t="n">
        <v>84181.46</v>
      </c>
      <c r="AD186" s="28" t="n">
        <f aca="false">AC186/W186</f>
        <v>1781.6182010582</v>
      </c>
      <c r="AE186" s="28" t="n">
        <v>8137.5</v>
      </c>
      <c r="AF186" s="28" t="n">
        <v>0</v>
      </c>
    </row>
    <row r="187" s="48" customFormat="true" ht="12.75" hidden="false" customHeight="false" outlineLevel="0" collapsed="false">
      <c r="A187" s="24" t="s">
        <v>441</v>
      </c>
      <c r="B187" s="24" t="s">
        <v>1648</v>
      </c>
      <c r="C187" s="24" t="s">
        <v>1649</v>
      </c>
      <c r="D187" s="26" t="n">
        <v>2009</v>
      </c>
      <c r="E187" s="26" t="s">
        <v>1856</v>
      </c>
      <c r="F187" s="26" t="s">
        <v>1872</v>
      </c>
      <c r="G187" s="26" t="s">
        <v>62</v>
      </c>
      <c r="H187" s="26" t="n">
        <v>3</v>
      </c>
      <c r="I187" s="27" t="n">
        <v>77.71</v>
      </c>
      <c r="J187" s="27" t="n">
        <f aca="false">3.11+4.54</f>
        <v>7.65</v>
      </c>
      <c r="K187" s="27"/>
      <c r="L187" s="27"/>
      <c r="M187" s="27"/>
      <c r="N187" s="27"/>
      <c r="O187" s="27"/>
      <c r="P187" s="27"/>
      <c r="Q187" s="27" t="s">
        <v>39</v>
      </c>
      <c r="R187" s="27" t="s">
        <v>54</v>
      </c>
      <c r="S187" s="27" t="s">
        <v>39</v>
      </c>
      <c r="T187" s="27" t="s">
        <v>54</v>
      </c>
      <c r="U187" s="27" t="s">
        <v>39</v>
      </c>
      <c r="V187" s="27" t="n">
        <v>7.38</v>
      </c>
      <c r="W187" s="27" t="n">
        <f aca="false">I187</f>
        <v>77.71</v>
      </c>
      <c r="X187" s="26" t="s">
        <v>40</v>
      </c>
      <c r="Y187" s="26"/>
      <c r="Z187" s="26"/>
      <c r="AA187" s="27"/>
      <c r="AB187" s="27"/>
      <c r="AC187" s="28" t="n">
        <v>139870.56</v>
      </c>
      <c r="AD187" s="28" t="n">
        <f aca="false">AC187/W187</f>
        <v>1799.90425942607</v>
      </c>
      <c r="AE187" s="28" t="n">
        <v>8137.5</v>
      </c>
      <c r="AF187" s="28" t="n">
        <v>0</v>
      </c>
    </row>
    <row r="188" s="48" customFormat="true" ht="12.75" hidden="false" customHeight="false" outlineLevel="0" collapsed="false">
      <c r="A188" s="17" t="s">
        <v>443</v>
      </c>
      <c r="B188" s="24" t="s">
        <v>1648</v>
      </c>
      <c r="C188" s="24" t="s">
        <v>1649</v>
      </c>
      <c r="D188" s="26" t="n">
        <v>2009</v>
      </c>
      <c r="E188" s="26" t="s">
        <v>1856</v>
      </c>
      <c r="F188" s="26" t="s">
        <v>1873</v>
      </c>
      <c r="G188" s="26" t="s">
        <v>59</v>
      </c>
      <c r="H188" s="26" t="n">
        <v>2</v>
      </c>
      <c r="I188" s="27" t="n">
        <v>59.83</v>
      </c>
      <c r="J188" s="27" t="n">
        <v>3.52</v>
      </c>
      <c r="K188" s="27"/>
      <c r="L188" s="27"/>
      <c r="M188" s="27"/>
      <c r="N188" s="27"/>
      <c r="O188" s="27"/>
      <c r="P188" s="27"/>
      <c r="Q188" s="27" t="s">
        <v>39</v>
      </c>
      <c r="R188" s="27" t="s">
        <v>39</v>
      </c>
      <c r="S188" s="27" t="s">
        <v>39</v>
      </c>
      <c r="T188" s="27" t="s">
        <v>39</v>
      </c>
      <c r="U188" s="27" t="s">
        <v>39</v>
      </c>
      <c r="V188" s="27" t="n">
        <v>5.82</v>
      </c>
      <c r="W188" s="27" t="n">
        <f aca="false">I188</f>
        <v>59.83</v>
      </c>
      <c r="X188" s="26" t="s">
        <v>40</v>
      </c>
      <c r="Y188" s="26"/>
      <c r="Z188" s="26"/>
      <c r="AA188" s="27"/>
      <c r="AB188" s="27"/>
      <c r="AC188" s="28" t="n">
        <v>107824.7</v>
      </c>
      <c r="AD188" s="28" t="n">
        <f aca="false">AC188/W188</f>
        <v>1802.18452281464</v>
      </c>
      <c r="AE188" s="28" t="n">
        <v>8137.5</v>
      </c>
      <c r="AF188" s="28" t="n">
        <v>0</v>
      </c>
    </row>
    <row r="189" s="48" customFormat="true" ht="12.75" hidden="false" customHeight="false" outlineLevel="0" collapsed="false">
      <c r="A189" s="24" t="s">
        <v>445</v>
      </c>
      <c r="B189" s="24" t="s">
        <v>1648</v>
      </c>
      <c r="C189" s="24" t="s">
        <v>1649</v>
      </c>
      <c r="D189" s="26" t="n">
        <v>2009</v>
      </c>
      <c r="E189" s="26" t="s">
        <v>1856</v>
      </c>
      <c r="F189" s="26" t="s">
        <v>1874</v>
      </c>
      <c r="G189" s="26" t="s">
        <v>53</v>
      </c>
      <c r="H189" s="26" t="n">
        <v>2</v>
      </c>
      <c r="I189" s="27" t="n">
        <v>59.83</v>
      </c>
      <c r="J189" s="27" t="n">
        <v>3.52</v>
      </c>
      <c r="K189" s="27"/>
      <c r="L189" s="27"/>
      <c r="M189" s="27"/>
      <c r="N189" s="27"/>
      <c r="O189" s="27"/>
      <c r="P189" s="27"/>
      <c r="Q189" s="27" t="s">
        <v>39</v>
      </c>
      <c r="R189" s="27" t="s">
        <v>39</v>
      </c>
      <c r="S189" s="27" t="s">
        <v>39</v>
      </c>
      <c r="T189" s="27" t="s">
        <v>39</v>
      </c>
      <c r="U189" s="27" t="s">
        <v>39</v>
      </c>
      <c r="V189" s="27" t="n">
        <v>6.09</v>
      </c>
      <c r="W189" s="27" t="n">
        <f aca="false">I189</f>
        <v>59.83</v>
      </c>
      <c r="X189" s="26" t="s">
        <v>40</v>
      </c>
      <c r="Y189" s="26"/>
      <c r="Z189" s="26"/>
      <c r="AA189" s="27"/>
      <c r="AB189" s="27"/>
      <c r="AC189" s="28" t="n">
        <v>108047.34</v>
      </c>
      <c r="AD189" s="28" t="n">
        <f aca="false">AC189/W189</f>
        <v>1805.90573290991</v>
      </c>
      <c r="AE189" s="28" t="n">
        <v>8137.5</v>
      </c>
      <c r="AF189" s="28" t="n">
        <v>0</v>
      </c>
    </row>
    <row r="190" s="48" customFormat="true" ht="12.75" hidden="false" customHeight="false" outlineLevel="0" collapsed="false">
      <c r="A190" s="24" t="s">
        <v>447</v>
      </c>
      <c r="B190" s="24" t="s">
        <v>1648</v>
      </c>
      <c r="C190" s="24" t="s">
        <v>1649</v>
      </c>
      <c r="D190" s="26" t="n">
        <v>2009</v>
      </c>
      <c r="E190" s="26" t="s">
        <v>1856</v>
      </c>
      <c r="F190" s="26" t="s">
        <v>1859</v>
      </c>
      <c r="G190" s="26" t="s">
        <v>59</v>
      </c>
      <c r="H190" s="26" t="n">
        <v>2</v>
      </c>
      <c r="I190" s="27" t="n">
        <v>57.19</v>
      </c>
      <c r="J190" s="27" t="n">
        <v>5.68</v>
      </c>
      <c r="K190" s="27"/>
      <c r="L190" s="27"/>
      <c r="M190" s="27"/>
      <c r="N190" s="27"/>
      <c r="O190" s="27"/>
      <c r="P190" s="27"/>
      <c r="Q190" s="27" t="s">
        <v>39</v>
      </c>
      <c r="R190" s="27" t="s">
        <v>39</v>
      </c>
      <c r="S190" s="27" t="s">
        <v>54</v>
      </c>
      <c r="T190" s="27" t="s">
        <v>39</v>
      </c>
      <c r="U190" s="27" t="s">
        <v>39</v>
      </c>
      <c r="V190" s="27" t="n">
        <v>4.59</v>
      </c>
      <c r="W190" s="27" t="n">
        <f aca="false">I190</f>
        <v>57.19</v>
      </c>
      <c r="X190" s="26" t="s">
        <v>40</v>
      </c>
      <c r="Y190" s="26"/>
      <c r="Z190" s="26"/>
      <c r="AA190" s="27"/>
      <c r="AB190" s="27"/>
      <c r="AC190" s="28" t="n">
        <v>103744.99</v>
      </c>
      <c r="AD190" s="28" t="n">
        <f aca="false">AC190/W190</f>
        <v>1814.04074138835</v>
      </c>
      <c r="AE190" s="28" t="n">
        <v>8137.5</v>
      </c>
      <c r="AF190" s="28" t="n">
        <v>0</v>
      </c>
    </row>
    <row r="191" s="48" customFormat="true" ht="12.75" hidden="false" customHeight="false" outlineLevel="0" collapsed="false">
      <c r="A191" s="17" t="s">
        <v>449</v>
      </c>
      <c r="B191" s="24" t="s">
        <v>1648</v>
      </c>
      <c r="C191" s="24" t="s">
        <v>1649</v>
      </c>
      <c r="D191" s="26" t="n">
        <v>2009</v>
      </c>
      <c r="E191" s="26" t="s">
        <v>1856</v>
      </c>
      <c r="F191" s="26" t="s">
        <v>1875</v>
      </c>
      <c r="G191" s="26" t="s">
        <v>249</v>
      </c>
      <c r="H191" s="26" t="n">
        <v>2</v>
      </c>
      <c r="I191" s="27" t="n">
        <v>56.02</v>
      </c>
      <c r="J191" s="27"/>
      <c r="K191" s="27" t="n">
        <v>5.77</v>
      </c>
      <c r="L191" s="27"/>
      <c r="M191" s="27"/>
      <c r="N191" s="27"/>
      <c r="O191" s="27"/>
      <c r="P191" s="27"/>
      <c r="Q191" s="27" t="s">
        <v>39</v>
      </c>
      <c r="R191" s="27" t="s">
        <v>39</v>
      </c>
      <c r="S191" s="27" t="s">
        <v>54</v>
      </c>
      <c r="T191" s="27" t="s">
        <v>39</v>
      </c>
      <c r="U191" s="27" t="s">
        <v>39</v>
      </c>
      <c r="V191" s="27" t="n">
        <v>5.72</v>
      </c>
      <c r="W191" s="27" t="n">
        <f aca="false">I191</f>
        <v>56.02</v>
      </c>
      <c r="X191" s="26" t="s">
        <v>40</v>
      </c>
      <c r="Y191" s="26"/>
      <c r="Z191" s="26"/>
      <c r="AA191" s="27"/>
      <c r="AB191" s="27"/>
      <c r="AC191" s="28" t="n">
        <v>101862.84</v>
      </c>
      <c r="AD191" s="28" t="n">
        <f aca="false">AC191/W191</f>
        <v>1818.32988218493</v>
      </c>
      <c r="AE191" s="28" t="n">
        <v>8137.5</v>
      </c>
      <c r="AF191" s="28" t="n">
        <v>0</v>
      </c>
    </row>
    <row r="192" s="48" customFormat="true" ht="12.75" hidden="false" customHeight="false" outlineLevel="0" collapsed="false">
      <c r="A192" s="24" t="s">
        <v>451</v>
      </c>
      <c r="B192" s="24" t="s">
        <v>1648</v>
      </c>
      <c r="C192" s="24" t="s">
        <v>1649</v>
      </c>
      <c r="D192" s="26" t="n">
        <v>2009</v>
      </c>
      <c r="E192" s="26" t="s">
        <v>1856</v>
      </c>
      <c r="F192" s="26" t="s">
        <v>1876</v>
      </c>
      <c r="G192" s="26" t="s">
        <v>46</v>
      </c>
      <c r="H192" s="26" t="n">
        <v>2.5</v>
      </c>
      <c r="I192" s="27" t="n">
        <v>75.43</v>
      </c>
      <c r="J192" s="27" t="n">
        <v>9.93</v>
      </c>
      <c r="K192" s="27"/>
      <c r="L192" s="27"/>
      <c r="M192" s="27"/>
      <c r="N192" s="27"/>
      <c r="O192" s="27"/>
      <c r="P192" s="27"/>
      <c r="Q192" s="27" t="s">
        <v>39</v>
      </c>
      <c r="R192" s="27" t="s">
        <v>54</v>
      </c>
      <c r="S192" s="27" t="s">
        <v>54</v>
      </c>
      <c r="T192" s="27" t="s">
        <v>54</v>
      </c>
      <c r="U192" s="27" t="s">
        <v>39</v>
      </c>
      <c r="V192" s="27" t="n">
        <v>4.01</v>
      </c>
      <c r="W192" s="27" t="n">
        <f aca="false">I192</f>
        <v>75.43</v>
      </c>
      <c r="X192" s="26" t="s">
        <v>40</v>
      </c>
      <c r="Y192" s="26"/>
      <c r="Z192" s="26"/>
      <c r="AA192" s="27"/>
      <c r="AB192" s="27"/>
      <c r="AC192" s="28" t="n">
        <v>137225.29</v>
      </c>
      <c r="AD192" s="28" t="n">
        <f aca="false">AC192/W192</f>
        <v>1819.24022272305</v>
      </c>
      <c r="AE192" s="28" t="n">
        <v>8137.5</v>
      </c>
      <c r="AF192" s="28" t="n">
        <v>0</v>
      </c>
    </row>
    <row r="193" s="48" customFormat="true" ht="12.75" hidden="false" customHeight="false" outlineLevel="0" collapsed="false">
      <c r="A193" s="24" t="s">
        <v>453</v>
      </c>
      <c r="B193" s="24" t="s">
        <v>1648</v>
      </c>
      <c r="C193" s="24" t="s">
        <v>1649</v>
      </c>
      <c r="D193" s="26" t="n">
        <v>2009</v>
      </c>
      <c r="E193" s="26" t="s">
        <v>1856</v>
      </c>
      <c r="F193" s="26" t="s">
        <v>1877</v>
      </c>
      <c r="G193" s="26" t="s">
        <v>721</v>
      </c>
      <c r="H193" s="26" t="n">
        <v>2.5</v>
      </c>
      <c r="I193" s="27" t="n">
        <v>78.76</v>
      </c>
      <c r="J193" s="27" t="n">
        <v>3.26</v>
      </c>
      <c r="K193" s="27"/>
      <c r="L193" s="27"/>
      <c r="M193" s="27"/>
      <c r="N193" s="27"/>
      <c r="O193" s="27"/>
      <c r="P193" s="27"/>
      <c r="Q193" s="27" t="s">
        <v>39</v>
      </c>
      <c r="R193" s="27" t="s">
        <v>54</v>
      </c>
      <c r="S193" s="27" t="s">
        <v>54</v>
      </c>
      <c r="T193" s="27" t="s">
        <v>54</v>
      </c>
      <c r="U193" s="27" t="s">
        <v>39</v>
      </c>
      <c r="V193" s="27" t="n">
        <v>5.94</v>
      </c>
      <c r="W193" s="27" t="n">
        <f aca="false">I193</f>
        <v>78.76</v>
      </c>
      <c r="X193" s="26" t="s">
        <v>40</v>
      </c>
      <c r="Y193" s="26"/>
      <c r="Z193" s="26"/>
      <c r="AA193" s="27"/>
      <c r="AB193" s="27"/>
      <c r="AC193" s="28" t="n">
        <v>143844.55</v>
      </c>
      <c r="AD193" s="28" t="n">
        <f aca="false">AC193/W193</f>
        <v>1826.3655408837</v>
      </c>
      <c r="AE193" s="28" t="n">
        <v>8137.5</v>
      </c>
      <c r="AF193" s="28" t="n">
        <v>0</v>
      </c>
    </row>
    <row r="194" s="48" customFormat="true" ht="12.75" hidden="false" customHeight="false" outlineLevel="0" collapsed="false">
      <c r="A194" s="17" t="s">
        <v>455</v>
      </c>
      <c r="B194" s="24" t="s">
        <v>1648</v>
      </c>
      <c r="C194" s="24" t="s">
        <v>1649</v>
      </c>
      <c r="D194" s="26" t="n">
        <v>2009</v>
      </c>
      <c r="E194" s="26" t="s">
        <v>1856</v>
      </c>
      <c r="F194" s="26" t="s">
        <v>1878</v>
      </c>
      <c r="G194" s="26" t="s">
        <v>721</v>
      </c>
      <c r="H194" s="26" t="n">
        <v>3</v>
      </c>
      <c r="I194" s="27" t="n">
        <v>70.87</v>
      </c>
      <c r="J194" s="27"/>
      <c r="K194" s="27" t="n">
        <v>7.43</v>
      </c>
      <c r="L194" s="27"/>
      <c r="M194" s="27"/>
      <c r="N194" s="27"/>
      <c r="O194" s="27"/>
      <c r="P194" s="27"/>
      <c r="Q194" s="27" t="s">
        <v>39</v>
      </c>
      <c r="R194" s="27" t="s">
        <v>39</v>
      </c>
      <c r="S194" s="27" t="s">
        <v>54</v>
      </c>
      <c r="T194" s="27" t="s">
        <v>54</v>
      </c>
      <c r="U194" s="27" t="s">
        <v>39</v>
      </c>
      <c r="V194" s="27" t="n">
        <v>5.23</v>
      </c>
      <c r="W194" s="27" t="n">
        <f aca="false">I194</f>
        <v>70.87</v>
      </c>
      <c r="X194" s="26" t="s">
        <v>40</v>
      </c>
      <c r="Y194" s="26"/>
      <c r="Z194" s="26"/>
      <c r="AA194" s="27"/>
      <c r="AB194" s="27"/>
      <c r="AC194" s="28" t="n">
        <v>129831.1</v>
      </c>
      <c r="AD194" s="28" t="n">
        <f aca="false">AC194/W194</f>
        <v>1831.96133766051</v>
      </c>
      <c r="AE194" s="28" t="n">
        <v>8137.5</v>
      </c>
      <c r="AF194" s="28" t="n">
        <v>0</v>
      </c>
    </row>
    <row r="195" s="48" customFormat="true" ht="12.75" hidden="false" customHeight="false" outlineLevel="0" collapsed="false">
      <c r="A195" s="24" t="s">
        <v>457</v>
      </c>
      <c r="B195" s="24" t="s">
        <v>1648</v>
      </c>
      <c r="C195" s="24" t="s">
        <v>1649</v>
      </c>
      <c r="D195" s="26" t="n">
        <v>2009</v>
      </c>
      <c r="E195" s="26" t="s">
        <v>1856</v>
      </c>
      <c r="F195" s="26" t="s">
        <v>1707</v>
      </c>
      <c r="G195" s="26" t="s">
        <v>46</v>
      </c>
      <c r="H195" s="26" t="n">
        <v>2</v>
      </c>
      <c r="I195" s="27" t="n">
        <v>52.16</v>
      </c>
      <c r="J195" s="27" t="n">
        <v>4.14</v>
      </c>
      <c r="K195" s="27"/>
      <c r="L195" s="27"/>
      <c r="M195" s="27"/>
      <c r="N195" s="27"/>
      <c r="O195" s="27"/>
      <c r="P195" s="27"/>
      <c r="Q195" s="27" t="s">
        <v>39</v>
      </c>
      <c r="R195" s="27" t="s">
        <v>39</v>
      </c>
      <c r="S195" s="27" t="s">
        <v>39</v>
      </c>
      <c r="T195" s="27" t="s">
        <v>39</v>
      </c>
      <c r="U195" s="27" t="s">
        <v>39</v>
      </c>
      <c r="V195" s="27" t="n">
        <v>4.42</v>
      </c>
      <c r="W195" s="27" t="n">
        <f aca="false">I195</f>
        <v>52.16</v>
      </c>
      <c r="X195" s="26" t="s">
        <v>40</v>
      </c>
      <c r="Y195" s="26"/>
      <c r="Z195" s="26"/>
      <c r="AA195" s="27"/>
      <c r="AB195" s="27"/>
      <c r="AC195" s="28" t="n">
        <v>96034.98</v>
      </c>
      <c r="AD195" s="28" t="n">
        <f aca="false">AC195/W195</f>
        <v>1841.16142638037</v>
      </c>
      <c r="AE195" s="28" t="n">
        <v>8137.5</v>
      </c>
      <c r="AF195" s="28" t="n">
        <v>0</v>
      </c>
    </row>
    <row r="196" s="48" customFormat="true" ht="12.75" hidden="false" customHeight="false" outlineLevel="0" collapsed="false">
      <c r="A196" s="24" t="s">
        <v>459</v>
      </c>
      <c r="B196" s="24" t="s">
        <v>1648</v>
      </c>
      <c r="C196" s="24" t="s">
        <v>1649</v>
      </c>
      <c r="D196" s="26" t="n">
        <v>2009</v>
      </c>
      <c r="E196" s="26" t="s">
        <v>1856</v>
      </c>
      <c r="F196" s="26" t="s">
        <v>1879</v>
      </c>
      <c r="G196" s="26" t="s">
        <v>62</v>
      </c>
      <c r="H196" s="26" t="n">
        <v>3</v>
      </c>
      <c r="I196" s="27" t="n">
        <v>75.02</v>
      </c>
      <c r="J196" s="27" t="n">
        <v>9.93</v>
      </c>
      <c r="K196" s="27"/>
      <c r="L196" s="27"/>
      <c r="M196" s="27"/>
      <c r="N196" s="27"/>
      <c r="O196" s="27"/>
      <c r="P196" s="27"/>
      <c r="Q196" s="27" t="s">
        <v>39</v>
      </c>
      <c r="R196" s="27" t="s">
        <v>54</v>
      </c>
      <c r="S196" s="27" t="s">
        <v>39</v>
      </c>
      <c r="T196" s="27" t="s">
        <v>54</v>
      </c>
      <c r="U196" s="27" t="s">
        <v>39</v>
      </c>
      <c r="V196" s="27" t="n">
        <v>7.26</v>
      </c>
      <c r="W196" s="27" t="n">
        <f aca="false">I196</f>
        <v>75.02</v>
      </c>
      <c r="X196" s="26" t="s">
        <v>40</v>
      </c>
      <c r="Y196" s="26"/>
      <c r="Z196" s="26"/>
      <c r="AA196" s="27"/>
      <c r="AB196" s="27"/>
      <c r="AC196" s="28" t="n">
        <v>138201.18</v>
      </c>
      <c r="AD196" s="28" t="n">
        <f aca="false">AC196/W196</f>
        <v>1842.19114902693</v>
      </c>
      <c r="AE196" s="28" t="n">
        <v>8137.5</v>
      </c>
      <c r="AF196" s="28" t="n">
        <v>0</v>
      </c>
    </row>
    <row r="197" s="48" customFormat="true" ht="12.75" hidden="false" customHeight="false" outlineLevel="0" collapsed="false">
      <c r="A197" s="17" t="s">
        <v>461</v>
      </c>
      <c r="B197" s="24" t="s">
        <v>1648</v>
      </c>
      <c r="C197" s="24" t="s">
        <v>1649</v>
      </c>
      <c r="D197" s="26" t="n">
        <v>2009</v>
      </c>
      <c r="E197" s="26" t="s">
        <v>1856</v>
      </c>
      <c r="F197" s="26" t="s">
        <v>1880</v>
      </c>
      <c r="G197" s="26" t="s">
        <v>59</v>
      </c>
      <c r="H197" s="26" t="n">
        <v>3</v>
      </c>
      <c r="I197" s="27" t="n">
        <v>72.76</v>
      </c>
      <c r="J197" s="27" t="n">
        <f aca="false">5.89+4.54</f>
        <v>10.43</v>
      </c>
      <c r="K197" s="27"/>
      <c r="L197" s="27"/>
      <c r="M197" s="27"/>
      <c r="N197" s="27"/>
      <c r="O197" s="27"/>
      <c r="P197" s="27"/>
      <c r="Q197" s="27" t="s">
        <v>39</v>
      </c>
      <c r="R197" s="27" t="s">
        <v>54</v>
      </c>
      <c r="S197" s="27" t="s">
        <v>39</v>
      </c>
      <c r="T197" s="27" t="s">
        <v>54</v>
      </c>
      <c r="U197" s="27" t="s">
        <v>39</v>
      </c>
      <c r="V197" s="27" t="n">
        <v>6.09</v>
      </c>
      <c r="W197" s="27" t="n">
        <f aca="false">I197</f>
        <v>72.76</v>
      </c>
      <c r="X197" s="26" t="s">
        <v>40</v>
      </c>
      <c r="Y197" s="26"/>
      <c r="Z197" s="26"/>
      <c r="AA197" s="27"/>
      <c r="AB197" s="27"/>
      <c r="AC197" s="28" t="n">
        <v>134236.41</v>
      </c>
      <c r="AD197" s="28" t="n">
        <f aca="false">AC197/W197</f>
        <v>1844.92042330951</v>
      </c>
      <c r="AE197" s="28" t="n">
        <v>8137.5</v>
      </c>
      <c r="AF197" s="28" t="n">
        <v>0</v>
      </c>
    </row>
    <row r="198" s="48" customFormat="true" ht="12.75" hidden="false" customHeight="false" outlineLevel="0" collapsed="false">
      <c r="A198" s="24" t="s">
        <v>463</v>
      </c>
      <c r="B198" s="24" t="s">
        <v>1648</v>
      </c>
      <c r="C198" s="24" t="s">
        <v>1649</v>
      </c>
      <c r="D198" s="26" t="n">
        <v>2009</v>
      </c>
      <c r="E198" s="26" t="s">
        <v>1856</v>
      </c>
      <c r="F198" s="26" t="s">
        <v>1881</v>
      </c>
      <c r="G198" s="26" t="s">
        <v>46</v>
      </c>
      <c r="H198" s="26" t="n">
        <v>2</v>
      </c>
      <c r="I198" s="27" t="n">
        <v>56.65</v>
      </c>
      <c r="J198" s="27" t="n">
        <v>6.02</v>
      </c>
      <c r="K198" s="27"/>
      <c r="L198" s="27"/>
      <c r="M198" s="27"/>
      <c r="N198" s="27"/>
      <c r="O198" s="27"/>
      <c r="P198" s="27"/>
      <c r="Q198" s="27" t="s">
        <v>39</v>
      </c>
      <c r="R198" s="27" t="s">
        <v>39</v>
      </c>
      <c r="S198" s="27" t="s">
        <v>54</v>
      </c>
      <c r="T198" s="27" t="s">
        <v>39</v>
      </c>
      <c r="U198" s="27" t="s">
        <v>39</v>
      </c>
      <c r="V198" s="27" t="n">
        <v>5.14</v>
      </c>
      <c r="W198" s="27" t="n">
        <f aca="false">I198</f>
        <v>56.65</v>
      </c>
      <c r="X198" s="26" t="s">
        <v>40</v>
      </c>
      <c r="Y198" s="26"/>
      <c r="Z198" s="26"/>
      <c r="AA198" s="27"/>
      <c r="AB198" s="27"/>
      <c r="AC198" s="28" t="n">
        <v>105111.76</v>
      </c>
      <c r="AD198" s="28" t="n">
        <f aca="false">AC198/W198</f>
        <v>1855.45913503972</v>
      </c>
      <c r="AE198" s="28" t="n">
        <v>8137.5</v>
      </c>
      <c r="AF198" s="28" t="n">
        <v>0</v>
      </c>
    </row>
    <row r="199" s="48" customFormat="true" ht="12.75" hidden="false" customHeight="false" outlineLevel="0" collapsed="false">
      <c r="A199" s="24" t="s">
        <v>465</v>
      </c>
      <c r="B199" s="24" t="s">
        <v>1648</v>
      </c>
      <c r="C199" s="24" t="s">
        <v>1649</v>
      </c>
      <c r="D199" s="26" t="n">
        <v>2009</v>
      </c>
      <c r="E199" s="26" t="s">
        <v>1856</v>
      </c>
      <c r="F199" s="26" t="s">
        <v>1651</v>
      </c>
      <c r="G199" s="26" t="s">
        <v>62</v>
      </c>
      <c r="H199" s="26" t="n">
        <v>2</v>
      </c>
      <c r="I199" s="27" t="n">
        <v>50</v>
      </c>
      <c r="J199" s="27" t="n">
        <v>4.66</v>
      </c>
      <c r="K199" s="27"/>
      <c r="L199" s="27"/>
      <c r="M199" s="27"/>
      <c r="N199" s="27"/>
      <c r="O199" s="27"/>
      <c r="P199" s="27"/>
      <c r="Q199" s="27" t="s">
        <v>39</v>
      </c>
      <c r="R199" s="27" t="s">
        <v>54</v>
      </c>
      <c r="S199" s="27" t="s">
        <v>39</v>
      </c>
      <c r="T199" s="27" t="s">
        <v>39</v>
      </c>
      <c r="U199" s="27" t="s">
        <v>39</v>
      </c>
      <c r="V199" s="27" t="n">
        <v>4.38</v>
      </c>
      <c r="W199" s="27" t="n">
        <f aca="false">I199</f>
        <v>50</v>
      </c>
      <c r="X199" s="26" t="s">
        <v>40</v>
      </c>
      <c r="Y199" s="26"/>
      <c r="Z199" s="26"/>
      <c r="AA199" s="27"/>
      <c r="AB199" s="27"/>
      <c r="AC199" s="28" t="n">
        <v>92893.02</v>
      </c>
      <c r="AD199" s="28" t="n">
        <f aca="false">AC199/W199</f>
        <v>1857.8604</v>
      </c>
      <c r="AE199" s="28" t="n">
        <v>8137.5</v>
      </c>
      <c r="AF199" s="28" t="n">
        <v>0</v>
      </c>
    </row>
    <row r="200" s="48" customFormat="true" ht="12.75" hidden="false" customHeight="false" outlineLevel="0" collapsed="false">
      <c r="A200" s="17" t="s">
        <v>467</v>
      </c>
      <c r="B200" s="24" t="s">
        <v>1648</v>
      </c>
      <c r="C200" s="24" t="s">
        <v>1649</v>
      </c>
      <c r="D200" s="26" t="n">
        <v>2009</v>
      </c>
      <c r="E200" s="26" t="s">
        <v>1856</v>
      </c>
      <c r="F200" s="26" t="s">
        <v>1882</v>
      </c>
      <c r="G200" s="26" t="s">
        <v>38</v>
      </c>
      <c r="H200" s="26" t="n">
        <v>2.5</v>
      </c>
      <c r="I200" s="27" t="n">
        <v>53</v>
      </c>
      <c r="J200" s="27" t="n">
        <f aca="false">3.62+9.71</f>
        <v>13.33</v>
      </c>
      <c r="K200" s="27"/>
      <c r="L200" s="27"/>
      <c r="M200" s="27"/>
      <c r="N200" s="27"/>
      <c r="O200" s="27"/>
      <c r="P200" s="27"/>
      <c r="Q200" s="27" t="s">
        <v>39</v>
      </c>
      <c r="R200" s="27" t="s">
        <v>39</v>
      </c>
      <c r="S200" s="27" t="s">
        <v>39</v>
      </c>
      <c r="T200" s="27" t="s">
        <v>39</v>
      </c>
      <c r="U200" s="27" t="s">
        <v>39</v>
      </c>
      <c r="V200" s="27" t="n">
        <v>4.22</v>
      </c>
      <c r="W200" s="27" t="n">
        <f aca="false">I200</f>
        <v>53</v>
      </c>
      <c r="X200" s="26" t="s">
        <v>40</v>
      </c>
      <c r="Y200" s="26"/>
      <c r="Z200" s="26"/>
      <c r="AA200" s="27"/>
      <c r="AB200" s="27"/>
      <c r="AC200" s="28" t="n">
        <v>98492.1</v>
      </c>
      <c r="AD200" s="28" t="n">
        <f aca="false">AC200/W200</f>
        <v>1858.34150943396</v>
      </c>
      <c r="AE200" s="28" t="n">
        <v>8137.5</v>
      </c>
      <c r="AF200" s="28" t="n">
        <v>0</v>
      </c>
    </row>
    <row r="201" s="48" customFormat="true" ht="12.75" hidden="false" customHeight="false" outlineLevel="0" collapsed="false">
      <c r="A201" s="24" t="s">
        <v>469</v>
      </c>
      <c r="B201" s="24" t="s">
        <v>1648</v>
      </c>
      <c r="C201" s="24" t="s">
        <v>1649</v>
      </c>
      <c r="D201" s="26" t="n">
        <v>2009</v>
      </c>
      <c r="E201" s="26" t="s">
        <v>1856</v>
      </c>
      <c r="F201" s="26" t="s">
        <v>1062</v>
      </c>
      <c r="G201" s="26" t="s">
        <v>62</v>
      </c>
      <c r="H201" s="26" t="n">
        <v>1</v>
      </c>
      <c r="I201" s="27" t="n">
        <v>43.66</v>
      </c>
      <c r="J201" s="27" t="n">
        <v>5.87</v>
      </c>
      <c r="K201" s="27"/>
      <c r="L201" s="27"/>
      <c r="M201" s="27"/>
      <c r="N201" s="27"/>
      <c r="O201" s="27"/>
      <c r="P201" s="27"/>
      <c r="Q201" s="27" t="s">
        <v>39</v>
      </c>
      <c r="R201" s="27" t="s">
        <v>39</v>
      </c>
      <c r="S201" s="27" t="s">
        <v>39</v>
      </c>
      <c r="T201" s="27" t="s">
        <v>39</v>
      </c>
      <c r="U201" s="27" t="s">
        <v>39</v>
      </c>
      <c r="V201" s="27" t="n">
        <v>4.58</v>
      </c>
      <c r="W201" s="27" t="n">
        <f aca="false">I201</f>
        <v>43.66</v>
      </c>
      <c r="X201" s="26" t="s">
        <v>40</v>
      </c>
      <c r="Y201" s="26"/>
      <c r="Z201" s="26"/>
      <c r="AA201" s="27"/>
      <c r="AB201" s="27"/>
      <c r="AC201" s="28" t="n">
        <v>81151.54</v>
      </c>
      <c r="AD201" s="28" t="n">
        <f aca="false">AC201/W201</f>
        <v>1858.71598717361</v>
      </c>
      <c r="AE201" s="28" t="n">
        <v>8137.5</v>
      </c>
      <c r="AF201" s="28" t="n">
        <v>0</v>
      </c>
    </row>
    <row r="202" s="48" customFormat="true" ht="12.75" hidden="false" customHeight="false" outlineLevel="0" collapsed="false">
      <c r="A202" s="24" t="s">
        <v>471</v>
      </c>
      <c r="B202" s="24" t="s">
        <v>1648</v>
      </c>
      <c r="C202" s="24" t="s">
        <v>1649</v>
      </c>
      <c r="D202" s="26" t="n">
        <v>2009</v>
      </c>
      <c r="E202" s="26" t="s">
        <v>1856</v>
      </c>
      <c r="F202" s="26" t="s">
        <v>1883</v>
      </c>
      <c r="G202" s="26" t="s">
        <v>46</v>
      </c>
      <c r="H202" s="26" t="n">
        <v>1</v>
      </c>
      <c r="I202" s="27" t="n">
        <v>49.62</v>
      </c>
      <c r="J202" s="27" t="n">
        <v>3.27</v>
      </c>
      <c r="K202" s="27"/>
      <c r="L202" s="27"/>
      <c r="M202" s="27"/>
      <c r="N202" s="27"/>
      <c r="O202" s="27"/>
      <c r="P202" s="27"/>
      <c r="Q202" s="27" t="s">
        <v>39</v>
      </c>
      <c r="R202" s="27" t="s">
        <v>39</v>
      </c>
      <c r="S202" s="27" t="s">
        <v>54</v>
      </c>
      <c r="T202" s="27" t="s">
        <v>39</v>
      </c>
      <c r="U202" s="27" t="s">
        <v>39</v>
      </c>
      <c r="V202" s="27" t="n">
        <v>5.14</v>
      </c>
      <c r="W202" s="27" t="n">
        <f aca="false">I202</f>
        <v>49.62</v>
      </c>
      <c r="X202" s="26" t="s">
        <v>40</v>
      </c>
      <c r="Y202" s="26"/>
      <c r="Z202" s="26"/>
      <c r="AA202" s="27"/>
      <c r="AB202" s="27"/>
      <c r="AC202" s="28" t="n">
        <v>92272.2</v>
      </c>
      <c r="AD202" s="28" t="n">
        <f aca="false">AC202/W202</f>
        <v>1859.57678355502</v>
      </c>
      <c r="AE202" s="28" t="n">
        <v>8137.5</v>
      </c>
      <c r="AF202" s="28" t="n">
        <v>0</v>
      </c>
    </row>
    <row r="203" s="48" customFormat="true" ht="12.75" hidden="false" customHeight="false" outlineLevel="0" collapsed="false">
      <c r="A203" s="17" t="s">
        <v>473</v>
      </c>
      <c r="B203" s="24" t="s">
        <v>1648</v>
      </c>
      <c r="C203" s="24" t="s">
        <v>1649</v>
      </c>
      <c r="D203" s="26" t="n">
        <v>2009</v>
      </c>
      <c r="E203" s="26" t="s">
        <v>1856</v>
      </c>
      <c r="F203" s="26" t="s">
        <v>1884</v>
      </c>
      <c r="G203" s="26" t="s">
        <v>38</v>
      </c>
      <c r="H203" s="26" t="n">
        <v>2.5</v>
      </c>
      <c r="I203" s="27" t="n">
        <v>52.92</v>
      </c>
      <c r="J203" s="27" t="n">
        <f aca="false">3.62+9.54</f>
        <v>13.16</v>
      </c>
      <c r="K203" s="27"/>
      <c r="L203" s="27"/>
      <c r="M203" s="27"/>
      <c r="N203" s="27"/>
      <c r="O203" s="27"/>
      <c r="P203" s="27"/>
      <c r="Q203" s="27" t="s">
        <v>39</v>
      </c>
      <c r="R203" s="27" t="s">
        <v>39</v>
      </c>
      <c r="S203" s="27" t="s">
        <v>39</v>
      </c>
      <c r="T203" s="27" t="s">
        <v>39</v>
      </c>
      <c r="U203" s="27" t="s">
        <v>39</v>
      </c>
      <c r="V203" s="27" t="n">
        <v>4.78</v>
      </c>
      <c r="W203" s="27" t="n">
        <f aca="false">I203</f>
        <v>52.92</v>
      </c>
      <c r="X203" s="26" t="s">
        <v>40</v>
      </c>
      <c r="Y203" s="26"/>
      <c r="Z203" s="26"/>
      <c r="AA203" s="27"/>
      <c r="AB203" s="27"/>
      <c r="AC203" s="28" t="n">
        <v>98584.1</v>
      </c>
      <c r="AD203" s="28" t="n">
        <f aca="false">AC203/W203</f>
        <v>1862.88926681784</v>
      </c>
      <c r="AE203" s="28" t="n">
        <v>8137.5</v>
      </c>
      <c r="AF203" s="28" t="n">
        <v>0</v>
      </c>
    </row>
    <row r="204" s="77" customFormat="true" ht="13.5" hidden="false" customHeight="false" outlineLevel="0" collapsed="false">
      <c r="A204" s="24" t="s">
        <v>475</v>
      </c>
      <c r="B204" s="30" t="s">
        <v>1648</v>
      </c>
      <c r="C204" s="30" t="s">
        <v>1649</v>
      </c>
      <c r="D204" s="31" t="n">
        <v>2009</v>
      </c>
      <c r="E204" s="31" t="s">
        <v>1856</v>
      </c>
      <c r="F204" s="31" t="s">
        <v>1885</v>
      </c>
      <c r="G204" s="31" t="s">
        <v>53</v>
      </c>
      <c r="H204" s="31" t="n">
        <v>1</v>
      </c>
      <c r="I204" s="32" t="n">
        <v>44.1</v>
      </c>
      <c r="J204" s="32" t="n">
        <v>5.87</v>
      </c>
      <c r="K204" s="32"/>
      <c r="L204" s="32"/>
      <c r="M204" s="32"/>
      <c r="N204" s="32"/>
      <c r="O204" s="32"/>
      <c r="P204" s="32"/>
      <c r="Q204" s="32" t="s">
        <v>39</v>
      </c>
      <c r="R204" s="32" t="s">
        <v>39</v>
      </c>
      <c r="S204" s="32" t="s">
        <v>54</v>
      </c>
      <c r="T204" s="32" t="s">
        <v>39</v>
      </c>
      <c r="U204" s="32" t="s">
        <v>39</v>
      </c>
      <c r="V204" s="32" t="n">
        <v>4.42</v>
      </c>
      <c r="W204" s="32" t="n">
        <f aca="false">I204</f>
        <v>44.1</v>
      </c>
      <c r="X204" s="31" t="s">
        <v>40</v>
      </c>
      <c r="Y204" s="31"/>
      <c r="Z204" s="31"/>
      <c r="AA204" s="32"/>
      <c r="AB204" s="32"/>
      <c r="AC204" s="33" t="n">
        <v>82283.47</v>
      </c>
      <c r="AD204" s="33" t="n">
        <f aca="false">AC204/W204</f>
        <v>1865.83832199546</v>
      </c>
      <c r="AE204" s="33" t="n">
        <v>8137.5</v>
      </c>
      <c r="AF204" s="33" t="n">
        <v>0</v>
      </c>
    </row>
    <row r="205" s="48" customFormat="true" ht="12.75" hidden="false" customHeight="false" outlineLevel="0" collapsed="false">
      <c r="A205" s="24" t="s">
        <v>477</v>
      </c>
      <c r="B205" s="24" t="s">
        <v>1648</v>
      </c>
      <c r="C205" s="24" t="s">
        <v>1649</v>
      </c>
      <c r="D205" s="26" t="n">
        <v>2009</v>
      </c>
      <c r="E205" s="26" t="s">
        <v>1856</v>
      </c>
      <c r="F205" s="26" t="s">
        <v>1775</v>
      </c>
      <c r="G205" s="26" t="s">
        <v>53</v>
      </c>
      <c r="H205" s="26" t="n">
        <v>3</v>
      </c>
      <c r="I205" s="27" t="n">
        <v>71.98</v>
      </c>
      <c r="J205" s="27" t="n">
        <f aca="false">5.89+4.54</f>
        <v>10.43</v>
      </c>
      <c r="K205" s="27"/>
      <c r="L205" s="27"/>
      <c r="M205" s="27"/>
      <c r="N205" s="27"/>
      <c r="O205" s="27"/>
      <c r="P205" s="27"/>
      <c r="Q205" s="27" t="s">
        <v>39</v>
      </c>
      <c r="R205" s="27" t="s">
        <v>54</v>
      </c>
      <c r="S205" s="27" t="s">
        <v>39</v>
      </c>
      <c r="T205" s="27" t="s">
        <v>54</v>
      </c>
      <c r="U205" s="27" t="s">
        <v>39</v>
      </c>
      <c r="V205" s="27" t="n">
        <v>7.25</v>
      </c>
      <c r="W205" s="27" t="n">
        <f aca="false">I205</f>
        <v>71.98</v>
      </c>
      <c r="X205" s="26" t="s">
        <v>40</v>
      </c>
      <c r="Y205" s="26"/>
      <c r="Z205" s="26"/>
      <c r="AA205" s="27"/>
      <c r="AB205" s="27"/>
      <c r="AC205" s="28" t="n">
        <v>134873.07</v>
      </c>
      <c r="AD205" s="28" t="n">
        <f aca="false">AC205/W205</f>
        <v>1873.75757154765</v>
      </c>
      <c r="AE205" s="28" t="n">
        <v>8137.5</v>
      </c>
      <c r="AF205" s="28" t="n">
        <v>0</v>
      </c>
    </row>
    <row r="206" s="48" customFormat="true" ht="12.75" hidden="false" customHeight="false" outlineLevel="0" collapsed="false">
      <c r="A206" s="17" t="s">
        <v>479</v>
      </c>
      <c r="B206" s="24" t="s">
        <v>1648</v>
      </c>
      <c r="C206" s="24" t="s">
        <v>1649</v>
      </c>
      <c r="D206" s="26" t="n">
        <v>2009</v>
      </c>
      <c r="E206" s="26" t="s">
        <v>1856</v>
      </c>
      <c r="F206" s="26" t="s">
        <v>1886</v>
      </c>
      <c r="G206" s="26" t="s">
        <v>53</v>
      </c>
      <c r="H206" s="26" t="n">
        <v>3</v>
      </c>
      <c r="I206" s="27" t="n">
        <v>72.52</v>
      </c>
      <c r="J206" s="27" t="n">
        <f aca="false">4.53+5.84</f>
        <v>10.37</v>
      </c>
      <c r="K206" s="27"/>
      <c r="L206" s="27" t="n">
        <v>1.96</v>
      </c>
      <c r="M206" s="27"/>
      <c r="N206" s="27"/>
      <c r="O206" s="27"/>
      <c r="P206" s="27"/>
      <c r="Q206" s="27" t="s">
        <v>39</v>
      </c>
      <c r="R206" s="27" t="s">
        <v>54</v>
      </c>
      <c r="S206" s="27" t="s">
        <v>39</v>
      </c>
      <c r="T206" s="27" t="s">
        <v>54</v>
      </c>
      <c r="U206" s="27" t="s">
        <v>39</v>
      </c>
      <c r="V206" s="27" t="n">
        <v>7.24</v>
      </c>
      <c r="W206" s="27" t="n">
        <f aca="false">I206</f>
        <v>72.52</v>
      </c>
      <c r="X206" s="26" t="s">
        <v>40</v>
      </c>
      <c r="Y206" s="26"/>
      <c r="Z206" s="26"/>
      <c r="AA206" s="27"/>
      <c r="AB206" s="27"/>
      <c r="AC206" s="28" t="n">
        <v>136298.95</v>
      </c>
      <c r="AD206" s="28" t="n">
        <f aca="false">AC206/W206</f>
        <v>1879.46704357419</v>
      </c>
      <c r="AE206" s="28" t="n">
        <v>8137.5</v>
      </c>
      <c r="AF206" s="28" t="n">
        <v>0</v>
      </c>
    </row>
    <row r="207" s="48" customFormat="true" ht="12.75" hidden="false" customHeight="false" outlineLevel="0" collapsed="false">
      <c r="A207" s="24" t="s">
        <v>481</v>
      </c>
      <c r="B207" s="24" t="s">
        <v>1648</v>
      </c>
      <c r="C207" s="24" t="s">
        <v>1649</v>
      </c>
      <c r="D207" s="26" t="n">
        <v>2009</v>
      </c>
      <c r="E207" s="26" t="s">
        <v>1856</v>
      </c>
      <c r="F207" s="26" t="s">
        <v>1887</v>
      </c>
      <c r="G207" s="26" t="s">
        <v>38</v>
      </c>
      <c r="H207" s="26" t="n">
        <v>2.5</v>
      </c>
      <c r="I207" s="27" t="n">
        <v>58.9</v>
      </c>
      <c r="J207" s="27" t="n">
        <f aca="false">6.96+9.54</f>
        <v>16.5</v>
      </c>
      <c r="K207" s="27"/>
      <c r="L207" s="27"/>
      <c r="M207" s="27"/>
      <c r="N207" s="27"/>
      <c r="O207" s="27"/>
      <c r="P207" s="27"/>
      <c r="Q207" s="27" t="s">
        <v>39</v>
      </c>
      <c r="R207" s="27" t="s">
        <v>39</v>
      </c>
      <c r="S207" s="27" t="s">
        <v>39</v>
      </c>
      <c r="T207" s="27" t="s">
        <v>39</v>
      </c>
      <c r="U207" s="27" t="s">
        <v>39</v>
      </c>
      <c r="V207" s="27" t="n">
        <v>4.01</v>
      </c>
      <c r="W207" s="27" t="n">
        <f aca="false">I207</f>
        <v>58.9</v>
      </c>
      <c r="X207" s="26" t="s">
        <v>40</v>
      </c>
      <c r="Y207" s="26"/>
      <c r="Z207" s="26"/>
      <c r="AA207" s="27"/>
      <c r="AB207" s="27"/>
      <c r="AC207" s="28" t="n">
        <v>110855.14</v>
      </c>
      <c r="AD207" s="28" t="n">
        <f aca="false">AC207/W207</f>
        <v>1882.09066213922</v>
      </c>
      <c r="AE207" s="28" t="n">
        <v>8137.5</v>
      </c>
      <c r="AF207" s="28" t="n">
        <v>0</v>
      </c>
    </row>
    <row r="208" s="48" customFormat="true" ht="12.75" hidden="false" customHeight="false" outlineLevel="0" collapsed="false">
      <c r="A208" s="24" t="s">
        <v>483</v>
      </c>
      <c r="B208" s="24" t="s">
        <v>1648</v>
      </c>
      <c r="C208" s="24" t="s">
        <v>1649</v>
      </c>
      <c r="D208" s="26" t="n">
        <v>2009</v>
      </c>
      <c r="E208" s="26" t="s">
        <v>1856</v>
      </c>
      <c r="F208" s="26" t="s">
        <v>1888</v>
      </c>
      <c r="G208" s="26" t="s">
        <v>249</v>
      </c>
      <c r="H208" s="26" t="n">
        <v>1</v>
      </c>
      <c r="I208" s="27" t="n">
        <v>39.24</v>
      </c>
      <c r="J208" s="27"/>
      <c r="K208" s="27"/>
      <c r="L208" s="27" t="n">
        <v>9.92</v>
      </c>
      <c r="M208" s="27"/>
      <c r="N208" s="27"/>
      <c r="O208" s="27"/>
      <c r="P208" s="27"/>
      <c r="Q208" s="27" t="s">
        <v>39</v>
      </c>
      <c r="R208" s="27" t="s">
        <v>39</v>
      </c>
      <c r="S208" s="27" t="s">
        <v>54</v>
      </c>
      <c r="T208" s="27" t="s">
        <v>39</v>
      </c>
      <c r="U208" s="27" t="s">
        <v>39</v>
      </c>
      <c r="V208" s="27" t="n">
        <v>5.82</v>
      </c>
      <c r="W208" s="27" t="n">
        <f aca="false">I208</f>
        <v>39.24</v>
      </c>
      <c r="X208" s="26" t="s">
        <v>40</v>
      </c>
      <c r="Y208" s="26"/>
      <c r="Z208" s="26"/>
      <c r="AA208" s="27"/>
      <c r="AB208" s="27"/>
      <c r="AC208" s="28" t="n">
        <v>74222.35</v>
      </c>
      <c r="AD208" s="28" t="n">
        <f aca="false">AC208/W208</f>
        <v>1891.49719673802</v>
      </c>
      <c r="AE208" s="28" t="n">
        <v>8137.5</v>
      </c>
      <c r="AF208" s="28" t="n">
        <v>0</v>
      </c>
    </row>
    <row r="209" s="48" customFormat="true" ht="12.75" hidden="false" customHeight="false" outlineLevel="0" collapsed="false">
      <c r="A209" s="17" t="s">
        <v>485</v>
      </c>
      <c r="B209" s="24" t="s">
        <v>1648</v>
      </c>
      <c r="C209" s="24" t="s">
        <v>1649</v>
      </c>
      <c r="D209" s="26" t="n">
        <v>2009</v>
      </c>
      <c r="E209" s="26" t="s">
        <v>1856</v>
      </c>
      <c r="F209" s="26" t="s">
        <v>1889</v>
      </c>
      <c r="G209" s="26" t="s">
        <v>59</v>
      </c>
      <c r="H209" s="26" t="n">
        <v>2</v>
      </c>
      <c r="I209" s="27" t="n">
        <v>50.06</v>
      </c>
      <c r="J209" s="27" t="n">
        <v>4.66</v>
      </c>
      <c r="K209" s="27"/>
      <c r="L209" s="27"/>
      <c r="M209" s="27"/>
      <c r="N209" s="27"/>
      <c r="O209" s="27"/>
      <c r="P209" s="27"/>
      <c r="Q209" s="27" t="s">
        <v>39</v>
      </c>
      <c r="R209" s="27" t="s">
        <v>54</v>
      </c>
      <c r="S209" s="27" t="s">
        <v>39</v>
      </c>
      <c r="T209" s="27" t="s">
        <v>39</v>
      </c>
      <c r="U209" s="27" t="s">
        <v>39</v>
      </c>
      <c r="V209" s="27" t="n">
        <v>5.23</v>
      </c>
      <c r="W209" s="27" t="n">
        <f aca="false">I209</f>
        <v>50.06</v>
      </c>
      <c r="X209" s="26" t="s">
        <v>40</v>
      </c>
      <c r="Y209" s="26"/>
      <c r="Z209" s="26"/>
      <c r="AA209" s="27"/>
      <c r="AB209" s="27"/>
      <c r="AC209" s="28" t="n">
        <v>95073.34</v>
      </c>
      <c r="AD209" s="28" t="n">
        <f aca="false">AC209/W209</f>
        <v>1899.1877746704</v>
      </c>
      <c r="AE209" s="28" t="n">
        <v>8137.5</v>
      </c>
      <c r="AF209" s="28" t="n">
        <v>0</v>
      </c>
    </row>
    <row r="210" s="48" customFormat="true" ht="12.75" hidden="false" customHeight="false" outlineLevel="0" collapsed="false">
      <c r="A210" s="24" t="s">
        <v>487</v>
      </c>
      <c r="B210" s="24" t="s">
        <v>1648</v>
      </c>
      <c r="C210" s="24" t="s">
        <v>1649</v>
      </c>
      <c r="D210" s="26" t="n">
        <v>2009</v>
      </c>
      <c r="E210" s="26" t="s">
        <v>1856</v>
      </c>
      <c r="F210" s="26" t="s">
        <v>1858</v>
      </c>
      <c r="G210" s="26" t="s">
        <v>53</v>
      </c>
      <c r="H210" s="26" t="n">
        <v>2</v>
      </c>
      <c r="I210" s="27" t="n">
        <v>52.58</v>
      </c>
      <c r="J210" s="27" t="n">
        <f aca="false">6+3.68</f>
        <v>9.68</v>
      </c>
      <c r="K210" s="27"/>
      <c r="L210" s="27"/>
      <c r="M210" s="27"/>
      <c r="N210" s="27"/>
      <c r="O210" s="27"/>
      <c r="P210" s="27"/>
      <c r="Q210" s="27" t="s">
        <v>39</v>
      </c>
      <c r="R210" s="27" t="s">
        <v>39</v>
      </c>
      <c r="S210" s="27" t="s">
        <v>39</v>
      </c>
      <c r="T210" s="27" t="s">
        <v>39</v>
      </c>
      <c r="U210" s="27" t="s">
        <v>39</v>
      </c>
      <c r="V210" s="27" t="n">
        <v>3.96</v>
      </c>
      <c r="W210" s="27" t="n">
        <f aca="false">I210</f>
        <v>52.58</v>
      </c>
      <c r="X210" s="26" t="s">
        <v>40</v>
      </c>
      <c r="Y210" s="26"/>
      <c r="Z210" s="26"/>
      <c r="AA210" s="27"/>
      <c r="AB210" s="27"/>
      <c r="AC210" s="28" t="n">
        <v>99913.14</v>
      </c>
      <c r="AD210" s="28" t="n">
        <f aca="false">AC210/W210</f>
        <v>1900.21186763028</v>
      </c>
      <c r="AE210" s="28" t="n">
        <v>8137.5</v>
      </c>
      <c r="AF210" s="28" t="n">
        <v>0</v>
      </c>
    </row>
    <row r="211" s="48" customFormat="true" ht="12.75" hidden="false" customHeight="false" outlineLevel="0" collapsed="false">
      <c r="A211" s="24" t="s">
        <v>489</v>
      </c>
      <c r="B211" s="24" t="s">
        <v>1648</v>
      </c>
      <c r="C211" s="24" t="s">
        <v>1649</v>
      </c>
      <c r="D211" s="26" t="n">
        <v>2009</v>
      </c>
      <c r="E211" s="26" t="s">
        <v>1856</v>
      </c>
      <c r="F211" s="26" t="s">
        <v>1890</v>
      </c>
      <c r="G211" s="26" t="s">
        <v>721</v>
      </c>
      <c r="H211" s="26" t="n">
        <v>3</v>
      </c>
      <c r="I211" s="27" t="n">
        <v>84.43</v>
      </c>
      <c r="J211" s="27"/>
      <c r="K211" s="27"/>
      <c r="L211" s="27" t="n">
        <f aca="false">14.75+21.21</f>
        <v>35.96</v>
      </c>
      <c r="M211" s="27"/>
      <c r="N211" s="27"/>
      <c r="O211" s="27"/>
      <c r="P211" s="27"/>
      <c r="Q211" s="27" t="s">
        <v>39</v>
      </c>
      <c r="R211" s="27" t="s">
        <v>54</v>
      </c>
      <c r="S211" s="27" t="s">
        <v>54</v>
      </c>
      <c r="T211" s="27" t="s">
        <v>54</v>
      </c>
      <c r="U211" s="27" t="s">
        <v>39</v>
      </c>
      <c r="V211" s="27" t="n">
        <v>5.94</v>
      </c>
      <c r="W211" s="27" t="n">
        <f aca="false">I211</f>
        <v>84.43</v>
      </c>
      <c r="X211" s="26" t="s">
        <v>40</v>
      </c>
      <c r="Y211" s="26"/>
      <c r="Z211" s="26"/>
      <c r="AA211" s="27"/>
      <c r="AB211" s="27"/>
      <c r="AC211" s="28" t="n">
        <v>161645.9</v>
      </c>
      <c r="AD211" s="28" t="n">
        <f aca="false">AC211/W211</f>
        <v>1914.5552528722</v>
      </c>
      <c r="AE211" s="28" t="n">
        <v>8137.5</v>
      </c>
      <c r="AF211" s="28" t="n">
        <v>0</v>
      </c>
    </row>
    <row r="212" s="48" customFormat="true" ht="12.75" hidden="false" customHeight="false" outlineLevel="0" collapsed="false">
      <c r="A212" s="17" t="s">
        <v>491</v>
      </c>
      <c r="B212" s="24" t="s">
        <v>1648</v>
      </c>
      <c r="C212" s="24" t="s">
        <v>1649</v>
      </c>
      <c r="D212" s="26" t="n">
        <v>2009</v>
      </c>
      <c r="E212" s="26" t="s">
        <v>1856</v>
      </c>
      <c r="F212" s="26" t="s">
        <v>1891</v>
      </c>
      <c r="G212" s="26" t="s">
        <v>59</v>
      </c>
      <c r="H212" s="26" t="n">
        <v>3</v>
      </c>
      <c r="I212" s="27" t="n">
        <v>66.03</v>
      </c>
      <c r="J212" s="27" t="n">
        <f aca="false">9.63+4.54</f>
        <v>14.17</v>
      </c>
      <c r="K212" s="27"/>
      <c r="L212" s="27"/>
      <c r="M212" s="27"/>
      <c r="N212" s="27"/>
      <c r="O212" s="27"/>
      <c r="P212" s="27"/>
      <c r="Q212" s="27" t="s">
        <v>39</v>
      </c>
      <c r="R212" s="27" t="s">
        <v>54</v>
      </c>
      <c r="S212" s="27" t="s">
        <v>39</v>
      </c>
      <c r="T212" s="27" t="s">
        <v>54</v>
      </c>
      <c r="U212" s="27" t="s">
        <v>39</v>
      </c>
      <c r="V212" s="27" t="n">
        <v>4.01</v>
      </c>
      <c r="W212" s="27" t="n">
        <f aca="false">I212</f>
        <v>66.03</v>
      </c>
      <c r="X212" s="26" t="s">
        <v>40</v>
      </c>
      <c r="Y212" s="26"/>
      <c r="Z212" s="26"/>
      <c r="AA212" s="27"/>
      <c r="AB212" s="27"/>
      <c r="AC212" s="28" t="n">
        <v>127169.73</v>
      </c>
      <c r="AD212" s="28" t="n">
        <f aca="false">AC212/W212</f>
        <v>1925.93866424353</v>
      </c>
      <c r="AE212" s="28" t="n">
        <v>8137.5</v>
      </c>
      <c r="AF212" s="28" t="n">
        <v>0</v>
      </c>
    </row>
    <row r="213" s="48" customFormat="true" ht="12.75" hidden="false" customHeight="false" outlineLevel="0" collapsed="false">
      <c r="A213" s="24" t="s">
        <v>493</v>
      </c>
      <c r="B213" s="24" t="s">
        <v>1648</v>
      </c>
      <c r="C213" s="24" t="s">
        <v>1649</v>
      </c>
      <c r="D213" s="26" t="n">
        <v>2009</v>
      </c>
      <c r="E213" s="26" t="s">
        <v>1856</v>
      </c>
      <c r="F213" s="26" t="s">
        <v>1892</v>
      </c>
      <c r="G213" s="26" t="s">
        <v>53</v>
      </c>
      <c r="H213" s="26" t="n">
        <v>2</v>
      </c>
      <c r="I213" s="27" t="n">
        <v>50.68</v>
      </c>
      <c r="J213" s="27" t="n">
        <v>9.9</v>
      </c>
      <c r="K213" s="27"/>
      <c r="L213" s="27"/>
      <c r="M213" s="27"/>
      <c r="N213" s="27"/>
      <c r="O213" s="27"/>
      <c r="P213" s="27"/>
      <c r="Q213" s="27" t="s">
        <v>39</v>
      </c>
      <c r="R213" s="27" t="s">
        <v>39</v>
      </c>
      <c r="S213" s="27" t="s">
        <v>39</v>
      </c>
      <c r="T213" s="27" t="s">
        <v>39</v>
      </c>
      <c r="U213" s="27" t="s">
        <v>39</v>
      </c>
      <c r="V213" s="27" t="n">
        <v>5.06</v>
      </c>
      <c r="W213" s="27" t="n">
        <f aca="false">I213</f>
        <v>50.68</v>
      </c>
      <c r="X213" s="26" t="s">
        <v>40</v>
      </c>
      <c r="Y213" s="26"/>
      <c r="Z213" s="26"/>
      <c r="AA213" s="27"/>
      <c r="AB213" s="27"/>
      <c r="AC213" s="28" t="n">
        <v>98025.57</v>
      </c>
      <c r="AD213" s="28" t="n">
        <f aca="false">AC213/W213</f>
        <v>1934.20619573796</v>
      </c>
      <c r="AE213" s="28" t="n">
        <v>8137.5</v>
      </c>
      <c r="AF213" s="28" t="n">
        <v>0</v>
      </c>
    </row>
    <row r="214" s="48" customFormat="true" ht="12.75" hidden="false" customHeight="false" outlineLevel="0" collapsed="false">
      <c r="A214" s="24" t="s">
        <v>495</v>
      </c>
      <c r="B214" s="24" t="s">
        <v>1648</v>
      </c>
      <c r="C214" s="24" t="s">
        <v>1649</v>
      </c>
      <c r="D214" s="26" t="n">
        <v>2009</v>
      </c>
      <c r="E214" s="26" t="s">
        <v>1856</v>
      </c>
      <c r="F214" s="26" t="s">
        <v>1024</v>
      </c>
      <c r="G214" s="26" t="s">
        <v>59</v>
      </c>
      <c r="H214" s="26" t="n">
        <v>2</v>
      </c>
      <c r="I214" s="27" t="n">
        <v>50.64</v>
      </c>
      <c r="J214" s="27" t="n">
        <v>8.5</v>
      </c>
      <c r="K214" s="27"/>
      <c r="L214" s="27"/>
      <c r="M214" s="27"/>
      <c r="N214" s="27"/>
      <c r="O214" s="27"/>
      <c r="P214" s="27"/>
      <c r="Q214" s="27" t="s">
        <v>39</v>
      </c>
      <c r="R214" s="27" t="s">
        <v>39</v>
      </c>
      <c r="S214" s="27" t="s">
        <v>39</v>
      </c>
      <c r="T214" s="27" t="s">
        <v>39</v>
      </c>
      <c r="U214" s="27" t="s">
        <v>39</v>
      </c>
      <c r="V214" s="27" t="n">
        <v>3.9</v>
      </c>
      <c r="W214" s="27" t="n">
        <f aca="false">I214</f>
        <v>50.64</v>
      </c>
      <c r="X214" s="26" t="s">
        <v>40</v>
      </c>
      <c r="Y214" s="26"/>
      <c r="Z214" s="26"/>
      <c r="AA214" s="27"/>
      <c r="AB214" s="27"/>
      <c r="AC214" s="28" t="n">
        <v>98364.68</v>
      </c>
      <c r="AD214" s="28" t="n">
        <f aca="false">AC214/W214</f>
        <v>1942.43048973144</v>
      </c>
      <c r="AE214" s="28" t="n">
        <v>8137.5</v>
      </c>
      <c r="AF214" s="28" t="n">
        <v>0</v>
      </c>
    </row>
    <row r="215" s="48" customFormat="true" ht="12.75" hidden="false" customHeight="false" outlineLevel="0" collapsed="false">
      <c r="A215" s="17" t="s">
        <v>497</v>
      </c>
      <c r="B215" s="24" t="s">
        <v>1648</v>
      </c>
      <c r="C215" s="24" t="s">
        <v>1649</v>
      </c>
      <c r="D215" s="26" t="n">
        <v>2009</v>
      </c>
      <c r="E215" s="26" t="s">
        <v>1856</v>
      </c>
      <c r="F215" s="26" t="s">
        <v>1893</v>
      </c>
      <c r="G215" s="26" t="s">
        <v>59</v>
      </c>
      <c r="H215" s="26" t="n">
        <v>3</v>
      </c>
      <c r="I215" s="27" t="n">
        <v>66.56</v>
      </c>
      <c r="J215" s="27" t="n">
        <f aca="false">9.98+4.54</f>
        <v>14.52</v>
      </c>
      <c r="K215" s="27"/>
      <c r="L215" s="27"/>
      <c r="M215" s="27"/>
      <c r="N215" s="27"/>
      <c r="O215" s="27"/>
      <c r="P215" s="27"/>
      <c r="Q215" s="27" t="s">
        <v>39</v>
      </c>
      <c r="R215" s="27" t="s">
        <v>54</v>
      </c>
      <c r="S215" s="27" t="s">
        <v>39</v>
      </c>
      <c r="T215" s="27" t="s">
        <v>54</v>
      </c>
      <c r="U215" s="27" t="s">
        <v>39</v>
      </c>
      <c r="V215" s="27" t="n">
        <v>6.22</v>
      </c>
      <c r="W215" s="27" t="n">
        <f aca="false">I215</f>
        <v>66.56</v>
      </c>
      <c r="X215" s="26" t="s">
        <v>40</v>
      </c>
      <c r="Y215" s="26"/>
      <c r="Z215" s="26"/>
      <c r="AA215" s="27"/>
      <c r="AB215" s="27"/>
      <c r="AC215" s="28" t="n">
        <v>129312.55</v>
      </c>
      <c r="AD215" s="28" t="n">
        <f aca="false">AC215/W215</f>
        <v>1942.79672475962</v>
      </c>
      <c r="AE215" s="28" t="n">
        <v>8137.5</v>
      </c>
      <c r="AF215" s="28" t="n">
        <v>0</v>
      </c>
    </row>
    <row r="216" s="77" customFormat="true" ht="13.5" hidden="false" customHeight="false" outlineLevel="0" collapsed="false">
      <c r="A216" s="24" t="s">
        <v>499</v>
      </c>
      <c r="B216" s="30" t="s">
        <v>1894</v>
      </c>
      <c r="C216" s="30" t="s">
        <v>1895</v>
      </c>
      <c r="D216" s="31" t="n">
        <v>2008</v>
      </c>
      <c r="E216" s="31"/>
      <c r="F216" s="31" t="s">
        <v>1896</v>
      </c>
      <c r="G216" s="31" t="s">
        <v>38</v>
      </c>
      <c r="H216" s="31" t="n">
        <v>2</v>
      </c>
      <c r="I216" s="32" t="n">
        <v>55.3</v>
      </c>
      <c r="J216" s="32"/>
      <c r="K216" s="32"/>
      <c r="L216" s="32"/>
      <c r="M216" s="32"/>
      <c r="N216" s="32"/>
      <c r="O216" s="32"/>
      <c r="P216" s="32"/>
      <c r="Q216" s="32" t="s">
        <v>39</v>
      </c>
      <c r="R216" s="32" t="s">
        <v>39</v>
      </c>
      <c r="S216" s="32" t="s">
        <v>39</v>
      </c>
      <c r="T216" s="32" t="s">
        <v>39</v>
      </c>
      <c r="U216" s="32" t="s">
        <v>39</v>
      </c>
      <c r="V216" s="32" t="n">
        <v>3</v>
      </c>
      <c r="W216" s="32" t="n">
        <f aca="false">I216</f>
        <v>55.3</v>
      </c>
      <c r="X216" s="31" t="s">
        <v>40</v>
      </c>
      <c r="Y216" s="31"/>
      <c r="Z216" s="31"/>
      <c r="AA216" s="32"/>
      <c r="AB216" s="32"/>
      <c r="AC216" s="33" t="n">
        <v>107534.35</v>
      </c>
      <c r="AD216" s="33" t="n">
        <f aca="false">AC216/W216</f>
        <v>1944.56329113924</v>
      </c>
      <c r="AE216" s="33" t="n">
        <v>9765</v>
      </c>
      <c r="AF216" s="33" t="n">
        <v>0</v>
      </c>
    </row>
    <row r="217" s="77" customFormat="true" ht="13.5" hidden="false" customHeight="false" outlineLevel="0" collapsed="false">
      <c r="A217" s="24" t="s">
        <v>501</v>
      </c>
      <c r="B217" s="30" t="s">
        <v>1894</v>
      </c>
      <c r="C217" s="30" t="s">
        <v>1895</v>
      </c>
      <c r="D217" s="31" t="n">
        <v>2008</v>
      </c>
      <c r="E217" s="31"/>
      <c r="F217" s="31" t="s">
        <v>1897</v>
      </c>
      <c r="G217" s="31" t="s">
        <v>59</v>
      </c>
      <c r="H217" s="31" t="n">
        <v>2</v>
      </c>
      <c r="I217" s="32" t="n">
        <v>55.3</v>
      </c>
      <c r="J217" s="32"/>
      <c r="K217" s="32"/>
      <c r="L217" s="32"/>
      <c r="M217" s="32"/>
      <c r="N217" s="32"/>
      <c r="O217" s="32"/>
      <c r="P217" s="32"/>
      <c r="Q217" s="32" t="s">
        <v>39</v>
      </c>
      <c r="R217" s="32" t="s">
        <v>39</v>
      </c>
      <c r="S217" s="32" t="s">
        <v>39</v>
      </c>
      <c r="T217" s="32" t="s">
        <v>39</v>
      </c>
      <c r="U217" s="32" t="s">
        <v>39</v>
      </c>
      <c r="V217" s="32" t="n">
        <v>3</v>
      </c>
      <c r="W217" s="32" t="n">
        <f aca="false">I217</f>
        <v>55.3</v>
      </c>
      <c r="X217" s="31" t="s">
        <v>40</v>
      </c>
      <c r="Y217" s="31"/>
      <c r="Z217" s="31"/>
      <c r="AA217" s="32"/>
      <c r="AB217" s="32"/>
      <c r="AC217" s="33" t="n">
        <v>107534.35</v>
      </c>
      <c r="AD217" s="33" t="n">
        <f aca="false">AC217/W217</f>
        <v>1944.56329113924</v>
      </c>
      <c r="AE217" s="33" t="n">
        <v>9765</v>
      </c>
      <c r="AF217" s="33" t="n">
        <v>0</v>
      </c>
    </row>
    <row r="218" s="77" customFormat="true" ht="13.5" hidden="false" customHeight="false" outlineLevel="0" collapsed="false">
      <c r="A218" s="17" t="s">
        <v>503</v>
      </c>
      <c r="B218" s="30" t="s">
        <v>1661</v>
      </c>
      <c r="C218" s="30" t="s">
        <v>1662</v>
      </c>
      <c r="D218" s="31"/>
      <c r="E218" s="31"/>
      <c r="F218" s="31" t="s">
        <v>1898</v>
      </c>
      <c r="G218" s="31" t="s">
        <v>49</v>
      </c>
      <c r="H218" s="31" t="n">
        <v>3</v>
      </c>
      <c r="I218" s="32" t="n">
        <v>76.55</v>
      </c>
      <c r="J218" s="32"/>
      <c r="K218" s="32" t="n">
        <v>16.53</v>
      </c>
      <c r="L218" s="32"/>
      <c r="M218" s="32"/>
      <c r="N218" s="32" t="n">
        <v>7.94</v>
      </c>
      <c r="O218" s="32"/>
      <c r="P218" s="32"/>
      <c r="Q218" s="32" t="s">
        <v>39</v>
      </c>
      <c r="R218" s="32" t="s">
        <v>39</v>
      </c>
      <c r="S218" s="32" t="s">
        <v>39</v>
      </c>
      <c r="T218" s="32" t="s">
        <v>54</v>
      </c>
      <c r="U218" s="32" t="s">
        <v>39</v>
      </c>
      <c r="V218" s="32" t="n">
        <v>4.54</v>
      </c>
      <c r="W218" s="32" t="n">
        <f aca="false">I218</f>
        <v>76.55</v>
      </c>
      <c r="X218" s="31" t="s">
        <v>40</v>
      </c>
      <c r="Y218" s="31"/>
      <c r="Z218" s="31"/>
      <c r="AA218" s="32"/>
      <c r="AB218" s="32"/>
      <c r="AC218" s="33" t="n">
        <v>148892.38</v>
      </c>
      <c r="AD218" s="33" t="n">
        <f aca="false">AC218/W218</f>
        <v>1945.03435662965</v>
      </c>
      <c r="AE218" s="33" t="n">
        <v>6510</v>
      </c>
      <c r="AF218" s="33" t="n">
        <v>0</v>
      </c>
    </row>
    <row r="219" s="48" customFormat="true" ht="12.75" hidden="false" customHeight="false" outlineLevel="0" collapsed="false">
      <c r="A219" s="24" t="s">
        <v>505</v>
      </c>
      <c r="B219" s="24" t="s">
        <v>1648</v>
      </c>
      <c r="C219" s="24" t="s">
        <v>1649</v>
      </c>
      <c r="D219" s="26" t="n">
        <v>2009</v>
      </c>
      <c r="E219" s="26" t="s">
        <v>1856</v>
      </c>
      <c r="F219" s="26" t="s">
        <v>1660</v>
      </c>
      <c r="G219" s="26" t="s">
        <v>62</v>
      </c>
      <c r="H219" s="26" t="n">
        <v>2</v>
      </c>
      <c r="I219" s="27" t="n">
        <v>50.64</v>
      </c>
      <c r="J219" s="27" t="n">
        <v>8.5</v>
      </c>
      <c r="K219" s="27"/>
      <c r="L219" s="27"/>
      <c r="M219" s="27"/>
      <c r="N219" s="27"/>
      <c r="O219" s="27"/>
      <c r="P219" s="27"/>
      <c r="Q219" s="27" t="s">
        <v>39</v>
      </c>
      <c r="R219" s="27" t="s">
        <v>39</v>
      </c>
      <c r="S219" s="27" t="s">
        <v>39</v>
      </c>
      <c r="T219" s="27" t="s">
        <v>39</v>
      </c>
      <c r="U219" s="27" t="s">
        <v>39</v>
      </c>
      <c r="V219" s="27" t="n">
        <v>4.1</v>
      </c>
      <c r="W219" s="27" t="n">
        <f aca="false">I219</f>
        <v>50.64</v>
      </c>
      <c r="X219" s="26" t="s">
        <v>40</v>
      </c>
      <c r="Y219" s="26"/>
      <c r="Z219" s="26"/>
      <c r="AA219" s="27"/>
      <c r="AB219" s="27"/>
      <c r="AC219" s="28" t="n">
        <v>98531.49</v>
      </c>
      <c r="AD219" s="28" t="n">
        <f aca="false">AC219/W219</f>
        <v>1945.72452606635</v>
      </c>
      <c r="AE219" s="28" t="n">
        <v>8137.5</v>
      </c>
      <c r="AF219" s="28" t="n">
        <v>0</v>
      </c>
    </row>
    <row r="220" s="48" customFormat="true" ht="12.75" hidden="false" customHeight="false" outlineLevel="0" collapsed="false">
      <c r="A220" s="24" t="s">
        <v>507</v>
      </c>
      <c r="B220" s="24" t="s">
        <v>1648</v>
      </c>
      <c r="C220" s="24" t="s">
        <v>1649</v>
      </c>
      <c r="D220" s="26" t="n">
        <v>2009</v>
      </c>
      <c r="E220" s="26" t="s">
        <v>1856</v>
      </c>
      <c r="F220" s="26" t="s">
        <v>1899</v>
      </c>
      <c r="G220" s="26" t="s">
        <v>46</v>
      </c>
      <c r="H220" s="26" t="n">
        <v>2.5</v>
      </c>
      <c r="I220" s="27" t="n">
        <v>66.64</v>
      </c>
      <c r="J220" s="27" t="n">
        <f aca="false">4.54+9.95</f>
        <v>14.49</v>
      </c>
      <c r="K220" s="27"/>
      <c r="L220" s="27"/>
      <c r="M220" s="27"/>
      <c r="N220" s="27"/>
      <c r="O220" s="27"/>
      <c r="P220" s="27"/>
      <c r="Q220" s="27" t="s">
        <v>39</v>
      </c>
      <c r="R220" s="27" t="s">
        <v>54</v>
      </c>
      <c r="S220" s="27" t="s">
        <v>39</v>
      </c>
      <c r="T220" s="27" t="s">
        <v>54</v>
      </c>
      <c r="U220" s="27" t="s">
        <v>39</v>
      </c>
      <c r="V220" s="27" t="n">
        <v>4.59</v>
      </c>
      <c r="W220" s="27" t="n">
        <f aca="false">I220</f>
        <v>66.64</v>
      </c>
      <c r="X220" s="26" t="s">
        <v>40</v>
      </c>
      <c r="Y220" s="26"/>
      <c r="Z220" s="26"/>
      <c r="AA220" s="27"/>
      <c r="AB220" s="27"/>
      <c r="AC220" s="28" t="n">
        <v>129878.57</v>
      </c>
      <c r="AD220" s="28" t="n">
        <f aca="false">AC220/W220</f>
        <v>1948.9581332533</v>
      </c>
      <c r="AE220" s="28" t="n">
        <v>8137.5</v>
      </c>
      <c r="AF220" s="28" t="n">
        <v>0</v>
      </c>
    </row>
    <row r="221" s="77" customFormat="true" ht="13.5" hidden="false" customHeight="false" outlineLevel="0" collapsed="false">
      <c r="A221" s="17" t="s">
        <v>509</v>
      </c>
      <c r="B221" s="30" t="s">
        <v>1648</v>
      </c>
      <c r="C221" s="30" t="s">
        <v>1649</v>
      </c>
      <c r="D221" s="31" t="n">
        <v>2009</v>
      </c>
      <c r="E221" s="31" t="s">
        <v>1856</v>
      </c>
      <c r="F221" s="31" t="s">
        <v>1900</v>
      </c>
      <c r="G221" s="31" t="s">
        <v>59</v>
      </c>
      <c r="H221" s="31" t="n">
        <v>2.5</v>
      </c>
      <c r="I221" s="32" t="n">
        <v>52.74</v>
      </c>
      <c r="J221" s="32" t="n">
        <f aca="false">3.62+9.48</f>
        <v>13.1</v>
      </c>
      <c r="K221" s="32"/>
      <c r="L221" s="32"/>
      <c r="M221" s="32"/>
      <c r="N221" s="32"/>
      <c r="O221" s="32"/>
      <c r="P221" s="32"/>
      <c r="Q221" s="32" t="s">
        <v>39</v>
      </c>
      <c r="R221" s="32" t="s">
        <v>39</v>
      </c>
      <c r="S221" s="32" t="s">
        <v>39</v>
      </c>
      <c r="T221" s="32" t="s">
        <v>39</v>
      </c>
      <c r="U221" s="32" t="s">
        <v>39</v>
      </c>
      <c r="V221" s="32" t="n">
        <v>5.82</v>
      </c>
      <c r="W221" s="32" t="n">
        <f aca="false">I221</f>
        <v>52.74</v>
      </c>
      <c r="X221" s="31" t="s">
        <v>40</v>
      </c>
      <c r="Y221" s="31"/>
      <c r="Z221" s="31"/>
      <c r="AA221" s="32"/>
      <c r="AB221" s="32"/>
      <c r="AC221" s="33" t="n">
        <v>103008.54</v>
      </c>
      <c r="AD221" s="33" t="n">
        <f aca="false">AC221/W221</f>
        <v>1953.13879408419</v>
      </c>
      <c r="AE221" s="33" t="n">
        <v>8137.5</v>
      </c>
      <c r="AF221" s="33" t="n">
        <v>0</v>
      </c>
    </row>
    <row r="222" s="48" customFormat="true" ht="12.75" hidden="false" customHeight="false" outlineLevel="0" collapsed="false">
      <c r="A222" s="24" t="s">
        <v>511</v>
      </c>
      <c r="B222" s="24" t="s">
        <v>1648</v>
      </c>
      <c r="C222" s="24" t="s">
        <v>1649</v>
      </c>
      <c r="D222" s="26" t="n">
        <v>2009</v>
      </c>
      <c r="E222" s="26" t="s">
        <v>1856</v>
      </c>
      <c r="F222" s="26" t="s">
        <v>1901</v>
      </c>
      <c r="G222" s="26" t="s">
        <v>46</v>
      </c>
      <c r="H222" s="26" t="n">
        <v>3</v>
      </c>
      <c r="I222" s="27" t="n">
        <v>67.29</v>
      </c>
      <c r="J222" s="27" t="n">
        <f aca="false">10.03+4.49</f>
        <v>14.52</v>
      </c>
      <c r="K222" s="27"/>
      <c r="L222" s="27"/>
      <c r="M222" s="27"/>
      <c r="N222" s="27"/>
      <c r="O222" s="27"/>
      <c r="P222" s="27"/>
      <c r="Q222" s="27" t="s">
        <v>39</v>
      </c>
      <c r="R222" s="27" t="s">
        <v>54</v>
      </c>
      <c r="S222" s="27" t="s">
        <v>39</v>
      </c>
      <c r="T222" s="27" t="s">
        <v>54</v>
      </c>
      <c r="U222" s="27" t="s">
        <v>39</v>
      </c>
      <c r="V222" s="27" t="n">
        <v>6.31</v>
      </c>
      <c r="W222" s="27" t="n">
        <f aca="false">I222</f>
        <v>67.29</v>
      </c>
      <c r="X222" s="26" t="s">
        <v>40</v>
      </c>
      <c r="Y222" s="26"/>
      <c r="Z222" s="26"/>
      <c r="AA222" s="27"/>
      <c r="AB222" s="27"/>
      <c r="AC222" s="28" t="n">
        <v>131490.32</v>
      </c>
      <c r="AD222" s="28" t="n">
        <f aca="false">AC222/W222</f>
        <v>1954.08411353842</v>
      </c>
      <c r="AE222" s="28" t="n">
        <v>8137.5</v>
      </c>
      <c r="AF222" s="28" t="n">
        <v>0</v>
      </c>
    </row>
    <row r="223" s="48" customFormat="true" ht="12.75" hidden="false" customHeight="false" outlineLevel="0" collapsed="false">
      <c r="A223" s="24" t="s">
        <v>513</v>
      </c>
      <c r="B223" s="24" t="s">
        <v>1648</v>
      </c>
      <c r="C223" s="24" t="s">
        <v>1649</v>
      </c>
      <c r="D223" s="26" t="n">
        <v>2009</v>
      </c>
      <c r="E223" s="26" t="s">
        <v>1856</v>
      </c>
      <c r="F223" s="26" t="s">
        <v>1902</v>
      </c>
      <c r="G223" s="26" t="s">
        <v>59</v>
      </c>
      <c r="H223" s="26" t="n">
        <v>3</v>
      </c>
      <c r="I223" s="27" t="n">
        <v>67.73</v>
      </c>
      <c r="J223" s="27" t="n">
        <f aca="false">10.03+4.54</f>
        <v>14.57</v>
      </c>
      <c r="K223" s="27"/>
      <c r="L223" s="27"/>
      <c r="M223" s="27"/>
      <c r="N223" s="27"/>
      <c r="O223" s="27"/>
      <c r="P223" s="27"/>
      <c r="Q223" s="27" t="s">
        <v>39</v>
      </c>
      <c r="R223" s="27" t="s">
        <v>54</v>
      </c>
      <c r="S223" s="27" t="s">
        <v>39</v>
      </c>
      <c r="T223" s="27" t="s">
        <v>54</v>
      </c>
      <c r="U223" s="27" t="s">
        <v>39</v>
      </c>
      <c r="V223" s="27" t="n">
        <v>7.59</v>
      </c>
      <c r="W223" s="27" t="n">
        <f aca="false">I223</f>
        <v>67.73</v>
      </c>
      <c r="X223" s="26" t="s">
        <v>40</v>
      </c>
      <c r="Y223" s="26"/>
      <c r="Z223" s="26"/>
      <c r="AA223" s="27"/>
      <c r="AB223" s="27"/>
      <c r="AC223" s="28" t="n">
        <v>132350.34</v>
      </c>
      <c r="AD223" s="28" t="n">
        <f aca="false">AC223/W223</f>
        <v>1954.08740587627</v>
      </c>
      <c r="AE223" s="28" t="n">
        <v>8137.5</v>
      </c>
      <c r="AF223" s="28" t="n">
        <v>0</v>
      </c>
    </row>
    <row r="224" s="48" customFormat="true" ht="12.75" hidden="false" customHeight="false" outlineLevel="0" collapsed="false">
      <c r="A224" s="17" t="s">
        <v>515</v>
      </c>
      <c r="B224" s="24" t="s">
        <v>1648</v>
      </c>
      <c r="C224" s="24" t="s">
        <v>1649</v>
      </c>
      <c r="D224" s="26" t="n">
        <v>2009</v>
      </c>
      <c r="E224" s="26" t="s">
        <v>1856</v>
      </c>
      <c r="F224" s="26" t="s">
        <v>1903</v>
      </c>
      <c r="G224" s="26" t="s">
        <v>62</v>
      </c>
      <c r="H224" s="26" t="n">
        <v>2</v>
      </c>
      <c r="I224" s="27" t="n">
        <v>50.65</v>
      </c>
      <c r="J224" s="27" t="n">
        <v>9.81</v>
      </c>
      <c r="K224" s="27"/>
      <c r="L224" s="27"/>
      <c r="M224" s="27"/>
      <c r="N224" s="27"/>
      <c r="O224" s="27"/>
      <c r="P224" s="27"/>
      <c r="Q224" s="27" t="s">
        <v>39</v>
      </c>
      <c r="R224" s="27" t="s">
        <v>39</v>
      </c>
      <c r="S224" s="27" t="s">
        <v>39</v>
      </c>
      <c r="T224" s="27" t="s">
        <v>39</v>
      </c>
      <c r="U224" s="27" t="s">
        <v>39</v>
      </c>
      <c r="V224" s="27" t="n">
        <v>4.1</v>
      </c>
      <c r="W224" s="27" t="n">
        <f aca="false">I224</f>
        <v>50.65</v>
      </c>
      <c r="X224" s="26" t="s">
        <v>40</v>
      </c>
      <c r="Y224" s="26"/>
      <c r="Z224" s="26"/>
      <c r="AA224" s="27"/>
      <c r="AB224" s="27"/>
      <c r="AC224" s="28" t="n">
        <v>99046.83</v>
      </c>
      <c r="AD224" s="28" t="n">
        <f aca="false">AC224/W224</f>
        <v>1955.51490621915</v>
      </c>
      <c r="AE224" s="28" t="n">
        <v>8137.5</v>
      </c>
      <c r="AF224" s="28" t="n">
        <v>0</v>
      </c>
    </row>
    <row r="225" s="48" customFormat="true" ht="12.75" hidden="false" customHeight="false" outlineLevel="0" collapsed="false">
      <c r="A225" s="24" t="s">
        <v>517</v>
      </c>
      <c r="B225" s="24" t="s">
        <v>1648</v>
      </c>
      <c r="C225" s="24" t="s">
        <v>1649</v>
      </c>
      <c r="D225" s="26" t="n">
        <v>2009</v>
      </c>
      <c r="E225" s="26" t="s">
        <v>1856</v>
      </c>
      <c r="F225" s="26" t="s">
        <v>1904</v>
      </c>
      <c r="G225" s="26" t="s">
        <v>62</v>
      </c>
      <c r="H225" s="26" t="n">
        <v>2</v>
      </c>
      <c r="I225" s="27" t="n">
        <v>50.06</v>
      </c>
      <c r="J225" s="27" t="n">
        <v>4.66</v>
      </c>
      <c r="K225" s="27"/>
      <c r="L225" s="27"/>
      <c r="M225" s="27"/>
      <c r="N225" s="27"/>
      <c r="O225" s="27"/>
      <c r="P225" s="27"/>
      <c r="Q225" s="27" t="s">
        <v>39</v>
      </c>
      <c r="R225" s="27" t="s">
        <v>54</v>
      </c>
      <c r="S225" s="27" t="s">
        <v>39</v>
      </c>
      <c r="T225" s="27" t="s">
        <v>39</v>
      </c>
      <c r="U225" s="27" t="s">
        <v>39</v>
      </c>
      <c r="V225" s="27" t="n">
        <v>7.25</v>
      </c>
      <c r="W225" s="27" t="n">
        <f aca="false">I225</f>
        <v>50.06</v>
      </c>
      <c r="X225" s="26" t="s">
        <v>40</v>
      </c>
      <c r="Y225" s="26"/>
      <c r="Z225" s="26"/>
      <c r="AA225" s="27"/>
      <c r="AB225" s="27"/>
      <c r="AC225" s="28" t="n">
        <v>98023.67</v>
      </c>
      <c r="AD225" s="28" t="n">
        <f aca="false">AC225/W225</f>
        <v>1958.12365161806</v>
      </c>
      <c r="AE225" s="28" t="n">
        <v>8137.5</v>
      </c>
      <c r="AF225" s="28" t="n">
        <v>0</v>
      </c>
    </row>
    <row r="226" s="48" customFormat="true" ht="12.75" hidden="false" customHeight="false" outlineLevel="0" collapsed="false">
      <c r="A226" s="24" t="s">
        <v>519</v>
      </c>
      <c r="B226" s="24" t="s">
        <v>1648</v>
      </c>
      <c r="C226" s="24" t="s">
        <v>1649</v>
      </c>
      <c r="D226" s="26" t="n">
        <v>2009</v>
      </c>
      <c r="E226" s="26" t="s">
        <v>1856</v>
      </c>
      <c r="F226" s="26" t="s">
        <v>1905</v>
      </c>
      <c r="G226" s="26" t="s">
        <v>53</v>
      </c>
      <c r="H226" s="26" t="n">
        <v>1</v>
      </c>
      <c r="I226" s="27" t="n">
        <v>39.91</v>
      </c>
      <c r="J226" s="27" t="n">
        <v>9.9</v>
      </c>
      <c r="K226" s="27"/>
      <c r="L226" s="27"/>
      <c r="M226" s="27"/>
      <c r="N226" s="27"/>
      <c r="O226" s="27"/>
      <c r="P226" s="27"/>
      <c r="Q226" s="27" t="s">
        <v>39</v>
      </c>
      <c r="R226" s="27" t="s">
        <v>39</v>
      </c>
      <c r="S226" s="27" t="s">
        <v>54</v>
      </c>
      <c r="T226" s="27" t="s">
        <v>39</v>
      </c>
      <c r="U226" s="27" t="s">
        <v>39</v>
      </c>
      <c r="V226" s="27" t="n">
        <v>5.06</v>
      </c>
      <c r="W226" s="27" t="n">
        <f aca="false">I226</f>
        <v>39.91</v>
      </c>
      <c r="X226" s="26" t="s">
        <v>40</v>
      </c>
      <c r="Y226" s="26"/>
      <c r="Z226" s="26"/>
      <c r="AA226" s="27"/>
      <c r="AB226" s="27"/>
      <c r="AC226" s="28" t="n">
        <v>78155.59</v>
      </c>
      <c r="AD226" s="28" t="n">
        <f aca="false">AC226/W226</f>
        <v>1958.29591581057</v>
      </c>
      <c r="AE226" s="28" t="n">
        <v>8137.5</v>
      </c>
      <c r="AF226" s="28" t="n">
        <v>0</v>
      </c>
    </row>
    <row r="227" s="77" customFormat="true" ht="13.5" hidden="false" customHeight="false" outlineLevel="0" collapsed="false">
      <c r="A227" s="17" t="s">
        <v>521</v>
      </c>
      <c r="B227" s="30" t="s">
        <v>1894</v>
      </c>
      <c r="C227" s="30" t="s">
        <v>1895</v>
      </c>
      <c r="D227" s="31" t="n">
        <v>2008</v>
      </c>
      <c r="E227" s="31"/>
      <c r="F227" s="31" t="s">
        <v>1906</v>
      </c>
      <c r="G227" s="31" t="s">
        <v>59</v>
      </c>
      <c r="H227" s="31" t="n">
        <v>2</v>
      </c>
      <c r="I227" s="32" t="n">
        <v>47.4</v>
      </c>
      <c r="J227" s="32"/>
      <c r="K227" s="32"/>
      <c r="L227" s="32"/>
      <c r="M227" s="32"/>
      <c r="N227" s="32"/>
      <c r="O227" s="32"/>
      <c r="P227" s="32"/>
      <c r="Q227" s="32" t="s">
        <v>39</v>
      </c>
      <c r="R227" s="32" t="s">
        <v>39</v>
      </c>
      <c r="S227" s="32" t="s">
        <v>39</v>
      </c>
      <c r="T227" s="32" t="s">
        <v>39</v>
      </c>
      <c r="U227" s="32" t="s">
        <v>39</v>
      </c>
      <c r="V227" s="32" t="n">
        <v>3</v>
      </c>
      <c r="W227" s="32" t="n">
        <f aca="false">I227</f>
        <v>47.4</v>
      </c>
      <c r="X227" s="31" t="s">
        <v>40</v>
      </c>
      <c r="Y227" s="31"/>
      <c r="Z227" s="31"/>
      <c r="AA227" s="32"/>
      <c r="AB227" s="32"/>
      <c r="AC227" s="33" t="n">
        <v>92962.8</v>
      </c>
      <c r="AD227" s="33" t="n">
        <f aca="false">AC227/W227</f>
        <v>1961.24050632911</v>
      </c>
      <c r="AE227" s="33" t="n">
        <v>9765</v>
      </c>
      <c r="AF227" s="33" t="n">
        <v>0</v>
      </c>
    </row>
    <row r="228" s="48" customFormat="true" ht="12.75" hidden="false" customHeight="false" outlineLevel="0" collapsed="false">
      <c r="A228" s="24" t="s">
        <v>523</v>
      </c>
      <c r="B228" s="24" t="s">
        <v>1648</v>
      </c>
      <c r="C228" s="24" t="s">
        <v>1649</v>
      </c>
      <c r="D228" s="26" t="n">
        <v>2009</v>
      </c>
      <c r="E228" s="26" t="s">
        <v>1856</v>
      </c>
      <c r="F228" s="26" t="s">
        <v>1907</v>
      </c>
      <c r="G228" s="26" t="s">
        <v>62</v>
      </c>
      <c r="H228" s="26" t="n">
        <v>2</v>
      </c>
      <c r="I228" s="27" t="n">
        <v>50.65</v>
      </c>
      <c r="J228" s="27" t="n">
        <v>5.3</v>
      </c>
      <c r="K228" s="27"/>
      <c r="L228" s="27"/>
      <c r="M228" s="27"/>
      <c r="N228" s="27"/>
      <c r="O228" s="27"/>
      <c r="P228" s="27"/>
      <c r="Q228" s="27" t="s">
        <v>39</v>
      </c>
      <c r="R228" s="27" t="s">
        <v>39</v>
      </c>
      <c r="S228" s="27" t="s">
        <v>54</v>
      </c>
      <c r="T228" s="27" t="s">
        <v>39</v>
      </c>
      <c r="U228" s="27" t="s">
        <v>39</v>
      </c>
      <c r="V228" s="27" t="n">
        <v>7.25</v>
      </c>
      <c r="W228" s="27" t="n">
        <f aca="false">I228</f>
        <v>50.65</v>
      </c>
      <c r="X228" s="26" t="s">
        <v>40</v>
      </c>
      <c r="Y228" s="26"/>
      <c r="Z228" s="26"/>
      <c r="AA228" s="27"/>
      <c r="AB228" s="27"/>
      <c r="AC228" s="28" t="n">
        <v>99857.98</v>
      </c>
      <c r="AD228" s="28" t="n">
        <f aca="false">AC228/W228</f>
        <v>1971.52971372162</v>
      </c>
      <c r="AE228" s="28" t="n">
        <v>8137.5</v>
      </c>
      <c r="AF228" s="28" t="n">
        <v>0</v>
      </c>
    </row>
    <row r="229" s="48" customFormat="true" ht="12.75" hidden="false" customHeight="false" outlineLevel="0" collapsed="false">
      <c r="A229" s="24" t="s">
        <v>525</v>
      </c>
      <c r="B229" s="24" t="s">
        <v>1648</v>
      </c>
      <c r="C229" s="24" t="s">
        <v>1649</v>
      </c>
      <c r="D229" s="26" t="n">
        <v>2009</v>
      </c>
      <c r="E229" s="26" t="s">
        <v>1856</v>
      </c>
      <c r="F229" s="26" t="s">
        <v>1725</v>
      </c>
      <c r="G229" s="26" t="s">
        <v>249</v>
      </c>
      <c r="H229" s="26" t="n">
        <v>1</v>
      </c>
      <c r="I229" s="27" t="n">
        <v>37.59</v>
      </c>
      <c r="J229" s="27"/>
      <c r="K229" s="27" t="n">
        <v>6.27</v>
      </c>
      <c r="L229" s="27" t="n">
        <v>3.46</v>
      </c>
      <c r="M229" s="27"/>
      <c r="N229" s="27"/>
      <c r="O229" s="27"/>
      <c r="P229" s="27"/>
      <c r="Q229" s="27" t="s">
        <v>39</v>
      </c>
      <c r="R229" s="27" t="s">
        <v>39</v>
      </c>
      <c r="S229" s="27" t="s">
        <v>54</v>
      </c>
      <c r="T229" s="27" t="s">
        <v>39</v>
      </c>
      <c r="U229" s="27" t="s">
        <v>39</v>
      </c>
      <c r="V229" s="27" t="n">
        <v>3.83</v>
      </c>
      <c r="W229" s="27" t="n">
        <f aca="false">I229</f>
        <v>37.59</v>
      </c>
      <c r="X229" s="26" t="s">
        <v>40</v>
      </c>
      <c r="Y229" s="26"/>
      <c r="Z229" s="26"/>
      <c r="AA229" s="27"/>
      <c r="AB229" s="27"/>
      <c r="AC229" s="28" t="n">
        <v>74284.05</v>
      </c>
      <c r="AD229" s="28" t="n">
        <f aca="false">AC229/W229</f>
        <v>1976.16520351157</v>
      </c>
      <c r="AE229" s="28" t="n">
        <v>8137.5</v>
      </c>
      <c r="AF229" s="28" t="n">
        <v>0</v>
      </c>
    </row>
    <row r="230" s="48" customFormat="true" ht="12.75" hidden="false" customHeight="false" outlineLevel="0" collapsed="false">
      <c r="A230" s="17" t="s">
        <v>527</v>
      </c>
      <c r="B230" s="24" t="s">
        <v>1648</v>
      </c>
      <c r="C230" s="24" t="s">
        <v>1649</v>
      </c>
      <c r="D230" s="26" t="n">
        <v>2009</v>
      </c>
      <c r="E230" s="26" t="s">
        <v>1856</v>
      </c>
      <c r="F230" s="26" t="s">
        <v>1666</v>
      </c>
      <c r="G230" s="26" t="s">
        <v>59</v>
      </c>
      <c r="H230" s="26" t="n">
        <v>1</v>
      </c>
      <c r="I230" s="27" t="n">
        <v>37.77</v>
      </c>
      <c r="J230" s="27" t="n">
        <v>9.57</v>
      </c>
      <c r="K230" s="27"/>
      <c r="L230" s="27"/>
      <c r="M230" s="27"/>
      <c r="N230" s="27"/>
      <c r="O230" s="27"/>
      <c r="P230" s="27"/>
      <c r="Q230" s="27" t="s">
        <v>39</v>
      </c>
      <c r="R230" s="27" t="s">
        <v>39</v>
      </c>
      <c r="S230" s="27" t="s">
        <v>39</v>
      </c>
      <c r="T230" s="27" t="s">
        <v>39</v>
      </c>
      <c r="U230" s="27" t="s">
        <v>39</v>
      </c>
      <c r="V230" s="27" t="n">
        <v>4.42</v>
      </c>
      <c r="W230" s="27" t="n">
        <f aca="false">I230</f>
        <v>37.77</v>
      </c>
      <c r="X230" s="26" t="s">
        <v>40</v>
      </c>
      <c r="Y230" s="26"/>
      <c r="Z230" s="26"/>
      <c r="AA230" s="27"/>
      <c r="AB230" s="27"/>
      <c r="AC230" s="28" t="n">
        <v>75283.54</v>
      </c>
      <c r="AD230" s="28" t="n">
        <f aca="false">AC230/W230</f>
        <v>1993.20995499073</v>
      </c>
      <c r="AE230" s="28" t="n">
        <v>8137.5</v>
      </c>
      <c r="AF230" s="28" t="n">
        <v>0</v>
      </c>
    </row>
    <row r="231" s="77" customFormat="true" ht="13.5" hidden="false" customHeight="false" outlineLevel="0" collapsed="false">
      <c r="A231" s="24" t="s">
        <v>529</v>
      </c>
      <c r="B231" s="30" t="s">
        <v>1894</v>
      </c>
      <c r="C231" s="30" t="s">
        <v>1895</v>
      </c>
      <c r="D231" s="31" t="n">
        <v>2008</v>
      </c>
      <c r="E231" s="31"/>
      <c r="F231" s="31" t="s">
        <v>1908</v>
      </c>
      <c r="G231" s="31" t="s">
        <v>62</v>
      </c>
      <c r="H231" s="31" t="n">
        <v>2</v>
      </c>
      <c r="I231" s="32" t="n">
        <v>55.3</v>
      </c>
      <c r="J231" s="32"/>
      <c r="K231" s="32"/>
      <c r="L231" s="32"/>
      <c r="M231" s="32"/>
      <c r="N231" s="32"/>
      <c r="O231" s="32"/>
      <c r="P231" s="32"/>
      <c r="Q231" s="32" t="s">
        <v>39</v>
      </c>
      <c r="R231" s="32" t="s">
        <v>39</v>
      </c>
      <c r="S231" s="32" t="s">
        <v>39</v>
      </c>
      <c r="T231" s="32" t="s">
        <v>39</v>
      </c>
      <c r="U231" s="32" t="s">
        <v>39</v>
      </c>
      <c r="V231" s="32" t="n">
        <v>3</v>
      </c>
      <c r="W231" s="32" t="n">
        <f aca="false">I231</f>
        <v>55.3</v>
      </c>
      <c r="X231" s="31" t="s">
        <v>40</v>
      </c>
      <c r="Y231" s="31"/>
      <c r="Z231" s="31"/>
      <c r="AA231" s="32"/>
      <c r="AB231" s="32"/>
      <c r="AC231" s="33" t="n">
        <v>110697.13</v>
      </c>
      <c r="AD231" s="33" t="n">
        <f aca="false">AC231/W231</f>
        <v>2001.75641952984</v>
      </c>
      <c r="AE231" s="33" t="n">
        <v>9765</v>
      </c>
      <c r="AF231" s="33" t="n">
        <v>0</v>
      </c>
    </row>
    <row r="232" s="48" customFormat="true" ht="12.75" hidden="false" customHeight="false" outlineLevel="0" collapsed="false">
      <c r="A232" s="24" t="s">
        <v>531</v>
      </c>
      <c r="B232" s="24" t="s">
        <v>1648</v>
      </c>
      <c r="C232" s="24" t="s">
        <v>1649</v>
      </c>
      <c r="D232" s="26" t="n">
        <v>2009</v>
      </c>
      <c r="E232" s="26" t="s">
        <v>1856</v>
      </c>
      <c r="F232" s="26" t="s">
        <v>1909</v>
      </c>
      <c r="G232" s="26" t="s">
        <v>59</v>
      </c>
      <c r="H232" s="26" t="n">
        <v>1</v>
      </c>
      <c r="I232" s="27" t="n">
        <v>39.46</v>
      </c>
      <c r="J232" s="27" t="n">
        <v>9.95</v>
      </c>
      <c r="K232" s="27"/>
      <c r="L232" s="27"/>
      <c r="M232" s="27"/>
      <c r="N232" s="27"/>
      <c r="O232" s="27"/>
      <c r="P232" s="27"/>
      <c r="Q232" s="27" t="s">
        <v>39</v>
      </c>
      <c r="R232" s="27" t="s">
        <v>39</v>
      </c>
      <c r="S232" s="27" t="s">
        <v>39</v>
      </c>
      <c r="T232" s="27" t="s">
        <v>39</v>
      </c>
      <c r="U232" s="27" t="s">
        <v>39</v>
      </c>
      <c r="V232" s="27" t="n">
        <v>5.14</v>
      </c>
      <c r="W232" s="27" t="n">
        <f aca="false">I232</f>
        <v>39.46</v>
      </c>
      <c r="X232" s="26" t="s">
        <v>40</v>
      </c>
      <c r="Y232" s="26"/>
      <c r="Z232" s="26"/>
      <c r="AA232" s="27"/>
      <c r="AB232" s="27"/>
      <c r="AC232" s="28" t="n">
        <v>79050.66</v>
      </c>
      <c r="AD232" s="28" t="n">
        <f aca="false">AC232/W232</f>
        <v>2003.31120121642</v>
      </c>
      <c r="AE232" s="28" t="n">
        <v>8137.5</v>
      </c>
      <c r="AF232" s="28" t="n">
        <v>0</v>
      </c>
    </row>
    <row r="233" s="48" customFormat="true" ht="12.75" hidden="false" customHeight="false" outlineLevel="0" collapsed="false">
      <c r="A233" s="17" t="s">
        <v>533</v>
      </c>
      <c r="B233" s="24" t="s">
        <v>1648</v>
      </c>
      <c r="C233" s="24" t="s">
        <v>1649</v>
      </c>
      <c r="D233" s="26" t="n">
        <v>2009</v>
      </c>
      <c r="E233" s="26" t="s">
        <v>1856</v>
      </c>
      <c r="F233" s="26" t="s">
        <v>1765</v>
      </c>
      <c r="G233" s="26" t="s">
        <v>53</v>
      </c>
      <c r="H233" s="26" t="s">
        <v>393</v>
      </c>
      <c r="I233" s="27" t="n">
        <v>30.63</v>
      </c>
      <c r="J233" s="27" t="n">
        <v>6.96</v>
      </c>
      <c r="K233" s="27"/>
      <c r="L233" s="27"/>
      <c r="M233" s="27"/>
      <c r="N233" s="27"/>
      <c r="O233" s="27"/>
      <c r="P233" s="27"/>
      <c r="Q233" s="27" t="s">
        <v>39</v>
      </c>
      <c r="R233" s="27" t="s">
        <v>39</v>
      </c>
      <c r="S233" s="27" t="s">
        <v>39</v>
      </c>
      <c r="T233" s="27" t="s">
        <v>39</v>
      </c>
      <c r="U233" s="27" t="s">
        <v>39</v>
      </c>
      <c r="V233" s="27" t="n">
        <v>5.12</v>
      </c>
      <c r="W233" s="27" t="n">
        <f aca="false">I233</f>
        <v>30.63</v>
      </c>
      <c r="X233" s="26" t="s">
        <v>40</v>
      </c>
      <c r="Y233" s="26"/>
      <c r="Z233" s="26"/>
      <c r="AA233" s="27"/>
      <c r="AB233" s="27"/>
      <c r="AC233" s="28" t="n">
        <v>61669.77</v>
      </c>
      <c r="AD233" s="28" t="n">
        <f aca="false">AC233/W233</f>
        <v>2013.37806072478</v>
      </c>
      <c r="AE233" s="28" t="n">
        <v>8137.5</v>
      </c>
      <c r="AF233" s="28" t="n">
        <v>0</v>
      </c>
    </row>
    <row r="234" s="48" customFormat="true" ht="12.75" hidden="false" customHeight="false" outlineLevel="0" collapsed="false">
      <c r="A234" s="24" t="s">
        <v>535</v>
      </c>
      <c r="B234" s="24" t="s">
        <v>1648</v>
      </c>
      <c r="C234" s="24" t="s">
        <v>1649</v>
      </c>
      <c r="D234" s="26" t="n">
        <v>2009</v>
      </c>
      <c r="E234" s="26" t="s">
        <v>1856</v>
      </c>
      <c r="F234" s="26" t="s">
        <v>1910</v>
      </c>
      <c r="G234" s="26" t="s">
        <v>62</v>
      </c>
      <c r="H234" s="26" t="n">
        <v>2</v>
      </c>
      <c r="I234" s="27" t="n">
        <v>43.86</v>
      </c>
      <c r="J234" s="27" t="n">
        <v>9.88</v>
      </c>
      <c r="K234" s="27"/>
      <c r="L234" s="27"/>
      <c r="M234" s="27"/>
      <c r="N234" s="27"/>
      <c r="O234" s="27"/>
      <c r="P234" s="27"/>
      <c r="Q234" s="27" t="s">
        <v>39</v>
      </c>
      <c r="R234" s="27" t="s">
        <v>39</v>
      </c>
      <c r="S234" s="27" t="s">
        <v>39</v>
      </c>
      <c r="T234" s="27" t="s">
        <v>39</v>
      </c>
      <c r="U234" s="27" t="s">
        <v>39</v>
      </c>
      <c r="V234" s="27" t="n">
        <v>3.92</v>
      </c>
      <c r="W234" s="27" t="n">
        <f aca="false">I234</f>
        <v>43.86</v>
      </c>
      <c r="X234" s="26" t="s">
        <v>40</v>
      </c>
      <c r="Y234" s="26"/>
      <c r="Z234" s="26"/>
      <c r="AA234" s="27"/>
      <c r="AB234" s="27"/>
      <c r="AC234" s="28" t="n">
        <v>88364.46</v>
      </c>
      <c r="AD234" s="28" t="n">
        <f aca="false">AC234/W234</f>
        <v>2014.69357045144</v>
      </c>
      <c r="AE234" s="28" t="n">
        <v>8137.5</v>
      </c>
      <c r="AF234" s="28" t="n">
        <v>0</v>
      </c>
    </row>
    <row r="235" s="48" customFormat="true" ht="12.75" hidden="false" customHeight="false" outlineLevel="0" collapsed="false">
      <c r="A235" s="24" t="s">
        <v>537</v>
      </c>
      <c r="B235" s="24" t="s">
        <v>1648</v>
      </c>
      <c r="C235" s="24" t="s">
        <v>1649</v>
      </c>
      <c r="D235" s="26" t="n">
        <v>2009</v>
      </c>
      <c r="E235" s="26" t="s">
        <v>1856</v>
      </c>
      <c r="F235" s="26" t="s">
        <v>1865</v>
      </c>
      <c r="G235" s="26" t="s">
        <v>38</v>
      </c>
      <c r="H235" s="26" t="n">
        <v>2</v>
      </c>
      <c r="I235" s="27" t="n">
        <v>45.63</v>
      </c>
      <c r="J235" s="27" t="n">
        <v>9.93</v>
      </c>
      <c r="K235" s="27"/>
      <c r="L235" s="27"/>
      <c r="M235" s="27"/>
      <c r="N235" s="27"/>
      <c r="O235" s="27"/>
      <c r="P235" s="27"/>
      <c r="Q235" s="27" t="s">
        <v>39</v>
      </c>
      <c r="R235" s="27" t="s">
        <v>39</v>
      </c>
      <c r="S235" s="27" t="s">
        <v>39</v>
      </c>
      <c r="T235" s="27" t="s">
        <v>39</v>
      </c>
      <c r="U235" s="27" t="s">
        <v>39</v>
      </c>
      <c r="V235" s="27" t="n">
        <v>4.52</v>
      </c>
      <c r="W235" s="27" t="n">
        <f aca="false">I235</f>
        <v>45.63</v>
      </c>
      <c r="X235" s="26" t="s">
        <v>40</v>
      </c>
      <c r="Y235" s="26"/>
      <c r="Z235" s="26"/>
      <c r="AA235" s="27"/>
      <c r="AB235" s="27"/>
      <c r="AC235" s="28" t="n">
        <v>92313.33</v>
      </c>
      <c r="AD235" s="28" t="n">
        <f aca="false">AC235/W235</f>
        <v>2023.08415516108</v>
      </c>
      <c r="AE235" s="28" t="n">
        <v>8137.5</v>
      </c>
      <c r="AF235" s="28" t="n">
        <v>0</v>
      </c>
    </row>
    <row r="236" s="48" customFormat="true" ht="12.75" hidden="false" customHeight="false" outlineLevel="0" collapsed="false">
      <c r="A236" s="17" t="s">
        <v>539</v>
      </c>
      <c r="B236" s="24" t="s">
        <v>1648</v>
      </c>
      <c r="C236" s="24" t="s">
        <v>1649</v>
      </c>
      <c r="D236" s="26" t="n">
        <v>2009</v>
      </c>
      <c r="E236" s="26" t="s">
        <v>1856</v>
      </c>
      <c r="F236" s="26" t="s">
        <v>1658</v>
      </c>
      <c r="G236" s="26" t="s">
        <v>38</v>
      </c>
      <c r="H236" s="26" t="n">
        <v>2</v>
      </c>
      <c r="I236" s="27" t="n">
        <v>43.85</v>
      </c>
      <c r="J236" s="27" t="n">
        <v>9.93</v>
      </c>
      <c r="K236" s="27"/>
      <c r="L236" s="27"/>
      <c r="M236" s="27"/>
      <c r="N236" s="27"/>
      <c r="O236" s="27"/>
      <c r="P236" s="27"/>
      <c r="Q236" s="27" t="s">
        <v>39</v>
      </c>
      <c r="R236" s="27" t="s">
        <v>39</v>
      </c>
      <c r="S236" s="27" t="s">
        <v>39</v>
      </c>
      <c r="T236" s="27" t="s">
        <v>39</v>
      </c>
      <c r="U236" s="27" t="s">
        <v>39</v>
      </c>
      <c r="V236" s="27" t="n">
        <v>3.81</v>
      </c>
      <c r="W236" s="27" t="n">
        <f aca="false">I236</f>
        <v>43.85</v>
      </c>
      <c r="X236" s="26" t="s">
        <v>40</v>
      </c>
      <c r="Y236" s="26"/>
      <c r="Z236" s="26"/>
      <c r="AA236" s="27"/>
      <c r="AB236" s="27"/>
      <c r="AC236" s="28" t="n">
        <v>88751.75</v>
      </c>
      <c r="AD236" s="28" t="n">
        <f aca="false">AC236/W236</f>
        <v>2023.98517673888</v>
      </c>
      <c r="AE236" s="28" t="n">
        <v>8137.5</v>
      </c>
      <c r="AF236" s="28" t="n">
        <v>0</v>
      </c>
    </row>
    <row r="237" s="48" customFormat="true" ht="12.75" hidden="false" customHeight="false" outlineLevel="0" collapsed="false">
      <c r="A237" s="24" t="s">
        <v>542</v>
      </c>
      <c r="B237" s="24" t="s">
        <v>1648</v>
      </c>
      <c r="C237" s="24" t="s">
        <v>1649</v>
      </c>
      <c r="D237" s="26" t="n">
        <v>2009</v>
      </c>
      <c r="E237" s="26" t="s">
        <v>1856</v>
      </c>
      <c r="F237" s="26" t="s">
        <v>1679</v>
      </c>
      <c r="G237" s="26" t="s">
        <v>38</v>
      </c>
      <c r="H237" s="26" t="n">
        <v>2</v>
      </c>
      <c r="I237" s="27" t="n">
        <v>44.78</v>
      </c>
      <c r="J237" s="27" t="n">
        <v>9.93</v>
      </c>
      <c r="K237" s="27"/>
      <c r="L237" s="27"/>
      <c r="M237" s="27"/>
      <c r="N237" s="27"/>
      <c r="O237" s="27"/>
      <c r="P237" s="27"/>
      <c r="Q237" s="27" t="s">
        <v>39</v>
      </c>
      <c r="R237" s="27" t="s">
        <v>39</v>
      </c>
      <c r="S237" s="27" t="s">
        <v>39</v>
      </c>
      <c r="T237" s="27" t="s">
        <v>39</v>
      </c>
      <c r="U237" s="27" t="s">
        <v>39</v>
      </c>
      <c r="V237" s="27" t="n">
        <v>4.52</v>
      </c>
      <c r="W237" s="27" t="n">
        <f aca="false">I237</f>
        <v>44.78</v>
      </c>
      <c r="X237" s="26" t="s">
        <v>40</v>
      </c>
      <c r="Y237" s="26"/>
      <c r="Z237" s="26"/>
      <c r="AA237" s="27"/>
      <c r="AB237" s="27"/>
      <c r="AC237" s="28" t="n">
        <v>90895.37</v>
      </c>
      <c r="AD237" s="28" t="n">
        <f aca="false">AC237/W237</f>
        <v>2029.8206788745</v>
      </c>
      <c r="AE237" s="28" t="n">
        <v>8137.5</v>
      </c>
      <c r="AF237" s="28" t="n">
        <v>0</v>
      </c>
    </row>
    <row r="238" s="77" customFormat="true" ht="13.5" hidden="false" customHeight="false" outlineLevel="0" collapsed="false">
      <c r="A238" s="24" t="s">
        <v>545</v>
      </c>
      <c r="B238" s="30" t="s">
        <v>1894</v>
      </c>
      <c r="C238" s="30" t="s">
        <v>1895</v>
      </c>
      <c r="D238" s="31" t="n">
        <v>2008</v>
      </c>
      <c r="E238" s="31"/>
      <c r="F238" s="31" t="s">
        <v>1911</v>
      </c>
      <c r="G238" s="31" t="s">
        <v>59</v>
      </c>
      <c r="H238" s="31" t="n">
        <v>2.5</v>
      </c>
      <c r="I238" s="32" t="n">
        <v>67.7</v>
      </c>
      <c r="J238" s="32" t="n">
        <v>5.45</v>
      </c>
      <c r="K238" s="32"/>
      <c r="L238" s="32"/>
      <c r="M238" s="32"/>
      <c r="N238" s="32"/>
      <c r="O238" s="32"/>
      <c r="P238" s="32"/>
      <c r="Q238" s="32" t="s">
        <v>39</v>
      </c>
      <c r="R238" s="32" t="s">
        <v>39</v>
      </c>
      <c r="S238" s="32" t="s">
        <v>39</v>
      </c>
      <c r="T238" s="32" t="s">
        <v>54</v>
      </c>
      <c r="U238" s="32" t="s">
        <v>39</v>
      </c>
      <c r="V238" s="32" t="n">
        <v>3</v>
      </c>
      <c r="W238" s="32" t="n">
        <f aca="false">I238</f>
        <v>67.7</v>
      </c>
      <c r="X238" s="31" t="s">
        <v>40</v>
      </c>
      <c r="Y238" s="31"/>
      <c r="Z238" s="31"/>
      <c r="AA238" s="32"/>
      <c r="AB238" s="32"/>
      <c r="AC238" s="33" t="n">
        <v>137945.82</v>
      </c>
      <c r="AD238" s="33" t="n">
        <f aca="false">AC238/W238</f>
        <v>2037.60443131462</v>
      </c>
      <c r="AE238" s="33" t="n">
        <v>9765</v>
      </c>
      <c r="AF238" s="33" t="n">
        <v>0</v>
      </c>
    </row>
    <row r="239" s="77" customFormat="true" ht="13.5" hidden="false" customHeight="false" outlineLevel="0" collapsed="false">
      <c r="A239" s="17" t="s">
        <v>547</v>
      </c>
      <c r="B239" s="30" t="s">
        <v>1894</v>
      </c>
      <c r="C239" s="30" t="s">
        <v>1895</v>
      </c>
      <c r="D239" s="31" t="n">
        <v>2008</v>
      </c>
      <c r="E239" s="31"/>
      <c r="F239" s="31" t="s">
        <v>1912</v>
      </c>
      <c r="G239" s="31" t="s">
        <v>59</v>
      </c>
      <c r="H239" s="31" t="n">
        <v>2.5</v>
      </c>
      <c r="I239" s="32" t="n">
        <v>67.7</v>
      </c>
      <c r="J239" s="32" t="n">
        <v>5.4</v>
      </c>
      <c r="K239" s="32"/>
      <c r="L239" s="32"/>
      <c r="M239" s="32"/>
      <c r="N239" s="32"/>
      <c r="O239" s="32"/>
      <c r="P239" s="32"/>
      <c r="Q239" s="32" t="s">
        <v>39</v>
      </c>
      <c r="R239" s="32" t="s">
        <v>39</v>
      </c>
      <c r="S239" s="32" t="s">
        <v>39</v>
      </c>
      <c r="T239" s="32" t="s">
        <v>54</v>
      </c>
      <c r="U239" s="32" t="s">
        <v>39</v>
      </c>
      <c r="V239" s="32" t="n">
        <v>3.05</v>
      </c>
      <c r="W239" s="32" t="n">
        <f aca="false">I239</f>
        <v>67.7</v>
      </c>
      <c r="X239" s="31" t="s">
        <v>40</v>
      </c>
      <c r="Y239" s="31"/>
      <c r="Z239" s="31"/>
      <c r="AA239" s="32"/>
      <c r="AB239" s="32"/>
      <c r="AC239" s="33" t="n">
        <v>137968.6</v>
      </c>
      <c r="AD239" s="33" t="n">
        <f aca="false">AC239/W239</f>
        <v>2037.94091580502</v>
      </c>
      <c r="AE239" s="33" t="n">
        <v>9765</v>
      </c>
      <c r="AF239" s="33" t="n">
        <v>0</v>
      </c>
    </row>
    <row r="240" s="48" customFormat="true" ht="12.75" hidden="false" customHeight="false" outlineLevel="0" collapsed="false">
      <c r="A240" s="24" t="s">
        <v>551</v>
      </c>
      <c r="B240" s="24" t="s">
        <v>1648</v>
      </c>
      <c r="C240" s="24" t="s">
        <v>1649</v>
      </c>
      <c r="D240" s="26" t="n">
        <v>2009</v>
      </c>
      <c r="E240" s="26" t="s">
        <v>1856</v>
      </c>
      <c r="F240" s="26" t="s">
        <v>1913</v>
      </c>
      <c r="G240" s="26" t="s">
        <v>38</v>
      </c>
      <c r="H240" s="26" t="n">
        <v>2</v>
      </c>
      <c r="I240" s="27" t="n">
        <v>42.62</v>
      </c>
      <c r="J240" s="27" t="n">
        <v>9.89</v>
      </c>
      <c r="K240" s="27"/>
      <c r="L240" s="27"/>
      <c r="M240" s="27"/>
      <c r="N240" s="27"/>
      <c r="O240" s="27"/>
      <c r="P240" s="27"/>
      <c r="Q240" s="27" t="s">
        <v>39</v>
      </c>
      <c r="R240" s="27" t="s">
        <v>54</v>
      </c>
      <c r="S240" s="27" t="s">
        <v>39</v>
      </c>
      <c r="T240" s="27" t="s">
        <v>39</v>
      </c>
      <c r="U240" s="27" t="s">
        <v>39</v>
      </c>
      <c r="V240" s="27" t="n">
        <v>3.95</v>
      </c>
      <c r="W240" s="27" t="n">
        <f aca="false">I240</f>
        <v>42.62</v>
      </c>
      <c r="X240" s="26" t="s">
        <v>40</v>
      </c>
      <c r="Y240" s="26"/>
      <c r="Z240" s="26"/>
      <c r="AA240" s="27"/>
      <c r="AB240" s="27"/>
      <c r="AC240" s="28" t="n">
        <v>86966.78</v>
      </c>
      <c r="AD240" s="28" t="n">
        <f aca="false">AC240/W240</f>
        <v>2040.5157203191</v>
      </c>
      <c r="AE240" s="28" t="n">
        <v>8137.5</v>
      </c>
      <c r="AF240" s="28" t="n">
        <v>0</v>
      </c>
    </row>
    <row r="241" s="79" customFormat="true" ht="12.75" hidden="false" customHeight="false" outlineLevel="0" collapsed="false">
      <c r="A241" s="24" t="s">
        <v>553</v>
      </c>
      <c r="B241" s="24" t="s">
        <v>1648</v>
      </c>
      <c r="C241" s="24" t="s">
        <v>1649</v>
      </c>
      <c r="D241" s="26" t="n">
        <v>2009</v>
      </c>
      <c r="E241" s="26" t="s">
        <v>1856</v>
      </c>
      <c r="F241" s="26" t="s">
        <v>1914</v>
      </c>
      <c r="G241" s="26" t="s">
        <v>721</v>
      </c>
      <c r="H241" s="26" t="n">
        <v>1</v>
      </c>
      <c r="I241" s="27" t="n">
        <v>35.97</v>
      </c>
      <c r="J241" s="27" t="n">
        <v>2.69</v>
      </c>
      <c r="K241" s="27"/>
      <c r="L241" s="27"/>
      <c r="M241" s="27"/>
      <c r="N241" s="27"/>
      <c r="O241" s="27"/>
      <c r="P241" s="27"/>
      <c r="Q241" s="27" t="s">
        <v>39</v>
      </c>
      <c r="R241" s="27" t="s">
        <v>39</v>
      </c>
      <c r="S241" s="27" t="s">
        <v>54</v>
      </c>
      <c r="T241" s="27" t="s">
        <v>39</v>
      </c>
      <c r="U241" s="27" t="s">
        <v>39</v>
      </c>
      <c r="V241" s="27" t="n">
        <v>7.38</v>
      </c>
      <c r="W241" s="27" t="n">
        <f aca="false">I241</f>
        <v>35.97</v>
      </c>
      <c r="X241" s="26" t="s">
        <v>40</v>
      </c>
      <c r="Y241" s="26"/>
      <c r="Z241" s="26"/>
      <c r="AA241" s="27"/>
      <c r="AB241" s="27"/>
      <c r="AC241" s="28" t="n">
        <v>73409.2</v>
      </c>
      <c r="AD241" s="28" t="n">
        <f aca="false">AC241/W241</f>
        <v>2040.84514873506</v>
      </c>
      <c r="AE241" s="28" t="n">
        <v>8137.5</v>
      </c>
      <c r="AF241" s="28" t="n">
        <v>0</v>
      </c>
    </row>
    <row r="242" s="48" customFormat="true" ht="12.75" hidden="false" customHeight="false" outlineLevel="0" collapsed="false">
      <c r="A242" s="17" t="s">
        <v>555</v>
      </c>
      <c r="B242" s="24" t="s">
        <v>1648</v>
      </c>
      <c r="C242" s="24" t="s">
        <v>1649</v>
      </c>
      <c r="D242" s="26" t="n">
        <v>2009</v>
      </c>
      <c r="E242" s="26" t="s">
        <v>1856</v>
      </c>
      <c r="F242" s="26" t="s">
        <v>1915</v>
      </c>
      <c r="G242" s="26" t="s">
        <v>46</v>
      </c>
      <c r="H242" s="26" t="n">
        <v>3</v>
      </c>
      <c r="I242" s="27" t="n">
        <v>82.83</v>
      </c>
      <c r="J242" s="27" t="n">
        <f aca="false">11.68+12.87</f>
        <v>24.55</v>
      </c>
      <c r="K242" s="27"/>
      <c r="L242" s="27"/>
      <c r="M242" s="27"/>
      <c r="N242" s="27"/>
      <c r="O242" s="27"/>
      <c r="P242" s="27"/>
      <c r="Q242" s="27" t="s">
        <v>39</v>
      </c>
      <c r="R242" s="27" t="s">
        <v>54</v>
      </c>
      <c r="S242" s="27" t="s">
        <v>39</v>
      </c>
      <c r="T242" s="27" t="s">
        <v>54</v>
      </c>
      <c r="U242" s="27" t="s">
        <v>39</v>
      </c>
      <c r="V242" s="27" t="n">
        <v>5.85</v>
      </c>
      <c r="W242" s="27" t="n">
        <f aca="false">I242</f>
        <v>82.83</v>
      </c>
      <c r="X242" s="26" t="s">
        <v>40</v>
      </c>
      <c r="Y242" s="26"/>
      <c r="Z242" s="26"/>
      <c r="AA242" s="27"/>
      <c r="AB242" s="27"/>
      <c r="AC242" s="28" t="n">
        <v>169532.61</v>
      </c>
      <c r="AD242" s="28" t="n">
        <f aca="false">AC242/W242</f>
        <v>2046.75371242304</v>
      </c>
      <c r="AE242" s="28" t="n">
        <v>8137.5</v>
      </c>
      <c r="AF242" s="28" t="n">
        <v>0</v>
      </c>
    </row>
    <row r="243" s="48" customFormat="true" ht="12.75" hidden="false" customHeight="false" outlineLevel="0" collapsed="false">
      <c r="A243" s="24" t="s">
        <v>558</v>
      </c>
      <c r="B243" s="24" t="s">
        <v>1648</v>
      </c>
      <c r="C243" s="24" t="s">
        <v>1649</v>
      </c>
      <c r="D243" s="26" t="n">
        <v>2009</v>
      </c>
      <c r="E243" s="26" t="s">
        <v>1856</v>
      </c>
      <c r="F243" s="26" t="s">
        <v>1916</v>
      </c>
      <c r="G243" s="26" t="s">
        <v>38</v>
      </c>
      <c r="H243" s="26" t="n">
        <v>2</v>
      </c>
      <c r="I243" s="27" t="n">
        <v>45.63</v>
      </c>
      <c r="J243" s="27" t="n">
        <v>9.93</v>
      </c>
      <c r="K243" s="27"/>
      <c r="L243" s="27"/>
      <c r="M243" s="27"/>
      <c r="N243" s="27"/>
      <c r="O243" s="27"/>
      <c r="P243" s="27"/>
      <c r="Q243" s="27" t="s">
        <v>39</v>
      </c>
      <c r="R243" s="27" t="s">
        <v>39</v>
      </c>
      <c r="S243" s="27" t="s">
        <v>39</v>
      </c>
      <c r="T243" s="27" t="s">
        <v>39</v>
      </c>
      <c r="U243" s="27" t="s">
        <v>39</v>
      </c>
      <c r="V243" s="27" t="n">
        <v>5.94</v>
      </c>
      <c r="W243" s="27" t="n">
        <f aca="false">I243</f>
        <v>45.63</v>
      </c>
      <c r="X243" s="26" t="s">
        <v>40</v>
      </c>
      <c r="Y243" s="26"/>
      <c r="Z243" s="26"/>
      <c r="AA243" s="27"/>
      <c r="AB243" s="27"/>
      <c r="AC243" s="28" t="n">
        <v>93467.33</v>
      </c>
      <c r="AD243" s="28" t="n">
        <f aca="false">AC243/W243</f>
        <v>2048.37453429761</v>
      </c>
      <c r="AE243" s="28" t="n">
        <v>8137.5</v>
      </c>
      <c r="AF243" s="28" t="n">
        <v>0</v>
      </c>
    </row>
    <row r="244" s="77" customFormat="true" ht="13.5" hidden="false" customHeight="false" outlineLevel="0" collapsed="false">
      <c r="A244" s="24" t="s">
        <v>560</v>
      </c>
      <c r="B244" s="30" t="s">
        <v>1894</v>
      </c>
      <c r="C244" s="30" t="s">
        <v>1895</v>
      </c>
      <c r="D244" s="31" t="n">
        <v>2008</v>
      </c>
      <c r="E244" s="31"/>
      <c r="F244" s="31" t="s">
        <v>1917</v>
      </c>
      <c r="G244" s="31" t="s">
        <v>38</v>
      </c>
      <c r="H244" s="31" t="n">
        <v>2.5</v>
      </c>
      <c r="I244" s="32" t="n">
        <v>63</v>
      </c>
      <c r="J244" s="32" t="n">
        <v>5.45</v>
      </c>
      <c r="K244" s="32"/>
      <c r="L244" s="32"/>
      <c r="M244" s="32"/>
      <c r="N244" s="32"/>
      <c r="O244" s="32"/>
      <c r="P244" s="32"/>
      <c r="Q244" s="32" t="s">
        <v>39</v>
      </c>
      <c r="R244" s="32" t="s">
        <v>39</v>
      </c>
      <c r="S244" s="32" t="s">
        <v>39</v>
      </c>
      <c r="T244" s="32" t="s">
        <v>39</v>
      </c>
      <c r="U244" s="32" t="s">
        <v>39</v>
      </c>
      <c r="V244" s="32" t="n">
        <v>3</v>
      </c>
      <c r="W244" s="32" t="n">
        <f aca="false">I244</f>
        <v>63</v>
      </c>
      <c r="X244" s="31" t="s">
        <v>40</v>
      </c>
      <c r="Y244" s="31"/>
      <c r="Z244" s="31"/>
      <c r="AA244" s="32"/>
      <c r="AB244" s="32"/>
      <c r="AC244" s="33" t="n">
        <v>129276.67</v>
      </c>
      <c r="AD244" s="33" t="n">
        <f aca="false">AC244/W244</f>
        <v>2052.01063492064</v>
      </c>
      <c r="AE244" s="33" t="n">
        <v>9765</v>
      </c>
      <c r="AF244" s="33" t="n">
        <v>0</v>
      </c>
    </row>
    <row r="245" s="77" customFormat="true" ht="13.5" hidden="false" customHeight="false" outlineLevel="0" collapsed="false">
      <c r="A245" s="17" t="s">
        <v>563</v>
      </c>
      <c r="B245" s="30" t="s">
        <v>1648</v>
      </c>
      <c r="C245" s="30" t="s">
        <v>1649</v>
      </c>
      <c r="D245" s="31" t="n">
        <v>2009</v>
      </c>
      <c r="E245" s="31" t="s">
        <v>1856</v>
      </c>
      <c r="F245" s="31" t="s">
        <v>1918</v>
      </c>
      <c r="G245" s="31" t="s">
        <v>59</v>
      </c>
      <c r="H245" s="31" t="n">
        <v>2</v>
      </c>
      <c r="I245" s="32" t="n">
        <v>43.86</v>
      </c>
      <c r="J245" s="32" t="n">
        <v>9.88</v>
      </c>
      <c r="K245" s="32"/>
      <c r="L245" s="32"/>
      <c r="M245" s="32"/>
      <c r="N245" s="32"/>
      <c r="O245" s="32"/>
      <c r="P245" s="32"/>
      <c r="Q245" s="32" t="s">
        <v>39</v>
      </c>
      <c r="R245" s="32" t="s">
        <v>39</v>
      </c>
      <c r="S245" s="32" t="s">
        <v>39</v>
      </c>
      <c r="T245" s="32" t="s">
        <v>39</v>
      </c>
      <c r="U245" s="32" t="s">
        <v>39</v>
      </c>
      <c r="V245" s="32" t="n">
        <v>5.21</v>
      </c>
      <c r="W245" s="32" t="n">
        <f aca="false">I245</f>
        <v>43.86</v>
      </c>
      <c r="X245" s="31" t="s">
        <v>40</v>
      </c>
      <c r="Y245" s="31"/>
      <c r="Z245" s="31"/>
      <c r="AA245" s="32"/>
      <c r="AB245" s="32"/>
      <c r="AC245" s="33" t="n">
        <v>90019.74</v>
      </c>
      <c r="AD245" s="33" t="n">
        <f aca="false">AC245/W245</f>
        <v>2052.43365253078</v>
      </c>
      <c r="AE245" s="33" t="n">
        <v>8137.5</v>
      </c>
      <c r="AF245" s="33" t="n">
        <v>0</v>
      </c>
    </row>
    <row r="246" s="48" customFormat="true" ht="12.75" hidden="false" customHeight="false" outlineLevel="0" collapsed="false">
      <c r="A246" s="24" t="s">
        <v>565</v>
      </c>
      <c r="B246" s="24" t="s">
        <v>1648</v>
      </c>
      <c r="C246" s="24" t="s">
        <v>1649</v>
      </c>
      <c r="D246" s="26" t="n">
        <v>2009</v>
      </c>
      <c r="E246" s="26" t="s">
        <v>1856</v>
      </c>
      <c r="F246" s="26" t="s">
        <v>1919</v>
      </c>
      <c r="G246" s="26" t="s">
        <v>38</v>
      </c>
      <c r="H246" s="26" t="n">
        <v>2.5</v>
      </c>
      <c r="I246" s="27" t="n">
        <v>58.9</v>
      </c>
      <c r="J246" s="27" t="n">
        <f aca="false">6.96+9.54</f>
        <v>16.5</v>
      </c>
      <c r="K246" s="27"/>
      <c r="L246" s="27"/>
      <c r="M246" s="27"/>
      <c r="N246" s="27"/>
      <c r="O246" s="27"/>
      <c r="P246" s="27"/>
      <c r="Q246" s="27" t="s">
        <v>39</v>
      </c>
      <c r="R246" s="27" t="s">
        <v>39</v>
      </c>
      <c r="S246" s="27" t="s">
        <v>39</v>
      </c>
      <c r="T246" s="27" t="s">
        <v>39</v>
      </c>
      <c r="U246" s="27" t="s">
        <v>39</v>
      </c>
      <c r="V246" s="27" t="n">
        <v>4.1</v>
      </c>
      <c r="W246" s="27" t="n">
        <f aca="false">I246</f>
        <v>58.9</v>
      </c>
      <c r="X246" s="26" t="s">
        <v>40</v>
      </c>
      <c r="Y246" s="26"/>
      <c r="Z246" s="26"/>
      <c r="AA246" s="27"/>
      <c r="AB246" s="27"/>
      <c r="AC246" s="28" t="n">
        <v>120927.59</v>
      </c>
      <c r="AD246" s="28" t="n">
        <f aca="false">AC246/W246</f>
        <v>2053.1</v>
      </c>
      <c r="AE246" s="28" t="n">
        <v>8137.5</v>
      </c>
      <c r="AF246" s="28" t="n">
        <v>0</v>
      </c>
    </row>
    <row r="247" s="48" customFormat="true" ht="12.75" hidden="false" customHeight="false" outlineLevel="0" collapsed="false">
      <c r="A247" s="24" t="s">
        <v>568</v>
      </c>
      <c r="B247" s="24" t="s">
        <v>1648</v>
      </c>
      <c r="C247" s="24" t="s">
        <v>1649</v>
      </c>
      <c r="D247" s="26" t="n">
        <v>2009</v>
      </c>
      <c r="E247" s="26" t="s">
        <v>1856</v>
      </c>
      <c r="F247" s="26" t="s">
        <v>1920</v>
      </c>
      <c r="G247" s="26" t="s">
        <v>38</v>
      </c>
      <c r="H247" s="26" t="n">
        <v>2</v>
      </c>
      <c r="I247" s="27" t="n">
        <v>45.14</v>
      </c>
      <c r="J247" s="27" t="n">
        <v>9.93</v>
      </c>
      <c r="K247" s="27"/>
      <c r="L247" s="27"/>
      <c r="M247" s="27"/>
      <c r="N247" s="27"/>
      <c r="O247" s="27"/>
      <c r="P247" s="27"/>
      <c r="Q247" s="27" t="s">
        <v>39</v>
      </c>
      <c r="R247" s="27" t="s">
        <v>39</v>
      </c>
      <c r="S247" s="27" t="s">
        <v>39</v>
      </c>
      <c r="T247" s="27" t="s">
        <v>39</v>
      </c>
      <c r="U247" s="27" t="s">
        <v>39</v>
      </c>
      <c r="V247" s="27" t="n">
        <v>5.94</v>
      </c>
      <c r="W247" s="27" t="n">
        <f aca="false">I247</f>
        <v>45.14</v>
      </c>
      <c r="X247" s="26" t="s">
        <v>40</v>
      </c>
      <c r="Y247" s="26"/>
      <c r="Z247" s="26"/>
      <c r="AA247" s="27"/>
      <c r="AB247" s="27"/>
      <c r="AC247" s="28" t="n">
        <v>92680.33</v>
      </c>
      <c r="AD247" s="28" t="n">
        <f aca="false">AC247/W247</f>
        <v>2053.17523260966</v>
      </c>
      <c r="AE247" s="28" t="n">
        <v>8137.5</v>
      </c>
      <c r="AF247" s="28" t="n">
        <v>0</v>
      </c>
    </row>
    <row r="248" s="77" customFormat="true" ht="13.5" hidden="false" customHeight="false" outlineLevel="0" collapsed="false">
      <c r="A248" s="17" t="s">
        <v>570</v>
      </c>
      <c r="B248" s="30" t="s">
        <v>1894</v>
      </c>
      <c r="C248" s="30" t="s">
        <v>1895</v>
      </c>
      <c r="D248" s="31" t="n">
        <v>2008</v>
      </c>
      <c r="E248" s="31"/>
      <c r="F248" s="31" t="s">
        <v>1921</v>
      </c>
      <c r="G248" s="31" t="s">
        <v>38</v>
      </c>
      <c r="H248" s="31" t="n">
        <v>2</v>
      </c>
      <c r="I248" s="32" t="n">
        <v>47.35</v>
      </c>
      <c r="J248" s="32"/>
      <c r="K248" s="32"/>
      <c r="L248" s="32" t="n">
        <v>9.45</v>
      </c>
      <c r="M248" s="32"/>
      <c r="N248" s="32"/>
      <c r="O248" s="32"/>
      <c r="P248" s="32"/>
      <c r="Q248" s="32" t="s">
        <v>39</v>
      </c>
      <c r="R248" s="32" t="s">
        <v>39</v>
      </c>
      <c r="S248" s="32" t="s">
        <v>39</v>
      </c>
      <c r="T248" s="32" t="s">
        <v>39</v>
      </c>
      <c r="U248" s="32" t="s">
        <v>39</v>
      </c>
      <c r="V248" s="32" t="n">
        <v>3</v>
      </c>
      <c r="W248" s="32" t="n">
        <f aca="false">I248</f>
        <v>47.35</v>
      </c>
      <c r="X248" s="31" t="s">
        <v>40</v>
      </c>
      <c r="Y248" s="31"/>
      <c r="Z248" s="31"/>
      <c r="AA248" s="32"/>
      <c r="AB248" s="32"/>
      <c r="AC248" s="33" t="n">
        <v>97227.94</v>
      </c>
      <c r="AD248" s="33" t="n">
        <f aca="false">AC248/W248</f>
        <v>2053.3883843717</v>
      </c>
      <c r="AE248" s="33" t="n">
        <v>9765</v>
      </c>
      <c r="AF248" s="33" t="n">
        <v>0</v>
      </c>
    </row>
    <row r="249" s="77" customFormat="true" ht="13.5" hidden="false" customHeight="false" outlineLevel="0" collapsed="false">
      <c r="A249" s="24" t="s">
        <v>572</v>
      </c>
      <c r="B249" s="30" t="s">
        <v>1648</v>
      </c>
      <c r="C249" s="30" t="s">
        <v>1649</v>
      </c>
      <c r="D249" s="31" t="n">
        <v>2009</v>
      </c>
      <c r="E249" s="31" t="s">
        <v>1856</v>
      </c>
      <c r="F249" s="31" t="s">
        <v>1828</v>
      </c>
      <c r="G249" s="31" t="s">
        <v>38</v>
      </c>
      <c r="H249" s="31" t="n">
        <v>2</v>
      </c>
      <c r="I249" s="32" t="n">
        <v>43.87</v>
      </c>
      <c r="J249" s="32" t="n">
        <v>9.93</v>
      </c>
      <c r="K249" s="32"/>
      <c r="L249" s="32"/>
      <c r="M249" s="32"/>
      <c r="N249" s="32"/>
      <c r="O249" s="32"/>
      <c r="P249" s="32"/>
      <c r="Q249" s="32" t="s">
        <v>39</v>
      </c>
      <c r="R249" s="32" t="s">
        <v>39</v>
      </c>
      <c r="S249" s="32" t="s">
        <v>39</v>
      </c>
      <c r="T249" s="32" t="s">
        <v>39</v>
      </c>
      <c r="U249" s="32" t="s">
        <v>39</v>
      </c>
      <c r="V249" s="32" t="n">
        <v>4.52</v>
      </c>
      <c r="W249" s="32" t="n">
        <f aca="false">I249</f>
        <v>43.87</v>
      </c>
      <c r="X249" s="31" t="s">
        <v>40</v>
      </c>
      <c r="Y249" s="31"/>
      <c r="Z249" s="31"/>
      <c r="AA249" s="32"/>
      <c r="AB249" s="32"/>
      <c r="AC249" s="33" t="n">
        <v>90103.96</v>
      </c>
      <c r="AD249" s="33" t="n">
        <f aca="false">AC249/W249</f>
        <v>2053.88557100524</v>
      </c>
      <c r="AE249" s="33" t="n">
        <v>8137.5</v>
      </c>
      <c r="AF249" s="33" t="n">
        <v>0</v>
      </c>
    </row>
    <row r="250" s="48" customFormat="true" ht="12.75" hidden="false" customHeight="false" outlineLevel="0" collapsed="false">
      <c r="A250" s="24" t="s">
        <v>575</v>
      </c>
      <c r="B250" s="24" t="s">
        <v>1648</v>
      </c>
      <c r="C250" s="24" t="s">
        <v>1649</v>
      </c>
      <c r="D250" s="26" t="n">
        <v>2009</v>
      </c>
      <c r="E250" s="26" t="s">
        <v>1856</v>
      </c>
      <c r="F250" s="26" t="s">
        <v>1922</v>
      </c>
      <c r="G250" s="26" t="s">
        <v>53</v>
      </c>
      <c r="H250" s="26" t="n">
        <v>2</v>
      </c>
      <c r="I250" s="27" t="n">
        <v>49.48</v>
      </c>
      <c r="J250" s="27" t="n">
        <v>14.36</v>
      </c>
      <c r="K250" s="27"/>
      <c r="L250" s="27"/>
      <c r="M250" s="27"/>
      <c r="N250" s="27"/>
      <c r="O250" s="27"/>
      <c r="P250" s="27"/>
      <c r="Q250" s="27" t="s">
        <v>39</v>
      </c>
      <c r="R250" s="27" t="s">
        <v>39</v>
      </c>
      <c r="S250" s="27" t="s">
        <v>39</v>
      </c>
      <c r="T250" s="27" t="s">
        <v>39</v>
      </c>
      <c r="U250" s="27" t="s">
        <v>39</v>
      </c>
      <c r="V250" s="27" t="n">
        <v>4.52</v>
      </c>
      <c r="W250" s="27" t="n">
        <f aca="false">I250</f>
        <v>49.48</v>
      </c>
      <c r="X250" s="26" t="s">
        <v>40</v>
      </c>
      <c r="Y250" s="26"/>
      <c r="Z250" s="26"/>
      <c r="AA250" s="27"/>
      <c r="AB250" s="27"/>
      <c r="AC250" s="28" t="n">
        <v>101735.03</v>
      </c>
      <c r="AD250" s="28" t="n">
        <f aca="false">AC250/W250</f>
        <v>2056.08387227163</v>
      </c>
      <c r="AE250" s="28" t="n">
        <v>8137.5</v>
      </c>
      <c r="AF250" s="28" t="n">
        <v>0</v>
      </c>
    </row>
    <row r="251" s="48" customFormat="true" ht="12.75" hidden="false" customHeight="false" outlineLevel="0" collapsed="false">
      <c r="A251" s="17" t="s">
        <v>577</v>
      </c>
      <c r="B251" s="24" t="s">
        <v>1648</v>
      </c>
      <c r="C251" s="24" t="s">
        <v>1649</v>
      </c>
      <c r="D251" s="26" t="n">
        <v>2009</v>
      </c>
      <c r="E251" s="26" t="s">
        <v>1856</v>
      </c>
      <c r="F251" s="26" t="s">
        <v>1855</v>
      </c>
      <c r="G251" s="26" t="s">
        <v>62</v>
      </c>
      <c r="H251" s="26" t="s">
        <v>393</v>
      </c>
      <c r="I251" s="27" t="n">
        <v>30.64</v>
      </c>
      <c r="J251" s="27" t="n">
        <v>6.91</v>
      </c>
      <c r="K251" s="27"/>
      <c r="L251" s="27"/>
      <c r="M251" s="27"/>
      <c r="N251" s="27"/>
      <c r="O251" s="27"/>
      <c r="P251" s="27"/>
      <c r="Q251" s="27" t="s">
        <v>39</v>
      </c>
      <c r="R251" s="27" t="s">
        <v>39</v>
      </c>
      <c r="S251" s="27" t="s">
        <v>39</v>
      </c>
      <c r="T251" s="27" t="s">
        <v>39</v>
      </c>
      <c r="U251" s="27" t="s">
        <v>39</v>
      </c>
      <c r="V251" s="27" t="n">
        <v>4.42</v>
      </c>
      <c r="W251" s="27" t="n">
        <f aca="false">I251</f>
        <v>30.64</v>
      </c>
      <c r="X251" s="26" t="s">
        <v>40</v>
      </c>
      <c r="Y251" s="26"/>
      <c r="Z251" s="26"/>
      <c r="AA251" s="27"/>
      <c r="AB251" s="27"/>
      <c r="AC251" s="28" t="n">
        <v>63025.48</v>
      </c>
      <c r="AD251" s="28" t="n">
        <f aca="false">AC251/W251</f>
        <v>2056.96736292428</v>
      </c>
      <c r="AE251" s="28" t="n">
        <v>8137.5</v>
      </c>
      <c r="AF251" s="28" t="n">
        <v>0</v>
      </c>
    </row>
    <row r="252" s="77" customFormat="true" ht="13.5" hidden="false" customHeight="false" outlineLevel="0" collapsed="false">
      <c r="A252" s="24" t="s">
        <v>579</v>
      </c>
      <c r="B252" s="30" t="s">
        <v>1894</v>
      </c>
      <c r="C252" s="30" t="s">
        <v>1895</v>
      </c>
      <c r="D252" s="31" t="n">
        <v>2008</v>
      </c>
      <c r="E252" s="31"/>
      <c r="F252" s="31" t="s">
        <v>1923</v>
      </c>
      <c r="G252" s="31" t="s">
        <v>38</v>
      </c>
      <c r="H252" s="31" t="n">
        <v>2.5</v>
      </c>
      <c r="I252" s="32" t="n">
        <v>62.65</v>
      </c>
      <c r="J252" s="32" t="n">
        <v>5.4</v>
      </c>
      <c r="K252" s="32"/>
      <c r="L252" s="32"/>
      <c r="M252" s="32"/>
      <c r="N252" s="32"/>
      <c r="O252" s="32"/>
      <c r="P252" s="32"/>
      <c r="Q252" s="32" t="s">
        <v>39</v>
      </c>
      <c r="R252" s="32" t="s">
        <v>39</v>
      </c>
      <c r="S252" s="32" t="s">
        <v>39</v>
      </c>
      <c r="T252" s="32" t="s">
        <v>39</v>
      </c>
      <c r="U252" s="32" t="s">
        <v>39</v>
      </c>
      <c r="V252" s="32" t="n">
        <v>3.05</v>
      </c>
      <c r="W252" s="32" t="n">
        <f aca="false">I252</f>
        <v>62.65</v>
      </c>
      <c r="X252" s="31" t="s">
        <v>40</v>
      </c>
      <c r="Y252" s="31"/>
      <c r="Z252" s="31"/>
      <c r="AA252" s="32"/>
      <c r="AB252" s="32"/>
      <c r="AC252" s="33" t="n">
        <v>128999.99</v>
      </c>
      <c r="AD252" s="33" t="n">
        <f aca="false">AC252/W252</f>
        <v>2059.05810055866</v>
      </c>
      <c r="AE252" s="33" t="n">
        <v>9765</v>
      </c>
      <c r="AF252" s="33" t="n">
        <v>0</v>
      </c>
    </row>
    <row r="253" s="48" customFormat="true" ht="12.75" hidden="false" customHeight="false" outlineLevel="0" collapsed="false">
      <c r="A253" s="24" t="s">
        <v>581</v>
      </c>
      <c r="B253" s="24" t="s">
        <v>1648</v>
      </c>
      <c r="C253" s="24" t="s">
        <v>1649</v>
      </c>
      <c r="D253" s="26" t="n">
        <v>2009</v>
      </c>
      <c r="E253" s="26" t="s">
        <v>1856</v>
      </c>
      <c r="F253" s="26" t="s">
        <v>1684</v>
      </c>
      <c r="G253" s="26" t="s">
        <v>59</v>
      </c>
      <c r="H253" s="26" t="s">
        <v>393</v>
      </c>
      <c r="I253" s="27" t="n">
        <v>30.64</v>
      </c>
      <c r="J253" s="27" t="n">
        <v>6.91</v>
      </c>
      <c r="K253" s="27"/>
      <c r="L253" s="27"/>
      <c r="M253" s="27"/>
      <c r="N253" s="27"/>
      <c r="O253" s="27"/>
      <c r="P253" s="27"/>
      <c r="Q253" s="27" t="s">
        <v>39</v>
      </c>
      <c r="R253" s="27" t="s">
        <v>39</v>
      </c>
      <c r="S253" s="27" t="s">
        <v>39</v>
      </c>
      <c r="T253" s="27" t="s">
        <v>39</v>
      </c>
      <c r="U253" s="27" t="s">
        <v>39</v>
      </c>
      <c r="V253" s="27" t="n">
        <v>4.52</v>
      </c>
      <c r="W253" s="27" t="n">
        <f aca="false">I253</f>
        <v>30.64</v>
      </c>
      <c r="X253" s="26" t="s">
        <v>40</v>
      </c>
      <c r="Y253" s="26"/>
      <c r="Z253" s="26"/>
      <c r="AA253" s="27"/>
      <c r="AB253" s="27"/>
      <c r="AC253" s="28" t="n">
        <v>63120.96</v>
      </c>
      <c r="AD253" s="28" t="n">
        <f aca="false">AC253/W253</f>
        <v>2060.08355091384</v>
      </c>
      <c r="AE253" s="28" t="n">
        <v>8137.5</v>
      </c>
      <c r="AF253" s="28" t="n">
        <v>0</v>
      </c>
    </row>
    <row r="254" s="48" customFormat="true" ht="12.75" hidden="false" customHeight="false" outlineLevel="0" collapsed="false">
      <c r="A254" s="17" t="s">
        <v>583</v>
      </c>
      <c r="B254" s="24" t="s">
        <v>1648</v>
      </c>
      <c r="C254" s="24" t="s">
        <v>1649</v>
      </c>
      <c r="D254" s="26" t="n">
        <v>2009</v>
      </c>
      <c r="E254" s="26" t="s">
        <v>1856</v>
      </c>
      <c r="F254" s="26" t="s">
        <v>1667</v>
      </c>
      <c r="G254" s="26" t="s">
        <v>53</v>
      </c>
      <c r="H254" s="26" t="n">
        <v>2</v>
      </c>
      <c r="I254" s="27" t="n">
        <v>43.87</v>
      </c>
      <c r="J254" s="27" t="n">
        <v>9.88</v>
      </c>
      <c r="K254" s="27"/>
      <c r="L254" s="27"/>
      <c r="M254" s="27"/>
      <c r="N254" s="27"/>
      <c r="O254" s="27"/>
      <c r="P254" s="27"/>
      <c r="Q254" s="27" t="s">
        <v>39</v>
      </c>
      <c r="R254" s="27" t="s">
        <v>39</v>
      </c>
      <c r="S254" s="27" t="s">
        <v>39</v>
      </c>
      <c r="T254" s="27" t="s">
        <v>39</v>
      </c>
      <c r="U254" s="27" t="s">
        <v>39</v>
      </c>
      <c r="V254" s="27" t="n">
        <v>6.24</v>
      </c>
      <c r="W254" s="27" t="n">
        <f aca="false">I254</f>
        <v>43.87</v>
      </c>
      <c r="X254" s="26" t="s">
        <v>40</v>
      </c>
      <c r="Y254" s="26"/>
      <c r="Z254" s="26"/>
      <c r="AA254" s="27"/>
      <c r="AB254" s="27"/>
      <c r="AC254" s="28" t="n">
        <v>90896.96</v>
      </c>
      <c r="AD254" s="28" t="n">
        <f aca="false">AC254/W254</f>
        <v>2071.96170503761</v>
      </c>
      <c r="AE254" s="28" t="n">
        <v>8137.5</v>
      </c>
      <c r="AF254" s="28" t="n">
        <v>0</v>
      </c>
    </row>
    <row r="255" s="48" customFormat="true" ht="12.75" hidden="false" customHeight="false" outlineLevel="0" collapsed="false">
      <c r="A255" s="24" t="s">
        <v>585</v>
      </c>
      <c r="B255" s="24" t="s">
        <v>1648</v>
      </c>
      <c r="C255" s="24" t="s">
        <v>1649</v>
      </c>
      <c r="D255" s="26" t="n">
        <v>2009</v>
      </c>
      <c r="E255" s="26" t="s">
        <v>1856</v>
      </c>
      <c r="F255" s="26" t="s">
        <v>1924</v>
      </c>
      <c r="G255" s="26" t="s">
        <v>59</v>
      </c>
      <c r="H255" s="26" t="n">
        <v>2</v>
      </c>
      <c r="I255" s="27" t="n">
        <v>43.64</v>
      </c>
      <c r="J255" s="27" t="n">
        <v>9.88</v>
      </c>
      <c r="K255" s="27"/>
      <c r="L255" s="27"/>
      <c r="M255" s="27"/>
      <c r="N255" s="27"/>
      <c r="O255" s="27"/>
      <c r="P255" s="27"/>
      <c r="Q255" s="27" t="s">
        <v>39</v>
      </c>
      <c r="R255" s="27" t="s">
        <v>39</v>
      </c>
      <c r="S255" s="27" t="s">
        <v>39</v>
      </c>
      <c r="T255" s="27" t="s">
        <v>39</v>
      </c>
      <c r="U255" s="27" t="s">
        <v>39</v>
      </c>
      <c r="V255" s="27" t="n">
        <v>4.75</v>
      </c>
      <c r="W255" s="27" t="n">
        <f aca="false">I255</f>
        <v>43.64</v>
      </c>
      <c r="X255" s="26" t="s">
        <v>40</v>
      </c>
      <c r="Y255" s="26"/>
      <c r="Z255" s="26"/>
      <c r="AA255" s="27"/>
      <c r="AB255" s="27"/>
      <c r="AC255" s="28" t="n">
        <v>90427.16</v>
      </c>
      <c r="AD255" s="28" t="n">
        <f aca="false">AC255/W255</f>
        <v>2072.11640696609</v>
      </c>
      <c r="AE255" s="28" t="n">
        <v>8137.5</v>
      </c>
      <c r="AF255" s="28" t="n">
        <v>0</v>
      </c>
    </row>
    <row r="256" s="48" customFormat="true" ht="12.75" hidden="false" customHeight="false" outlineLevel="0" collapsed="false">
      <c r="A256" s="24" t="s">
        <v>587</v>
      </c>
      <c r="B256" s="24" t="s">
        <v>1648</v>
      </c>
      <c r="C256" s="24" t="s">
        <v>1649</v>
      </c>
      <c r="D256" s="26" t="n">
        <v>2009</v>
      </c>
      <c r="E256" s="26" t="s">
        <v>1856</v>
      </c>
      <c r="F256" s="26" t="s">
        <v>1683</v>
      </c>
      <c r="G256" s="26" t="s">
        <v>53</v>
      </c>
      <c r="H256" s="26" t="n">
        <v>2</v>
      </c>
      <c r="I256" s="27" t="n">
        <v>42.74</v>
      </c>
      <c r="J256" s="27" t="n">
        <v>9.76</v>
      </c>
      <c r="K256" s="27"/>
      <c r="L256" s="27"/>
      <c r="M256" s="27"/>
      <c r="N256" s="27"/>
      <c r="O256" s="27"/>
      <c r="P256" s="27"/>
      <c r="Q256" s="27" t="s">
        <v>39</v>
      </c>
      <c r="R256" s="27" t="s">
        <v>54</v>
      </c>
      <c r="S256" s="27" t="s">
        <v>39</v>
      </c>
      <c r="T256" s="27" t="s">
        <v>39</v>
      </c>
      <c r="U256" s="27" t="s">
        <v>39</v>
      </c>
      <c r="V256" s="27" t="n">
        <v>6</v>
      </c>
      <c r="W256" s="27" t="n">
        <f aca="false">I256</f>
        <v>42.74</v>
      </c>
      <c r="X256" s="26" t="s">
        <v>40</v>
      </c>
      <c r="Y256" s="26"/>
      <c r="Z256" s="26"/>
      <c r="AA256" s="27"/>
      <c r="AB256" s="27"/>
      <c r="AC256" s="28" t="n">
        <v>88657.95</v>
      </c>
      <c r="AD256" s="28" t="n">
        <f aca="false">AC256/W256</f>
        <v>2074.35540477305</v>
      </c>
      <c r="AE256" s="28" t="n">
        <v>8137.5</v>
      </c>
      <c r="AF256" s="28" t="n">
        <v>0</v>
      </c>
    </row>
    <row r="257" s="48" customFormat="true" ht="12.75" hidden="false" customHeight="false" outlineLevel="0" collapsed="false">
      <c r="A257" s="17" t="s">
        <v>589</v>
      </c>
      <c r="B257" s="24" t="s">
        <v>1648</v>
      </c>
      <c r="C257" s="24" t="s">
        <v>1649</v>
      </c>
      <c r="D257" s="26" t="n">
        <v>2009</v>
      </c>
      <c r="E257" s="26" t="s">
        <v>1856</v>
      </c>
      <c r="F257" s="26" t="s">
        <v>1925</v>
      </c>
      <c r="G257" s="26" t="s">
        <v>46</v>
      </c>
      <c r="H257" s="26" t="n">
        <v>2</v>
      </c>
      <c r="I257" s="27" t="n">
        <v>43.68</v>
      </c>
      <c r="J257" s="27" t="n">
        <v>9.88</v>
      </c>
      <c r="K257" s="27"/>
      <c r="L257" s="27"/>
      <c r="M257" s="27"/>
      <c r="N257" s="27"/>
      <c r="O257" s="27"/>
      <c r="P257" s="27"/>
      <c r="Q257" s="27" t="s">
        <v>39</v>
      </c>
      <c r="R257" s="27" t="s">
        <v>39</v>
      </c>
      <c r="S257" s="27" t="s">
        <v>39</v>
      </c>
      <c r="T257" s="27" t="s">
        <v>39</v>
      </c>
      <c r="U257" s="27" t="s">
        <v>39</v>
      </c>
      <c r="V257" s="27" t="n">
        <v>5.94</v>
      </c>
      <c r="W257" s="27" t="n">
        <f aca="false">I257</f>
        <v>43.68</v>
      </c>
      <c r="X257" s="26" t="s">
        <v>40</v>
      </c>
      <c r="Y257" s="26"/>
      <c r="Z257" s="26"/>
      <c r="AA257" s="27"/>
      <c r="AB257" s="27"/>
      <c r="AC257" s="28" t="n">
        <v>90915.41</v>
      </c>
      <c r="AD257" s="28" t="n">
        <f aca="false">AC257/W257</f>
        <v>2081.39674908425</v>
      </c>
      <c r="AE257" s="28" t="n">
        <v>8137.5</v>
      </c>
      <c r="AF257" s="28" t="n">
        <v>0</v>
      </c>
    </row>
    <row r="258" s="48" customFormat="true" ht="12.75" hidden="false" customHeight="false" outlineLevel="0" collapsed="false">
      <c r="A258" s="24" t="s">
        <v>591</v>
      </c>
      <c r="B258" s="24" t="s">
        <v>1648</v>
      </c>
      <c r="C258" s="24" t="s">
        <v>1649</v>
      </c>
      <c r="D258" s="26" t="n">
        <v>2009</v>
      </c>
      <c r="E258" s="26" t="s">
        <v>1856</v>
      </c>
      <c r="F258" s="26" t="s">
        <v>1926</v>
      </c>
      <c r="G258" s="26" t="s">
        <v>59</v>
      </c>
      <c r="H258" s="26" t="n">
        <v>2</v>
      </c>
      <c r="I258" s="27" t="n">
        <v>45.72</v>
      </c>
      <c r="J258" s="27" t="n">
        <v>13.59</v>
      </c>
      <c r="K258" s="27"/>
      <c r="L258" s="27"/>
      <c r="M258" s="27"/>
      <c r="N258" s="27"/>
      <c r="O258" s="27"/>
      <c r="P258" s="27"/>
      <c r="Q258" s="27" t="s">
        <v>39</v>
      </c>
      <c r="R258" s="27" t="s">
        <v>39</v>
      </c>
      <c r="S258" s="27" t="s">
        <v>39</v>
      </c>
      <c r="T258" s="27" t="s">
        <v>39</v>
      </c>
      <c r="U258" s="27" t="s">
        <v>39</v>
      </c>
      <c r="V258" s="27" t="n">
        <v>5.23</v>
      </c>
      <c r="W258" s="27" t="n">
        <f aca="false">I258</f>
        <v>45.72</v>
      </c>
      <c r="X258" s="26" t="s">
        <v>40</v>
      </c>
      <c r="Y258" s="26"/>
      <c r="Z258" s="26"/>
      <c r="AA258" s="27"/>
      <c r="AB258" s="27"/>
      <c r="AC258" s="28" t="n">
        <v>95253.51</v>
      </c>
      <c r="AD258" s="28" t="n">
        <f aca="false">AC258/W258</f>
        <v>2083.41010498688</v>
      </c>
      <c r="AE258" s="28" t="n">
        <v>8137.5</v>
      </c>
      <c r="AF258" s="28" t="n">
        <v>0</v>
      </c>
    </row>
    <row r="259" s="48" customFormat="true" ht="12.75" hidden="false" customHeight="false" outlineLevel="0" collapsed="false">
      <c r="A259" s="24" t="s">
        <v>593</v>
      </c>
      <c r="B259" s="24" t="s">
        <v>1648</v>
      </c>
      <c r="C259" s="24" t="s">
        <v>1649</v>
      </c>
      <c r="D259" s="26" t="n">
        <v>2009</v>
      </c>
      <c r="E259" s="26" t="s">
        <v>1856</v>
      </c>
      <c r="F259" s="26" t="s">
        <v>1927</v>
      </c>
      <c r="G259" s="26" t="s">
        <v>46</v>
      </c>
      <c r="H259" s="26" t="s">
        <v>393</v>
      </c>
      <c r="I259" s="27" t="n">
        <v>29.88</v>
      </c>
      <c r="J259" s="27" t="n">
        <v>6.88</v>
      </c>
      <c r="K259" s="27"/>
      <c r="L259" s="27"/>
      <c r="M259" s="27"/>
      <c r="N259" s="27"/>
      <c r="O259" s="27"/>
      <c r="P259" s="27"/>
      <c r="Q259" s="27" t="s">
        <v>39</v>
      </c>
      <c r="R259" s="27" t="s">
        <v>39</v>
      </c>
      <c r="S259" s="27" t="s">
        <v>39</v>
      </c>
      <c r="T259" s="27" t="s">
        <v>39</v>
      </c>
      <c r="U259" s="27" t="s">
        <v>39</v>
      </c>
      <c r="V259" s="27" t="n">
        <v>4.52</v>
      </c>
      <c r="W259" s="27" t="n">
        <f aca="false">I259</f>
        <v>29.88</v>
      </c>
      <c r="X259" s="26" t="s">
        <v>40</v>
      </c>
      <c r="Y259" s="26"/>
      <c r="Z259" s="26"/>
      <c r="AA259" s="27"/>
      <c r="AB259" s="27"/>
      <c r="AC259" s="28" t="n">
        <v>62538.97</v>
      </c>
      <c r="AD259" s="28" t="n">
        <f aca="false">AC259/W259</f>
        <v>2093.00435073628</v>
      </c>
      <c r="AE259" s="28" t="n">
        <v>8137.5</v>
      </c>
      <c r="AF259" s="28" t="n">
        <v>0</v>
      </c>
    </row>
    <row r="260" s="48" customFormat="true" ht="12.75" hidden="false" customHeight="false" outlineLevel="0" collapsed="false">
      <c r="A260" s="17" t="s">
        <v>595</v>
      </c>
      <c r="B260" s="24" t="s">
        <v>1648</v>
      </c>
      <c r="C260" s="24" t="s">
        <v>1649</v>
      </c>
      <c r="D260" s="26" t="n">
        <v>2009</v>
      </c>
      <c r="E260" s="26" t="s">
        <v>1856</v>
      </c>
      <c r="F260" s="26" t="s">
        <v>1677</v>
      </c>
      <c r="G260" s="26" t="s">
        <v>59</v>
      </c>
      <c r="H260" s="26" t="n">
        <v>2</v>
      </c>
      <c r="I260" s="27" t="n">
        <v>49.47</v>
      </c>
      <c r="J260" s="27" t="n">
        <v>14.36</v>
      </c>
      <c r="K260" s="27"/>
      <c r="L260" s="27"/>
      <c r="M260" s="27"/>
      <c r="N260" s="27"/>
      <c r="O260" s="27"/>
      <c r="P260" s="27"/>
      <c r="Q260" s="27" t="s">
        <v>39</v>
      </c>
      <c r="R260" s="27" t="s">
        <v>39</v>
      </c>
      <c r="S260" s="27" t="s">
        <v>39</v>
      </c>
      <c r="T260" s="27" t="s">
        <v>39</v>
      </c>
      <c r="U260" s="27" t="s">
        <v>39</v>
      </c>
      <c r="V260" s="27" t="n">
        <v>5.23</v>
      </c>
      <c r="W260" s="27" t="n">
        <f aca="false">I260</f>
        <v>49.47</v>
      </c>
      <c r="X260" s="26" t="s">
        <v>40</v>
      </c>
      <c r="Y260" s="26"/>
      <c r="Z260" s="26"/>
      <c r="AA260" s="27"/>
      <c r="AB260" s="27"/>
      <c r="AC260" s="28" t="n">
        <v>103660.47</v>
      </c>
      <c r="AD260" s="28" t="n">
        <f aca="false">AC260/W260</f>
        <v>2095.42086112796</v>
      </c>
      <c r="AE260" s="28" t="n">
        <v>8137.5</v>
      </c>
      <c r="AF260" s="28" t="n">
        <v>0</v>
      </c>
    </row>
    <row r="261" s="77" customFormat="true" ht="13.5" hidden="false" customHeight="false" outlineLevel="0" collapsed="false">
      <c r="A261" s="24" t="s">
        <v>597</v>
      </c>
      <c r="B261" s="30" t="s">
        <v>1894</v>
      </c>
      <c r="C261" s="30" t="s">
        <v>1895</v>
      </c>
      <c r="D261" s="31" t="n">
        <v>2008</v>
      </c>
      <c r="E261" s="31"/>
      <c r="F261" s="31" t="s">
        <v>1928</v>
      </c>
      <c r="G261" s="31" t="s">
        <v>62</v>
      </c>
      <c r="H261" s="31" t="n">
        <v>2.5</v>
      </c>
      <c r="I261" s="32" t="n">
        <v>67.7</v>
      </c>
      <c r="J261" s="32" t="n">
        <v>5.45</v>
      </c>
      <c r="K261" s="32"/>
      <c r="L261" s="32"/>
      <c r="M261" s="32"/>
      <c r="N261" s="32"/>
      <c r="O261" s="32"/>
      <c r="P261" s="32"/>
      <c r="Q261" s="32" t="s">
        <v>39</v>
      </c>
      <c r="R261" s="32" t="s">
        <v>39</v>
      </c>
      <c r="S261" s="32" t="s">
        <v>39</v>
      </c>
      <c r="T261" s="32" t="s">
        <v>54</v>
      </c>
      <c r="U261" s="32" t="s">
        <v>39</v>
      </c>
      <c r="V261" s="32" t="n">
        <v>3</v>
      </c>
      <c r="W261" s="32" t="n">
        <f aca="false">I261</f>
        <v>67.7</v>
      </c>
      <c r="X261" s="31" t="s">
        <v>40</v>
      </c>
      <c r="Y261" s="31"/>
      <c r="Z261" s="31"/>
      <c r="AA261" s="32"/>
      <c r="AB261" s="32"/>
      <c r="AC261" s="33" t="n">
        <v>142002.63</v>
      </c>
      <c r="AD261" s="33" t="n">
        <f aca="false">AC261/W261</f>
        <v>2097.52776957164</v>
      </c>
      <c r="AE261" s="33" t="n">
        <v>9765</v>
      </c>
      <c r="AF261" s="33" t="n">
        <v>0</v>
      </c>
    </row>
    <row r="262" s="48" customFormat="true" ht="12.75" hidden="false" customHeight="false" outlineLevel="0" collapsed="false">
      <c r="A262" s="24" t="s">
        <v>599</v>
      </c>
      <c r="B262" s="24" t="s">
        <v>1648</v>
      </c>
      <c r="C262" s="24" t="s">
        <v>1649</v>
      </c>
      <c r="D262" s="26" t="n">
        <v>2009</v>
      </c>
      <c r="E262" s="26" t="s">
        <v>1856</v>
      </c>
      <c r="F262" s="26" t="s">
        <v>1692</v>
      </c>
      <c r="G262" s="26" t="s">
        <v>62</v>
      </c>
      <c r="H262" s="26" t="s">
        <v>393</v>
      </c>
      <c r="I262" s="27" t="n">
        <v>30.64</v>
      </c>
      <c r="J262" s="27" t="n">
        <v>6.88</v>
      </c>
      <c r="K262" s="27"/>
      <c r="L262" s="27"/>
      <c r="M262" s="27"/>
      <c r="N262" s="27"/>
      <c r="O262" s="27"/>
      <c r="P262" s="27"/>
      <c r="Q262" s="27" t="s">
        <v>39</v>
      </c>
      <c r="R262" s="27" t="s">
        <v>39</v>
      </c>
      <c r="S262" s="27" t="s">
        <v>39</v>
      </c>
      <c r="T262" s="27" t="s">
        <v>39</v>
      </c>
      <c r="U262" s="27" t="s">
        <v>39</v>
      </c>
      <c r="V262" s="27" t="n">
        <v>5.11</v>
      </c>
      <c r="W262" s="27" t="n">
        <f aca="false">I262</f>
        <v>30.64</v>
      </c>
      <c r="X262" s="26" t="s">
        <v>40</v>
      </c>
      <c r="Y262" s="26"/>
      <c r="Z262" s="26"/>
      <c r="AA262" s="27"/>
      <c r="AB262" s="27"/>
      <c r="AC262" s="28" t="n">
        <v>64393.34</v>
      </c>
      <c r="AD262" s="28" t="n">
        <f aca="false">AC262/W262</f>
        <v>2101.61031331593</v>
      </c>
      <c r="AE262" s="28" t="n">
        <v>8137.5</v>
      </c>
      <c r="AF262" s="28" t="n">
        <v>0</v>
      </c>
    </row>
    <row r="263" s="48" customFormat="true" ht="12.75" hidden="false" customHeight="false" outlineLevel="0" collapsed="false">
      <c r="A263" s="17" t="s">
        <v>601</v>
      </c>
      <c r="B263" s="24" t="s">
        <v>1648</v>
      </c>
      <c r="C263" s="24" t="s">
        <v>1649</v>
      </c>
      <c r="D263" s="26" t="n">
        <v>2009</v>
      </c>
      <c r="E263" s="26" t="s">
        <v>1856</v>
      </c>
      <c r="F263" s="26" t="s">
        <v>1929</v>
      </c>
      <c r="G263" s="26" t="s">
        <v>53</v>
      </c>
      <c r="H263" s="26" t="n">
        <v>2</v>
      </c>
      <c r="I263" s="27" t="n">
        <v>43.69</v>
      </c>
      <c r="J263" s="27" t="n">
        <v>9.8</v>
      </c>
      <c r="K263" s="27"/>
      <c r="L263" s="27" t="n">
        <v>2.25</v>
      </c>
      <c r="M263" s="27"/>
      <c r="N263" s="27"/>
      <c r="O263" s="27"/>
      <c r="P263" s="27"/>
      <c r="Q263" s="27" t="s">
        <v>39</v>
      </c>
      <c r="R263" s="27" t="s">
        <v>39</v>
      </c>
      <c r="S263" s="27" t="s">
        <v>39</v>
      </c>
      <c r="T263" s="27" t="s">
        <v>39</v>
      </c>
      <c r="U263" s="27" t="s">
        <v>39</v>
      </c>
      <c r="V263" s="27" t="n">
        <v>5.06</v>
      </c>
      <c r="W263" s="27" t="n">
        <f aca="false">I263</f>
        <v>43.69</v>
      </c>
      <c r="X263" s="26" t="s">
        <v>40</v>
      </c>
      <c r="Y263" s="26"/>
      <c r="Z263" s="26"/>
      <c r="AA263" s="27"/>
      <c r="AB263" s="27"/>
      <c r="AC263" s="28" t="n">
        <v>92179.87</v>
      </c>
      <c r="AD263" s="28" t="n">
        <f aca="false">AC263/W263</f>
        <v>2109.86198214694</v>
      </c>
      <c r="AE263" s="28" t="n">
        <v>8137.5</v>
      </c>
      <c r="AF263" s="28" t="n">
        <v>0</v>
      </c>
    </row>
    <row r="264" s="77" customFormat="true" ht="13.5" hidden="false" customHeight="false" outlineLevel="0" collapsed="false">
      <c r="A264" s="24" t="s">
        <v>603</v>
      </c>
      <c r="B264" s="30" t="s">
        <v>1894</v>
      </c>
      <c r="C264" s="30" t="s">
        <v>1895</v>
      </c>
      <c r="D264" s="31" t="n">
        <v>2008</v>
      </c>
      <c r="E264" s="31"/>
      <c r="F264" s="31" t="s">
        <v>1930</v>
      </c>
      <c r="G264" s="31" t="s">
        <v>59</v>
      </c>
      <c r="H264" s="31" t="n">
        <v>3</v>
      </c>
      <c r="I264" s="32" t="n">
        <v>61.3</v>
      </c>
      <c r="J264" s="32" t="n">
        <v>5.45</v>
      </c>
      <c r="K264" s="32"/>
      <c r="L264" s="32"/>
      <c r="M264" s="32"/>
      <c r="N264" s="32"/>
      <c r="O264" s="32"/>
      <c r="P264" s="32"/>
      <c r="Q264" s="32" t="s">
        <v>39</v>
      </c>
      <c r="R264" s="32" t="s">
        <v>39</v>
      </c>
      <c r="S264" s="32" t="s">
        <v>39</v>
      </c>
      <c r="T264" s="32" t="s">
        <v>54</v>
      </c>
      <c r="U264" s="32" t="s">
        <v>39</v>
      </c>
      <c r="V264" s="32" t="n">
        <v>3</v>
      </c>
      <c r="W264" s="32" t="n">
        <f aca="false">I264</f>
        <v>61.3</v>
      </c>
      <c r="X264" s="31" t="s">
        <v>40</v>
      </c>
      <c r="Y264" s="31"/>
      <c r="Z264" s="31"/>
      <c r="AA264" s="32"/>
      <c r="AB264" s="32"/>
      <c r="AC264" s="33" t="n">
        <v>129850.63</v>
      </c>
      <c r="AD264" s="33" t="n">
        <f aca="false">AC264/W264</f>
        <v>2118.2810766721</v>
      </c>
      <c r="AE264" s="33" t="n">
        <v>9765</v>
      </c>
      <c r="AF264" s="33" t="n">
        <v>0</v>
      </c>
    </row>
    <row r="265" s="48" customFormat="true" ht="12.75" hidden="false" customHeight="false" outlineLevel="0" collapsed="false">
      <c r="A265" s="24" t="s">
        <v>605</v>
      </c>
      <c r="B265" s="24" t="s">
        <v>1648</v>
      </c>
      <c r="C265" s="24" t="s">
        <v>1649</v>
      </c>
      <c r="D265" s="26" t="n">
        <v>2009</v>
      </c>
      <c r="E265" s="26" t="s">
        <v>1856</v>
      </c>
      <c r="F265" s="26" t="s">
        <v>1931</v>
      </c>
      <c r="G265" s="26" t="s">
        <v>62</v>
      </c>
      <c r="H265" s="26" t="n">
        <v>2</v>
      </c>
      <c r="I265" s="27" t="n">
        <v>49.48</v>
      </c>
      <c r="J265" s="27" t="n">
        <v>14.36</v>
      </c>
      <c r="K265" s="27"/>
      <c r="L265" s="27"/>
      <c r="M265" s="27"/>
      <c r="N265" s="27"/>
      <c r="O265" s="27"/>
      <c r="P265" s="27"/>
      <c r="Q265" s="27" t="s">
        <v>39</v>
      </c>
      <c r="R265" s="27" t="s">
        <v>39</v>
      </c>
      <c r="S265" s="27" t="s">
        <v>39</v>
      </c>
      <c r="T265" s="27" t="s">
        <v>39</v>
      </c>
      <c r="U265" s="27" t="s">
        <v>39</v>
      </c>
      <c r="V265" s="27" t="n">
        <v>9.44</v>
      </c>
      <c r="W265" s="27" t="n">
        <f aca="false">I265</f>
        <v>49.48</v>
      </c>
      <c r="X265" s="26" t="s">
        <v>40</v>
      </c>
      <c r="Y265" s="26"/>
      <c r="Z265" s="26"/>
      <c r="AA265" s="27"/>
      <c r="AB265" s="27"/>
      <c r="AC265" s="28" t="n">
        <v>105033.75</v>
      </c>
      <c r="AD265" s="28" t="n">
        <f aca="false">AC265/W265</f>
        <v>2122.75161681488</v>
      </c>
      <c r="AE265" s="28" t="n">
        <v>8137.5</v>
      </c>
      <c r="AF265" s="28" t="n">
        <v>0</v>
      </c>
    </row>
    <row r="266" s="48" customFormat="true" ht="12.75" hidden="false" customHeight="false" outlineLevel="0" collapsed="false">
      <c r="A266" s="17" t="s">
        <v>607</v>
      </c>
      <c r="B266" s="24" t="s">
        <v>1648</v>
      </c>
      <c r="C266" s="24" t="s">
        <v>1649</v>
      </c>
      <c r="D266" s="26" t="n">
        <v>2009</v>
      </c>
      <c r="E266" s="26" t="s">
        <v>1856</v>
      </c>
      <c r="F266" s="26" t="s">
        <v>1713</v>
      </c>
      <c r="G266" s="26" t="s">
        <v>62</v>
      </c>
      <c r="H266" s="26" t="n">
        <v>3</v>
      </c>
      <c r="I266" s="27" t="n">
        <v>66.83</v>
      </c>
      <c r="J266" s="27" t="n">
        <f aca="false">9.98+4.54</f>
        <v>14.52</v>
      </c>
      <c r="K266" s="27"/>
      <c r="L266" s="27"/>
      <c r="M266" s="27"/>
      <c r="N266" s="27"/>
      <c r="O266" s="27"/>
      <c r="P266" s="27"/>
      <c r="Q266" s="27" t="s">
        <v>39</v>
      </c>
      <c r="R266" s="27" t="s">
        <v>54</v>
      </c>
      <c r="S266" s="27" t="s">
        <v>39</v>
      </c>
      <c r="T266" s="27" t="s">
        <v>54</v>
      </c>
      <c r="U266" s="27" t="s">
        <v>39</v>
      </c>
      <c r="V266" s="27" t="n">
        <v>7.24</v>
      </c>
      <c r="W266" s="27" t="n">
        <f aca="false">I266</f>
        <v>66.83</v>
      </c>
      <c r="X266" s="26" t="s">
        <v>40</v>
      </c>
      <c r="Y266" s="26"/>
      <c r="Z266" s="26"/>
      <c r="AA266" s="27"/>
      <c r="AB266" s="27"/>
      <c r="AC266" s="28" t="n">
        <v>142971.32</v>
      </c>
      <c r="AD266" s="28" t="n">
        <f aca="false">AC266/W266</f>
        <v>2139.32844530899</v>
      </c>
      <c r="AE266" s="28" t="n">
        <v>8137.5</v>
      </c>
      <c r="AF266" s="28" t="n">
        <v>0</v>
      </c>
    </row>
    <row r="267" s="48" customFormat="true" ht="12.75" hidden="false" customHeight="false" outlineLevel="0" collapsed="false">
      <c r="A267" s="24" t="s">
        <v>609</v>
      </c>
      <c r="B267" s="24" t="s">
        <v>1648</v>
      </c>
      <c r="C267" s="24" t="s">
        <v>1649</v>
      </c>
      <c r="D267" s="26" t="n">
        <v>2009</v>
      </c>
      <c r="E267" s="26" t="s">
        <v>1856</v>
      </c>
      <c r="F267" s="26" t="s">
        <v>1932</v>
      </c>
      <c r="G267" s="26" t="s">
        <v>38</v>
      </c>
      <c r="H267" s="26" t="s">
        <v>393</v>
      </c>
      <c r="I267" s="27" t="n">
        <v>38.32</v>
      </c>
      <c r="J267" s="27" t="n">
        <v>18.41</v>
      </c>
      <c r="K267" s="27"/>
      <c r="L267" s="27"/>
      <c r="M267" s="27"/>
      <c r="N267" s="27"/>
      <c r="O267" s="27"/>
      <c r="P267" s="27"/>
      <c r="Q267" s="27" t="s">
        <v>39</v>
      </c>
      <c r="R267" s="27" t="s">
        <v>39</v>
      </c>
      <c r="S267" s="27" t="s">
        <v>39</v>
      </c>
      <c r="T267" s="27" t="s">
        <v>39</v>
      </c>
      <c r="U267" s="27" t="s">
        <v>39</v>
      </c>
      <c r="V267" s="27" t="n">
        <v>4.52</v>
      </c>
      <c r="W267" s="27" t="n">
        <f aca="false">I267</f>
        <v>38.32</v>
      </c>
      <c r="X267" s="26" t="s">
        <v>40</v>
      </c>
      <c r="Y267" s="26"/>
      <c r="Z267" s="26"/>
      <c r="AA267" s="27"/>
      <c r="AB267" s="27"/>
      <c r="AC267" s="28" t="n">
        <v>82105.42</v>
      </c>
      <c r="AD267" s="28" t="n">
        <f aca="false">AC267/W267</f>
        <v>2142.625782881</v>
      </c>
      <c r="AE267" s="28" t="n">
        <v>8137.5</v>
      </c>
      <c r="AF267" s="28" t="n">
        <v>0</v>
      </c>
    </row>
    <row r="268" s="48" customFormat="true" ht="12.75" hidden="false" customHeight="false" outlineLevel="0" collapsed="false">
      <c r="A268" s="24" t="s">
        <v>611</v>
      </c>
      <c r="B268" s="24" t="s">
        <v>1648</v>
      </c>
      <c r="C268" s="24" t="s">
        <v>1649</v>
      </c>
      <c r="D268" s="26" t="n">
        <v>2009</v>
      </c>
      <c r="E268" s="26" t="s">
        <v>1856</v>
      </c>
      <c r="F268" s="26" t="s">
        <v>1933</v>
      </c>
      <c r="G268" s="26" t="s">
        <v>62</v>
      </c>
      <c r="H268" s="26" t="n">
        <v>2</v>
      </c>
      <c r="I268" s="27" t="n">
        <v>45.72</v>
      </c>
      <c r="J268" s="27" t="n">
        <v>13.59</v>
      </c>
      <c r="K268" s="27"/>
      <c r="L268" s="27"/>
      <c r="M268" s="27"/>
      <c r="N268" s="27"/>
      <c r="O268" s="27"/>
      <c r="P268" s="27"/>
      <c r="Q268" s="27" t="s">
        <v>39</v>
      </c>
      <c r="R268" s="27" t="s">
        <v>39</v>
      </c>
      <c r="S268" s="27" t="s">
        <v>39</v>
      </c>
      <c r="T268" s="27" t="s">
        <v>39</v>
      </c>
      <c r="U268" s="27" t="s">
        <v>39</v>
      </c>
      <c r="V268" s="27" t="n">
        <v>5.72</v>
      </c>
      <c r="W268" s="27" t="n">
        <f aca="false">I268</f>
        <v>45.72</v>
      </c>
      <c r="X268" s="26" t="s">
        <v>40</v>
      </c>
      <c r="Y268" s="26"/>
      <c r="Z268" s="26"/>
      <c r="AA268" s="27"/>
      <c r="AB268" s="27"/>
      <c r="AC268" s="28" t="n">
        <v>98011.67</v>
      </c>
      <c r="AD268" s="28" t="n">
        <f aca="false">AC268/W268</f>
        <v>2143.73731408574</v>
      </c>
      <c r="AE268" s="28" t="n">
        <v>8137.5</v>
      </c>
      <c r="AF268" s="28" t="n">
        <v>0</v>
      </c>
    </row>
    <row r="269" s="77" customFormat="true" ht="13.5" hidden="false" customHeight="false" outlineLevel="0" collapsed="false">
      <c r="A269" s="17" t="s">
        <v>614</v>
      </c>
      <c r="B269" s="30" t="s">
        <v>1894</v>
      </c>
      <c r="C269" s="30" t="s">
        <v>1895</v>
      </c>
      <c r="D269" s="31" t="n">
        <v>2008</v>
      </c>
      <c r="E269" s="31"/>
      <c r="F269" s="31" t="s">
        <v>1934</v>
      </c>
      <c r="G269" s="31" t="s">
        <v>38</v>
      </c>
      <c r="H269" s="31" t="n">
        <v>3</v>
      </c>
      <c r="I269" s="32" t="n">
        <v>61.3</v>
      </c>
      <c r="J269" s="32" t="n">
        <v>5.45</v>
      </c>
      <c r="K269" s="32"/>
      <c r="L269" s="32" t="n">
        <v>9.45</v>
      </c>
      <c r="M269" s="32"/>
      <c r="N269" s="32"/>
      <c r="O269" s="32"/>
      <c r="P269" s="32"/>
      <c r="Q269" s="32" t="s">
        <v>39</v>
      </c>
      <c r="R269" s="32" t="s">
        <v>39</v>
      </c>
      <c r="S269" s="32" t="s">
        <v>39</v>
      </c>
      <c r="T269" s="32" t="s">
        <v>54</v>
      </c>
      <c r="U269" s="32" t="s">
        <v>39</v>
      </c>
      <c r="V269" s="32" t="n">
        <v>3</v>
      </c>
      <c r="W269" s="32" t="n">
        <f aca="false">I269</f>
        <v>61.3</v>
      </c>
      <c r="X269" s="31" t="s">
        <v>40</v>
      </c>
      <c r="Y269" s="31"/>
      <c r="Z269" s="31"/>
      <c r="AA269" s="32"/>
      <c r="AB269" s="32"/>
      <c r="AC269" s="33" t="n">
        <v>134336.02</v>
      </c>
      <c r="AD269" s="33" t="n">
        <f aca="false">AC269/W269</f>
        <v>2191.45220228385</v>
      </c>
      <c r="AE269" s="33" t="n">
        <v>9765</v>
      </c>
      <c r="AF269" s="33" t="n">
        <v>0</v>
      </c>
    </row>
    <row r="270" s="77" customFormat="true" ht="13.5" hidden="false" customHeight="false" outlineLevel="0" collapsed="false">
      <c r="A270" s="24" t="s">
        <v>616</v>
      </c>
      <c r="B270" s="30" t="s">
        <v>1894</v>
      </c>
      <c r="C270" s="30" t="s">
        <v>1895</v>
      </c>
      <c r="D270" s="31" t="n">
        <v>2008</v>
      </c>
      <c r="E270" s="31"/>
      <c r="F270" s="31" t="s">
        <v>1935</v>
      </c>
      <c r="G270" s="31" t="s">
        <v>62</v>
      </c>
      <c r="H270" s="31" t="n">
        <v>2</v>
      </c>
      <c r="I270" s="32" t="n">
        <v>47.4</v>
      </c>
      <c r="J270" s="32"/>
      <c r="K270" s="32"/>
      <c r="L270" s="32"/>
      <c r="M270" s="32"/>
      <c r="N270" s="32"/>
      <c r="O270" s="32"/>
      <c r="P270" s="32"/>
      <c r="Q270" s="32" t="s">
        <v>39</v>
      </c>
      <c r="R270" s="32" t="s">
        <v>39</v>
      </c>
      <c r="S270" s="32" t="s">
        <v>39</v>
      </c>
      <c r="T270" s="32" t="s">
        <v>39</v>
      </c>
      <c r="U270" s="32" t="s">
        <v>39</v>
      </c>
      <c r="V270" s="32" t="n">
        <v>3</v>
      </c>
      <c r="W270" s="32" t="n">
        <f aca="false">I270</f>
        <v>47.4</v>
      </c>
      <c r="X270" s="31" t="s">
        <v>40</v>
      </c>
      <c r="Y270" s="31"/>
      <c r="Z270" s="31"/>
      <c r="AA270" s="32"/>
      <c r="AB270" s="32"/>
      <c r="AC270" s="33" t="n">
        <v>103899.6</v>
      </c>
      <c r="AD270" s="33" t="n">
        <f aca="false">AC270/W270</f>
        <v>2191.9746835443</v>
      </c>
      <c r="AE270" s="33" t="n">
        <v>9765</v>
      </c>
      <c r="AF270" s="33" t="n">
        <v>0</v>
      </c>
    </row>
    <row r="271" s="77" customFormat="true" ht="13.5" hidden="false" customHeight="false" outlineLevel="0" collapsed="false">
      <c r="A271" s="24" t="s">
        <v>618</v>
      </c>
      <c r="B271" s="30" t="s">
        <v>1894</v>
      </c>
      <c r="C271" s="30" t="s">
        <v>1895</v>
      </c>
      <c r="D271" s="31" t="n">
        <v>2008</v>
      </c>
      <c r="E271" s="31"/>
      <c r="F271" s="31" t="s">
        <v>1936</v>
      </c>
      <c r="G271" s="31" t="s">
        <v>53</v>
      </c>
      <c r="H271" s="31" t="n">
        <v>2</v>
      </c>
      <c r="I271" s="32" t="n">
        <v>47.4</v>
      </c>
      <c r="J271" s="32"/>
      <c r="K271" s="32"/>
      <c r="L271" s="32"/>
      <c r="M271" s="32"/>
      <c r="N271" s="32"/>
      <c r="O271" s="32"/>
      <c r="P271" s="32"/>
      <c r="Q271" s="32" t="s">
        <v>39</v>
      </c>
      <c r="R271" s="32" t="s">
        <v>39</v>
      </c>
      <c r="S271" s="32" t="s">
        <v>39</v>
      </c>
      <c r="T271" s="32" t="s">
        <v>39</v>
      </c>
      <c r="U271" s="32" t="s">
        <v>39</v>
      </c>
      <c r="V271" s="32" t="n">
        <v>4</v>
      </c>
      <c r="W271" s="32" t="n">
        <f aca="false">I271</f>
        <v>47.4</v>
      </c>
      <c r="X271" s="31" t="s">
        <v>40</v>
      </c>
      <c r="Y271" s="31"/>
      <c r="Z271" s="31"/>
      <c r="AA271" s="32"/>
      <c r="AB271" s="32"/>
      <c r="AC271" s="33" t="n">
        <v>106633.8</v>
      </c>
      <c r="AD271" s="33" t="n">
        <f aca="false">AC271/W271</f>
        <v>2249.6582278481</v>
      </c>
      <c r="AE271" s="33" t="n">
        <v>9765</v>
      </c>
      <c r="AF271" s="33" t="n">
        <v>0</v>
      </c>
    </row>
    <row r="272" s="48" customFormat="true" ht="12.75" hidden="false" customHeight="false" outlineLevel="0" collapsed="false">
      <c r="A272" s="17" t="s">
        <v>620</v>
      </c>
      <c r="B272" s="24" t="s">
        <v>1648</v>
      </c>
      <c r="C272" s="24" t="s">
        <v>1649</v>
      </c>
      <c r="D272" s="26" t="n">
        <v>2009</v>
      </c>
      <c r="E272" s="26" t="s">
        <v>1856</v>
      </c>
      <c r="F272" s="26" t="s">
        <v>1937</v>
      </c>
      <c r="G272" s="26" t="s">
        <v>46</v>
      </c>
      <c r="H272" s="26" t="n">
        <v>4</v>
      </c>
      <c r="I272" s="27" t="n">
        <v>88.4</v>
      </c>
      <c r="J272" s="27" t="n">
        <v>34.51</v>
      </c>
      <c r="K272" s="27"/>
      <c r="L272" s="27"/>
      <c r="M272" s="27"/>
      <c r="N272" s="27"/>
      <c r="O272" s="27"/>
      <c r="P272" s="27"/>
      <c r="Q272" s="27" t="s">
        <v>54</v>
      </c>
      <c r="R272" s="27" t="s">
        <v>39</v>
      </c>
      <c r="S272" s="27" t="s">
        <v>39</v>
      </c>
      <c r="T272" s="27" t="s">
        <v>54</v>
      </c>
      <c r="U272" s="27" t="s">
        <v>39</v>
      </c>
      <c r="V272" s="27" t="n">
        <v>5.23</v>
      </c>
      <c r="W272" s="27" t="n">
        <f aca="false">I272</f>
        <v>88.4</v>
      </c>
      <c r="X272" s="26" t="s">
        <v>40</v>
      </c>
      <c r="Y272" s="26"/>
      <c r="Z272" s="26"/>
      <c r="AA272" s="27"/>
      <c r="AB272" s="27"/>
      <c r="AC272" s="28" t="n">
        <v>199763.22</v>
      </c>
      <c r="AD272" s="28" t="n">
        <f aca="false">AC272/W272</f>
        <v>2259.7649321267</v>
      </c>
      <c r="AE272" s="28" t="n">
        <v>8137.5</v>
      </c>
      <c r="AF272" s="28" t="n">
        <v>0</v>
      </c>
    </row>
    <row r="273" s="48" customFormat="true" ht="12.75" hidden="false" customHeight="false" outlineLevel="0" collapsed="false">
      <c r="A273" s="24" t="s">
        <v>622</v>
      </c>
      <c r="B273" s="24" t="s">
        <v>1648</v>
      </c>
      <c r="C273" s="24" t="s">
        <v>1649</v>
      </c>
      <c r="D273" s="26" t="n">
        <v>2009</v>
      </c>
      <c r="E273" s="26" t="s">
        <v>1856</v>
      </c>
      <c r="F273" s="26" t="s">
        <v>1811</v>
      </c>
      <c r="G273" s="26" t="s">
        <v>38</v>
      </c>
      <c r="H273" s="26" t="n">
        <v>2</v>
      </c>
      <c r="I273" s="27" t="n">
        <v>43.52</v>
      </c>
      <c r="J273" s="27" t="n">
        <v>19.75</v>
      </c>
      <c r="K273" s="27"/>
      <c r="L273" s="27"/>
      <c r="M273" s="27"/>
      <c r="N273" s="27"/>
      <c r="O273" s="27"/>
      <c r="P273" s="27"/>
      <c r="Q273" s="27" t="s">
        <v>39</v>
      </c>
      <c r="R273" s="27" t="s">
        <v>39</v>
      </c>
      <c r="S273" s="27" t="s">
        <v>39</v>
      </c>
      <c r="T273" s="27" t="s">
        <v>39</v>
      </c>
      <c r="U273" s="27" t="s">
        <v>39</v>
      </c>
      <c r="V273" s="27" t="n">
        <v>4.52</v>
      </c>
      <c r="W273" s="27" t="n">
        <f aca="false">I273</f>
        <v>43.52</v>
      </c>
      <c r="X273" s="26" t="s">
        <v>40</v>
      </c>
      <c r="Y273" s="26"/>
      <c r="Z273" s="26"/>
      <c r="AA273" s="27"/>
      <c r="AB273" s="27"/>
      <c r="AC273" s="28" t="n">
        <v>98614.29</v>
      </c>
      <c r="AD273" s="28" t="n">
        <f aca="false">AC273/W273</f>
        <v>2265.95335477941</v>
      </c>
      <c r="AE273" s="28" t="n">
        <v>8137.5</v>
      </c>
      <c r="AF273" s="28" t="n">
        <v>0</v>
      </c>
    </row>
    <row r="274" s="48" customFormat="true" ht="12.75" hidden="false" customHeight="false" outlineLevel="0" collapsed="false">
      <c r="A274" s="24" t="s">
        <v>624</v>
      </c>
      <c r="B274" s="24" t="s">
        <v>1648</v>
      </c>
      <c r="C274" s="24" t="s">
        <v>1649</v>
      </c>
      <c r="D274" s="26" t="n">
        <v>2009</v>
      </c>
      <c r="E274" s="26" t="s">
        <v>1856</v>
      </c>
      <c r="F274" s="26" t="s">
        <v>1938</v>
      </c>
      <c r="G274" s="26" t="s">
        <v>38</v>
      </c>
      <c r="H274" s="26" t="s">
        <v>393</v>
      </c>
      <c r="I274" s="27" t="n">
        <v>29.24</v>
      </c>
      <c r="J274" s="27" t="n">
        <v>16.61</v>
      </c>
      <c r="K274" s="27"/>
      <c r="L274" s="27"/>
      <c r="M274" s="27"/>
      <c r="N274" s="27"/>
      <c r="O274" s="27"/>
      <c r="P274" s="27"/>
      <c r="Q274" s="27" t="s">
        <v>39</v>
      </c>
      <c r="R274" s="27" t="s">
        <v>39</v>
      </c>
      <c r="S274" s="27" t="s">
        <v>39</v>
      </c>
      <c r="T274" s="27" t="s">
        <v>39</v>
      </c>
      <c r="U274" s="27" t="s">
        <v>39</v>
      </c>
      <c r="V274" s="27" t="n">
        <v>3.97</v>
      </c>
      <c r="W274" s="27" t="n">
        <f aca="false">I274</f>
        <v>29.24</v>
      </c>
      <c r="X274" s="26" t="s">
        <v>40</v>
      </c>
      <c r="Y274" s="26"/>
      <c r="Z274" s="26"/>
      <c r="AA274" s="27"/>
      <c r="AB274" s="27"/>
      <c r="AC274" s="28" t="n">
        <v>66479.58</v>
      </c>
      <c r="AD274" s="28" t="n">
        <f aca="false">AC274/W274</f>
        <v>2273.58344733242</v>
      </c>
      <c r="AE274" s="28" t="n">
        <v>8137.5</v>
      </c>
      <c r="AF274" s="28" t="n">
        <v>0</v>
      </c>
    </row>
    <row r="275" s="77" customFormat="true" ht="13.5" hidden="false" customHeight="false" outlineLevel="0" collapsed="false">
      <c r="A275" s="17" t="s">
        <v>626</v>
      </c>
      <c r="B275" s="30" t="s">
        <v>1894</v>
      </c>
      <c r="C275" s="30" t="s">
        <v>1895</v>
      </c>
      <c r="D275" s="31" t="n">
        <v>2008</v>
      </c>
      <c r="E275" s="31"/>
      <c r="F275" s="31" t="s">
        <v>1939</v>
      </c>
      <c r="G275" s="31" t="s">
        <v>38</v>
      </c>
      <c r="H275" s="31" t="n">
        <v>4</v>
      </c>
      <c r="I275" s="32" t="n">
        <v>92.2</v>
      </c>
      <c r="J275" s="32" t="n">
        <v>6.55</v>
      </c>
      <c r="K275" s="32"/>
      <c r="L275" s="32"/>
      <c r="M275" s="32"/>
      <c r="N275" s="32"/>
      <c r="O275" s="32"/>
      <c r="P275" s="32"/>
      <c r="Q275" s="32" t="s">
        <v>39</v>
      </c>
      <c r="R275" s="32" t="s">
        <v>39</v>
      </c>
      <c r="S275" s="32" t="s">
        <v>39</v>
      </c>
      <c r="T275" s="32" t="s">
        <v>54</v>
      </c>
      <c r="U275" s="32" t="s">
        <v>39</v>
      </c>
      <c r="V275" s="32" t="n">
        <v>3.05</v>
      </c>
      <c r="W275" s="32" t="n">
        <f aca="false">I275</f>
        <v>92.2</v>
      </c>
      <c r="X275" s="31" t="s">
        <v>40</v>
      </c>
      <c r="Y275" s="31"/>
      <c r="Z275" s="31"/>
      <c r="AA275" s="32"/>
      <c r="AB275" s="32"/>
      <c r="AC275" s="33" t="n">
        <v>211918.95</v>
      </c>
      <c r="AD275" s="33" t="n">
        <f aca="false">AC275/W275</f>
        <v>2298.47017353579</v>
      </c>
      <c r="AE275" s="33" t="n">
        <v>9765</v>
      </c>
      <c r="AF275" s="33" t="n">
        <v>0</v>
      </c>
    </row>
    <row r="276" s="77" customFormat="true" ht="13.5" hidden="false" customHeight="false" outlineLevel="0" collapsed="false">
      <c r="A276" s="24" t="s">
        <v>628</v>
      </c>
      <c r="B276" s="30" t="s">
        <v>1894</v>
      </c>
      <c r="C276" s="30" t="s">
        <v>1895</v>
      </c>
      <c r="D276" s="31" t="n">
        <v>2008</v>
      </c>
      <c r="E276" s="31"/>
      <c r="F276" s="31" t="s">
        <v>1940</v>
      </c>
      <c r="G276" s="31" t="s">
        <v>59</v>
      </c>
      <c r="H276" s="31" t="n">
        <v>4</v>
      </c>
      <c r="I276" s="32" t="n">
        <v>92.2</v>
      </c>
      <c r="J276" s="32" t="n">
        <v>6.55</v>
      </c>
      <c r="K276" s="32"/>
      <c r="L276" s="32"/>
      <c r="M276" s="32"/>
      <c r="N276" s="32"/>
      <c r="O276" s="32"/>
      <c r="P276" s="32"/>
      <c r="Q276" s="32" t="s">
        <v>39</v>
      </c>
      <c r="R276" s="32" t="s">
        <v>39</v>
      </c>
      <c r="S276" s="32" t="s">
        <v>39</v>
      </c>
      <c r="T276" s="32" t="s">
        <v>54</v>
      </c>
      <c r="U276" s="32" t="s">
        <v>39</v>
      </c>
      <c r="V276" s="32" t="n">
        <v>3.05</v>
      </c>
      <c r="W276" s="32" t="n">
        <f aca="false">I276</f>
        <v>92.2</v>
      </c>
      <c r="X276" s="31" t="s">
        <v>40</v>
      </c>
      <c r="Y276" s="31"/>
      <c r="Z276" s="31"/>
      <c r="AA276" s="32"/>
      <c r="AB276" s="32"/>
      <c r="AC276" s="33" t="n">
        <v>211918.95</v>
      </c>
      <c r="AD276" s="33" t="n">
        <f aca="false">AC276/W276</f>
        <v>2298.47017353579</v>
      </c>
      <c r="AE276" s="33" t="n">
        <v>9765</v>
      </c>
      <c r="AF276" s="33" t="n">
        <v>0</v>
      </c>
    </row>
    <row r="277" s="77" customFormat="true" ht="13.5" hidden="false" customHeight="false" outlineLevel="0" collapsed="false">
      <c r="A277" s="24" t="s">
        <v>630</v>
      </c>
      <c r="B277" s="30" t="s">
        <v>1894</v>
      </c>
      <c r="C277" s="30" t="s">
        <v>1895</v>
      </c>
      <c r="D277" s="31" t="n">
        <v>2008</v>
      </c>
      <c r="E277" s="31"/>
      <c r="F277" s="31" t="s">
        <v>1941</v>
      </c>
      <c r="G277" s="31" t="s">
        <v>62</v>
      </c>
      <c r="H277" s="31" t="n">
        <v>3</v>
      </c>
      <c r="I277" s="32" t="n">
        <v>61.3</v>
      </c>
      <c r="J277" s="32" t="n">
        <v>5.45</v>
      </c>
      <c r="K277" s="32"/>
      <c r="L277" s="32"/>
      <c r="M277" s="32"/>
      <c r="N277" s="32"/>
      <c r="O277" s="32"/>
      <c r="P277" s="32"/>
      <c r="Q277" s="32" t="s">
        <v>39</v>
      </c>
      <c r="R277" s="32" t="s">
        <v>39</v>
      </c>
      <c r="S277" s="32" t="s">
        <v>39</v>
      </c>
      <c r="T277" s="32" t="s">
        <v>54</v>
      </c>
      <c r="U277" s="32" t="s">
        <v>39</v>
      </c>
      <c r="V277" s="32" t="n">
        <v>3</v>
      </c>
      <c r="W277" s="32" t="n">
        <f aca="false">I277</f>
        <v>61.3</v>
      </c>
      <c r="X277" s="31" t="s">
        <v>40</v>
      </c>
      <c r="Y277" s="31"/>
      <c r="Z277" s="31"/>
      <c r="AA277" s="32"/>
      <c r="AB277" s="32"/>
      <c r="AC277" s="33" t="n">
        <v>140980.56</v>
      </c>
      <c r="AD277" s="33" t="n">
        <f aca="false">AC277/W277</f>
        <v>2299.84600326264</v>
      </c>
      <c r="AE277" s="33" t="n">
        <v>9765</v>
      </c>
      <c r="AF277" s="33" t="n">
        <v>0</v>
      </c>
    </row>
    <row r="278" s="77" customFormat="true" ht="13.5" hidden="false" customHeight="false" outlineLevel="0" collapsed="false">
      <c r="A278" s="17" t="s">
        <v>632</v>
      </c>
      <c r="B278" s="30" t="s">
        <v>1894</v>
      </c>
      <c r="C278" s="30" t="s">
        <v>1895</v>
      </c>
      <c r="D278" s="31" t="n">
        <v>2008</v>
      </c>
      <c r="E278" s="31"/>
      <c r="F278" s="31" t="s">
        <v>1942</v>
      </c>
      <c r="G278" s="31" t="s">
        <v>38</v>
      </c>
      <c r="H278" s="31" t="n">
        <v>3</v>
      </c>
      <c r="I278" s="32" t="n">
        <v>72.35</v>
      </c>
      <c r="J278" s="32" t="n">
        <v>5.65</v>
      </c>
      <c r="K278" s="32"/>
      <c r="L278" s="32"/>
      <c r="M278" s="32"/>
      <c r="N278" s="32"/>
      <c r="O278" s="32"/>
      <c r="P278" s="32"/>
      <c r="Q278" s="32" t="s">
        <v>39</v>
      </c>
      <c r="R278" s="32" t="s">
        <v>39</v>
      </c>
      <c r="S278" s="32" t="s">
        <v>39</v>
      </c>
      <c r="T278" s="32" t="s">
        <v>54</v>
      </c>
      <c r="U278" s="32" t="s">
        <v>39</v>
      </c>
      <c r="V278" s="32" t="n">
        <v>3.05</v>
      </c>
      <c r="W278" s="32" t="n">
        <f aca="false">I278</f>
        <v>72.35</v>
      </c>
      <c r="X278" s="31" t="s">
        <v>40</v>
      </c>
      <c r="Y278" s="31"/>
      <c r="Z278" s="31"/>
      <c r="AA278" s="32"/>
      <c r="AB278" s="32"/>
      <c r="AC278" s="33" t="n">
        <v>168492.91</v>
      </c>
      <c r="AD278" s="33" t="n">
        <f aca="false">AC278/W278</f>
        <v>2328.85846579129</v>
      </c>
      <c r="AE278" s="33" t="n">
        <v>9765</v>
      </c>
      <c r="AF278" s="33" t="n">
        <v>0</v>
      </c>
    </row>
    <row r="279" s="77" customFormat="true" ht="13.5" hidden="false" customHeight="false" outlineLevel="0" collapsed="false">
      <c r="A279" s="24" t="s">
        <v>634</v>
      </c>
      <c r="B279" s="30" t="s">
        <v>1894</v>
      </c>
      <c r="C279" s="30" t="s">
        <v>1895</v>
      </c>
      <c r="D279" s="31" t="n">
        <v>2008</v>
      </c>
      <c r="E279" s="31"/>
      <c r="F279" s="31" t="s">
        <v>1943</v>
      </c>
      <c r="G279" s="31" t="s">
        <v>59</v>
      </c>
      <c r="H279" s="31" t="n">
        <v>3</v>
      </c>
      <c r="I279" s="32" t="n">
        <v>72.35</v>
      </c>
      <c r="J279" s="32" t="n">
        <v>5.65</v>
      </c>
      <c r="K279" s="32"/>
      <c r="L279" s="32"/>
      <c r="M279" s="32"/>
      <c r="N279" s="32"/>
      <c r="O279" s="32"/>
      <c r="P279" s="32"/>
      <c r="Q279" s="32" t="s">
        <v>39</v>
      </c>
      <c r="R279" s="32" t="s">
        <v>39</v>
      </c>
      <c r="S279" s="32" t="s">
        <v>39</v>
      </c>
      <c r="T279" s="32" t="s">
        <v>54</v>
      </c>
      <c r="U279" s="32" t="s">
        <v>39</v>
      </c>
      <c r="V279" s="32" t="n">
        <v>3.05</v>
      </c>
      <c r="W279" s="32" t="n">
        <f aca="false">I279</f>
        <v>72.35</v>
      </c>
      <c r="X279" s="31" t="s">
        <v>40</v>
      </c>
      <c r="Y279" s="31"/>
      <c r="Z279" s="31"/>
      <c r="AA279" s="32"/>
      <c r="AB279" s="32"/>
      <c r="AC279" s="33" t="n">
        <v>168492.91</v>
      </c>
      <c r="AD279" s="33" t="n">
        <f aca="false">AC279/W279</f>
        <v>2328.85846579129</v>
      </c>
      <c r="AE279" s="33" t="n">
        <v>9765</v>
      </c>
      <c r="AF279" s="33" t="n">
        <v>0</v>
      </c>
    </row>
    <row r="280" s="77" customFormat="true" ht="13.5" hidden="false" customHeight="false" outlineLevel="0" collapsed="false">
      <c r="A280" s="24" t="s">
        <v>636</v>
      </c>
      <c r="B280" s="30" t="s">
        <v>1894</v>
      </c>
      <c r="C280" s="30" t="s">
        <v>1895</v>
      </c>
      <c r="D280" s="31" t="n">
        <v>2008</v>
      </c>
      <c r="E280" s="31"/>
      <c r="F280" s="31" t="s">
        <v>1944</v>
      </c>
      <c r="G280" s="31" t="s">
        <v>53</v>
      </c>
      <c r="H280" s="31" t="n">
        <v>3</v>
      </c>
      <c r="I280" s="32" t="n">
        <v>61.3</v>
      </c>
      <c r="J280" s="32" t="n">
        <v>5.45</v>
      </c>
      <c r="K280" s="32"/>
      <c r="L280" s="32"/>
      <c r="M280" s="32"/>
      <c r="N280" s="32"/>
      <c r="O280" s="32"/>
      <c r="P280" s="32"/>
      <c r="Q280" s="32" t="s">
        <v>39</v>
      </c>
      <c r="R280" s="32" t="s">
        <v>39</v>
      </c>
      <c r="S280" s="32" t="s">
        <v>39</v>
      </c>
      <c r="T280" s="32" t="s">
        <v>54</v>
      </c>
      <c r="U280" s="32" t="s">
        <v>39</v>
      </c>
      <c r="V280" s="32" t="n">
        <v>3.95</v>
      </c>
      <c r="W280" s="32" t="n">
        <f aca="false">I280</f>
        <v>61.3</v>
      </c>
      <c r="X280" s="31" t="s">
        <v>40</v>
      </c>
      <c r="Y280" s="31"/>
      <c r="Z280" s="31"/>
      <c r="AA280" s="32"/>
      <c r="AB280" s="32"/>
      <c r="AC280" s="33" t="n">
        <v>146700.68</v>
      </c>
      <c r="AD280" s="33" t="n">
        <f aca="false">AC280/W280</f>
        <v>2393.15954323002</v>
      </c>
      <c r="AE280" s="33" t="n">
        <v>9765</v>
      </c>
      <c r="AF280" s="33" t="n">
        <v>0</v>
      </c>
    </row>
    <row r="281" s="77" customFormat="true" ht="13.5" hidden="false" customHeight="false" outlineLevel="0" collapsed="false">
      <c r="A281" s="17" t="s">
        <v>638</v>
      </c>
      <c r="B281" s="30" t="s">
        <v>1894</v>
      </c>
      <c r="C281" s="30" t="s">
        <v>1895</v>
      </c>
      <c r="D281" s="31" t="n">
        <v>2008</v>
      </c>
      <c r="E281" s="31"/>
      <c r="F281" s="31" t="s">
        <v>1945</v>
      </c>
      <c r="G281" s="31" t="s">
        <v>62</v>
      </c>
      <c r="H281" s="31" t="n">
        <v>2.5</v>
      </c>
      <c r="I281" s="32" t="n">
        <v>67.9</v>
      </c>
      <c r="J281" s="32" t="n">
        <v>5.4</v>
      </c>
      <c r="K281" s="32"/>
      <c r="L281" s="32" t="n">
        <v>19.5</v>
      </c>
      <c r="M281" s="32"/>
      <c r="N281" s="32"/>
      <c r="O281" s="32"/>
      <c r="P281" s="32"/>
      <c r="Q281" s="32" t="s">
        <v>39</v>
      </c>
      <c r="R281" s="32" t="s">
        <v>39</v>
      </c>
      <c r="S281" s="32" t="s">
        <v>39</v>
      </c>
      <c r="T281" s="32" t="s">
        <v>54</v>
      </c>
      <c r="U281" s="32" t="s">
        <v>39</v>
      </c>
      <c r="V281" s="32" t="n">
        <v>3.25</v>
      </c>
      <c r="W281" s="32" t="n">
        <f aca="false">I281</f>
        <v>67.9</v>
      </c>
      <c r="X281" s="31" t="s">
        <v>40</v>
      </c>
      <c r="Y281" s="31"/>
      <c r="Z281" s="31"/>
      <c r="AA281" s="32"/>
      <c r="AB281" s="32"/>
      <c r="AC281" s="33" t="n">
        <v>169418.41</v>
      </c>
      <c r="AD281" s="33" t="n">
        <f aca="false">AC281/W281</f>
        <v>2495.11649484536</v>
      </c>
      <c r="AE281" s="33" t="n">
        <v>9765</v>
      </c>
      <c r="AF281" s="33" t="n">
        <v>0</v>
      </c>
    </row>
    <row r="282" s="77" customFormat="true" ht="14.25" hidden="false" customHeight="false" outlineLevel="0" collapsed="false">
      <c r="A282" s="24" t="s">
        <v>640</v>
      </c>
      <c r="B282" s="30" t="s">
        <v>1894</v>
      </c>
      <c r="C282" s="30" t="s">
        <v>1895</v>
      </c>
      <c r="D282" s="31" t="n">
        <v>2008</v>
      </c>
      <c r="E282" s="31"/>
      <c r="F282" s="31" t="s">
        <v>1946</v>
      </c>
      <c r="G282" s="31" t="s">
        <v>53</v>
      </c>
      <c r="H282" s="31" t="n">
        <v>2</v>
      </c>
      <c r="I282" s="32" t="n">
        <v>55.55</v>
      </c>
      <c r="J282" s="32"/>
      <c r="K282" s="32"/>
      <c r="L282" s="32" t="n">
        <v>27.4</v>
      </c>
      <c r="M282" s="32"/>
      <c r="N282" s="32"/>
      <c r="O282" s="32"/>
      <c r="P282" s="32"/>
      <c r="Q282" s="32" t="s">
        <v>39</v>
      </c>
      <c r="R282" s="32" t="s">
        <v>39</v>
      </c>
      <c r="S282" s="32" t="s">
        <v>39</v>
      </c>
      <c r="T282" s="32" t="s">
        <v>39</v>
      </c>
      <c r="U282" s="32" t="s">
        <v>39</v>
      </c>
      <c r="V282" s="32" t="n">
        <v>4</v>
      </c>
      <c r="W282" s="32" t="n">
        <f aca="false">I282</f>
        <v>55.55</v>
      </c>
      <c r="X282" s="31" t="s">
        <v>40</v>
      </c>
      <c r="Y282" s="31"/>
      <c r="Z282" s="31"/>
      <c r="AA282" s="32"/>
      <c r="AB282" s="32"/>
      <c r="AC282" s="33" t="n">
        <v>140485.8</v>
      </c>
      <c r="AD282" s="33" t="n">
        <f aca="false">AC282/W282</f>
        <v>2528.99729972997</v>
      </c>
      <c r="AE282" s="33" t="n">
        <v>9765</v>
      </c>
      <c r="AF282" s="33" t="n">
        <v>0</v>
      </c>
    </row>
    <row r="283" customFormat="false" ht="13.5" hidden="false" customHeight="false" outlineLevel="0" collapsed="false">
      <c r="B283" s="50" t="s">
        <v>1324</v>
      </c>
      <c r="C283" s="51"/>
      <c r="D283" s="52"/>
      <c r="E283" s="52"/>
      <c r="F283" s="52"/>
      <c r="G283" s="52"/>
      <c r="H283" s="52"/>
      <c r="I283" s="53"/>
      <c r="J283" s="53"/>
      <c r="K283" s="53"/>
      <c r="L283" s="53"/>
      <c r="M283" s="53"/>
      <c r="N283" s="53"/>
      <c r="O283" s="53"/>
      <c r="P283" s="53"/>
      <c r="Q283" s="53"/>
      <c r="R283" s="53"/>
      <c r="S283" s="53"/>
      <c r="T283" s="53"/>
      <c r="U283" s="53"/>
      <c r="V283" s="53"/>
      <c r="W283" s="54" t="n">
        <f aca="false">AVERAGE(W5:W282)</f>
        <v>61.6841366906475</v>
      </c>
      <c r="X283" s="54"/>
      <c r="Y283" s="54"/>
      <c r="Z283" s="54"/>
      <c r="AA283" s="54"/>
      <c r="AB283" s="54"/>
      <c r="AC283" s="54"/>
      <c r="AD283" s="54" t="n">
        <f aca="false">AVERAGE(AD5:AD282)</f>
        <v>1713.20327904194</v>
      </c>
      <c r="AE283" s="54"/>
      <c r="AF283" s="55"/>
    </row>
    <row r="284" customFormat="false" ht="13.5" hidden="false" customHeight="false" outlineLevel="0" collapsed="false">
      <c r="B284" s="56" t="s">
        <v>1325</v>
      </c>
      <c r="C284" s="30"/>
      <c r="D284" s="31"/>
      <c r="E284" s="31"/>
      <c r="F284" s="31"/>
      <c r="G284" s="31"/>
      <c r="H284" s="31"/>
      <c r="I284" s="32"/>
      <c r="J284" s="32"/>
      <c r="K284" s="32"/>
      <c r="L284" s="32"/>
      <c r="M284" s="32"/>
      <c r="N284" s="32"/>
      <c r="O284" s="32"/>
      <c r="P284" s="32"/>
      <c r="Q284" s="32"/>
      <c r="R284" s="32"/>
      <c r="S284" s="32"/>
      <c r="T284" s="32"/>
      <c r="U284" s="32"/>
      <c r="V284" s="32"/>
      <c r="W284" s="33" t="n">
        <f aca="false">MEDIAN(W5:W282)</f>
        <v>56.92</v>
      </c>
      <c r="X284" s="33"/>
      <c r="Y284" s="33"/>
      <c r="Z284" s="33"/>
      <c r="AA284" s="33"/>
      <c r="AB284" s="33"/>
      <c r="AC284" s="33"/>
      <c r="AD284" s="33" t="n">
        <f aca="false">MEDIAN(AD5:AD282)</f>
        <v>1628.4291014791</v>
      </c>
      <c r="AE284" s="33"/>
      <c r="AF284" s="57"/>
    </row>
    <row r="285" customFormat="false" ht="13.5" hidden="false" customHeight="false" outlineLevel="0" collapsed="false">
      <c r="B285" s="56" t="s">
        <v>1326</v>
      </c>
      <c r="C285" s="30"/>
      <c r="D285" s="31"/>
      <c r="E285" s="31"/>
      <c r="F285" s="31"/>
      <c r="G285" s="31"/>
      <c r="H285" s="31"/>
      <c r="I285" s="32"/>
      <c r="J285" s="32"/>
      <c r="K285" s="32"/>
      <c r="L285" s="32"/>
      <c r="M285" s="32"/>
      <c r="N285" s="32"/>
      <c r="O285" s="32"/>
      <c r="P285" s="32"/>
      <c r="Q285" s="32"/>
      <c r="R285" s="32"/>
      <c r="S285" s="32"/>
      <c r="T285" s="32"/>
      <c r="U285" s="32"/>
      <c r="V285" s="32"/>
      <c r="W285" s="33" t="n">
        <f aca="false">STDEV(W5:W282)</f>
        <v>19.1040546231061</v>
      </c>
      <c r="X285" s="33"/>
      <c r="Y285" s="33"/>
      <c r="Z285" s="33"/>
      <c r="AA285" s="33"/>
      <c r="AB285" s="33"/>
      <c r="AC285" s="33"/>
      <c r="AD285" s="33" t="n">
        <f aca="false">STDEV(AD5:AD282)</f>
        <v>262.066362759707</v>
      </c>
      <c r="AE285" s="33"/>
      <c r="AF285" s="57"/>
    </row>
    <row r="286" customFormat="false" ht="13.5" hidden="false" customHeight="false" outlineLevel="0" collapsed="false">
      <c r="B286" s="56" t="s">
        <v>1327</v>
      </c>
      <c r="C286" s="30"/>
      <c r="D286" s="31"/>
      <c r="E286" s="31"/>
      <c r="F286" s="31"/>
      <c r="G286" s="31"/>
      <c r="H286" s="31"/>
      <c r="I286" s="32"/>
      <c r="J286" s="32"/>
      <c r="K286" s="32"/>
      <c r="L286" s="32"/>
      <c r="M286" s="32"/>
      <c r="N286" s="32"/>
      <c r="O286" s="32"/>
      <c r="P286" s="32"/>
      <c r="Q286" s="32"/>
      <c r="R286" s="32"/>
      <c r="S286" s="32"/>
      <c r="T286" s="32"/>
      <c r="U286" s="32"/>
      <c r="V286" s="32"/>
      <c r="W286" s="33" t="n">
        <f aca="false">MAX(W5:W282)</f>
        <v>139.5</v>
      </c>
      <c r="X286" s="33"/>
      <c r="Y286" s="33"/>
      <c r="Z286" s="33"/>
      <c r="AA286" s="33"/>
      <c r="AB286" s="33"/>
      <c r="AC286" s="33"/>
      <c r="AD286" s="33" t="n">
        <f aca="false">MAX(AD5:AD282)</f>
        <v>2528.99729972997</v>
      </c>
      <c r="AE286" s="33"/>
      <c r="AF286" s="57"/>
    </row>
    <row r="287" customFormat="false" ht="14.25" hidden="false" customHeight="false" outlineLevel="0" collapsed="false">
      <c r="B287" s="58" t="s">
        <v>1328</v>
      </c>
      <c r="C287" s="59"/>
      <c r="D287" s="60"/>
      <c r="E287" s="60"/>
      <c r="F287" s="60"/>
      <c r="G287" s="60"/>
      <c r="H287" s="60"/>
      <c r="I287" s="61"/>
      <c r="J287" s="61"/>
      <c r="K287" s="61"/>
      <c r="L287" s="61"/>
      <c r="M287" s="61"/>
      <c r="N287" s="61"/>
      <c r="O287" s="61"/>
      <c r="P287" s="61"/>
      <c r="Q287" s="61"/>
      <c r="R287" s="61"/>
      <c r="S287" s="61"/>
      <c r="T287" s="61"/>
      <c r="U287" s="61"/>
      <c r="V287" s="61"/>
      <c r="W287" s="62" t="n">
        <f aca="false">MIN(W5:W282)</f>
        <v>29.24</v>
      </c>
      <c r="X287" s="62"/>
      <c r="Y287" s="62"/>
      <c r="Z287" s="62"/>
      <c r="AA287" s="62"/>
      <c r="AB287" s="62"/>
      <c r="AC287" s="62"/>
      <c r="AD287" s="62" t="n">
        <f aca="false">MIN(AD5:AD282)</f>
        <v>1243.00286023697</v>
      </c>
      <c r="AE287" s="62"/>
      <c r="AF287" s="6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16384"/>
    </sheetView>
  </sheetViews>
  <sheetFormatPr defaultColWidth="9.13671875" defaultRowHeight="13.5" zeroHeight="false" outlineLevelRow="0" outlineLevelCol="0"/>
  <cols>
    <col collapsed="false" customWidth="true" hidden="false" outlineLevel="0" max="1" min="1" style="49" width="5.13"/>
    <col collapsed="false" customWidth="true" hidden="false" outlineLevel="0" max="2" min="2" style="49" width="38.14"/>
    <col collapsed="false" customWidth="true" hidden="true" outlineLevel="0" max="3" min="3" style="49" width="14.56"/>
    <col collapsed="false" customWidth="true" hidden="true" outlineLevel="0" max="4" min="4" style="2" width="5.71"/>
    <col collapsed="false" customWidth="true" hidden="true" outlineLevel="0" max="5" min="5" style="2" width="8.85"/>
    <col collapsed="false" customWidth="true" hidden="false" outlineLevel="0" max="6" min="6" style="88" width="11.99"/>
    <col collapsed="false" customWidth="true" hidden="false" outlineLevel="0" max="7" min="7" style="2" width="6.85"/>
    <col collapsed="false" customWidth="true" hidden="false" outlineLevel="0" max="8" min="8" style="2" width="4.85"/>
    <col collapsed="false" customWidth="true" hidden="false" outlineLevel="0" max="10" min="9" style="4" width="6.56"/>
    <col collapsed="false" customWidth="true" hidden="false" outlineLevel="0" max="11" min="11" style="4" width="8.28"/>
    <col collapsed="false" customWidth="true" hidden="false" outlineLevel="0" max="12" min="12" style="4" width="8.41"/>
    <col collapsed="false" customWidth="true" hidden="false" outlineLevel="0" max="14" min="13" style="4" width="9.99"/>
    <col collapsed="false" customWidth="true" hidden="false" outlineLevel="0" max="15" min="15" style="4" width="8.28"/>
    <col collapsed="false" customWidth="true" hidden="false" outlineLevel="0" max="16" min="16" style="4" width="14.56"/>
    <col collapsed="false" customWidth="true" hidden="false" outlineLevel="0" max="17" min="17" style="4" width="6.85"/>
    <col collapsed="false" customWidth="true" hidden="false" outlineLevel="0" max="18" min="18" style="4" width="7.85"/>
    <col collapsed="false" customWidth="true" hidden="false" outlineLevel="0" max="19" min="19" style="4" width="6.56"/>
    <col collapsed="false" customWidth="true" hidden="false" outlineLevel="0" max="20" min="20" style="4" width="4.14"/>
    <col collapsed="false" customWidth="true" hidden="false" outlineLevel="0" max="21" min="21" style="4" width="5.41"/>
    <col collapsed="false" customWidth="true" hidden="false" outlineLevel="0" max="22" min="22" style="4" width="6.56"/>
    <col collapsed="false" customWidth="true" hidden="false" outlineLevel="0" max="23" min="23" style="4" width="8.99"/>
    <col collapsed="false" customWidth="true" hidden="true" outlineLevel="0" max="24" min="24" style="2" width="16.13"/>
    <col collapsed="false" customWidth="true" hidden="false" outlineLevel="0" max="25" min="25" style="2" width="8.28"/>
    <col collapsed="false" customWidth="true" hidden="false" outlineLevel="0" max="26" min="26" style="2" width="8.41"/>
    <col collapsed="false" customWidth="true" hidden="true" outlineLevel="0" max="27" min="27" style="4" width="8.28"/>
    <col collapsed="false" customWidth="true" hidden="true" outlineLevel="0" max="28" min="28" style="4" width="8.41"/>
    <col collapsed="false" customWidth="true" hidden="false" outlineLevel="0" max="29" min="29" style="5" width="11.99"/>
    <col collapsed="false" customWidth="true" hidden="false" outlineLevel="0" max="30" min="30" style="5" width="10.41"/>
    <col collapsed="false" customWidth="true" hidden="false" outlineLevel="0" max="31" min="31" style="5" width="10.85"/>
    <col collapsed="false" customWidth="true" hidden="false" outlineLevel="0" max="32" min="32" style="5" width="12.85"/>
    <col collapsed="false" customWidth="false" hidden="false" outlineLevel="0" max="257" min="33" style="49" width="9.14"/>
  </cols>
  <sheetData>
    <row r="1" customFormat="false" ht="14.25" hidden="false" customHeight="false" outlineLevel="0" collapsed="false">
      <c r="B1" s="89" t="s">
        <v>1947</v>
      </c>
    </row>
    <row r="2" customFormat="false" ht="14.25" hidden="false" customHeight="false" outlineLevel="0" collapsed="false"/>
    <row r="3" customFormat="false" ht="13.5" hidden="false" customHeight="false" outlineLevel="0" collapsed="false">
      <c r="A3" s="80"/>
      <c r="B3" s="7"/>
      <c r="C3" s="7"/>
      <c r="D3" s="8"/>
      <c r="E3" s="8"/>
      <c r="F3" s="90"/>
      <c r="G3" s="8"/>
      <c r="H3" s="8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8"/>
      <c r="Y3" s="8"/>
      <c r="Z3" s="8"/>
      <c r="AA3" s="9"/>
      <c r="AB3" s="9"/>
      <c r="AC3" s="10"/>
      <c r="AD3" s="10"/>
      <c r="AE3" s="10"/>
      <c r="AF3" s="10"/>
    </row>
    <row r="4" s="85" customFormat="true" ht="61.5" hidden="false" customHeight="true" outlineLevel="0" collapsed="false">
      <c r="A4" s="91" t="s">
        <v>1</v>
      </c>
      <c r="B4" s="86" t="s">
        <v>2</v>
      </c>
      <c r="C4" s="13" t="s">
        <v>3</v>
      </c>
      <c r="D4" s="13" t="s">
        <v>4</v>
      </c>
      <c r="E4" s="13" t="s">
        <v>5</v>
      </c>
      <c r="F4" s="92" t="s">
        <v>6</v>
      </c>
      <c r="G4" s="13" t="s">
        <v>7</v>
      </c>
      <c r="H4" s="13" t="s">
        <v>8</v>
      </c>
      <c r="I4" s="14" t="s">
        <v>9</v>
      </c>
      <c r="J4" s="14" t="s">
        <v>10</v>
      </c>
      <c r="K4" s="14" t="s">
        <v>1330</v>
      </c>
      <c r="L4" s="14" t="s">
        <v>1331</v>
      </c>
      <c r="M4" s="14" t="s">
        <v>1332</v>
      </c>
      <c r="N4" s="14" t="s">
        <v>1333</v>
      </c>
      <c r="O4" s="14" t="s">
        <v>15</v>
      </c>
      <c r="P4" s="14" t="s">
        <v>1334</v>
      </c>
      <c r="Q4" s="14" t="s">
        <v>17</v>
      </c>
      <c r="R4" s="14" t="s">
        <v>18</v>
      </c>
      <c r="S4" s="14" t="s">
        <v>1948</v>
      </c>
      <c r="T4" s="14" t="s">
        <v>1629</v>
      </c>
      <c r="U4" s="14" t="s">
        <v>1949</v>
      </c>
      <c r="V4" s="14" t="s">
        <v>1335</v>
      </c>
      <c r="W4" s="14" t="s">
        <v>23</v>
      </c>
      <c r="X4" s="13" t="s">
        <v>24</v>
      </c>
      <c r="Y4" s="13" t="s">
        <v>25</v>
      </c>
      <c r="Z4" s="13" t="s">
        <v>26</v>
      </c>
      <c r="AA4" s="14" t="s">
        <v>27</v>
      </c>
      <c r="AB4" s="14" t="s">
        <v>28</v>
      </c>
      <c r="AC4" s="15" t="s">
        <v>29</v>
      </c>
      <c r="AD4" s="15" t="s">
        <v>30</v>
      </c>
      <c r="AE4" s="15" t="s">
        <v>31</v>
      </c>
      <c r="AF4" s="15" t="s">
        <v>32</v>
      </c>
    </row>
    <row r="5" s="48" customFormat="true" ht="13.5" hidden="false" customHeight="false" outlineLevel="0" collapsed="false">
      <c r="A5" s="17" t="s">
        <v>33</v>
      </c>
      <c r="B5" s="17" t="s">
        <v>1950</v>
      </c>
      <c r="C5" s="17" t="s">
        <v>1951</v>
      </c>
      <c r="D5" s="19"/>
      <c r="E5" s="19"/>
      <c r="F5" s="93" t="s">
        <v>1952</v>
      </c>
      <c r="G5" s="19" t="s">
        <v>38</v>
      </c>
      <c r="H5" s="19" t="s">
        <v>712</v>
      </c>
      <c r="I5" s="20" t="n">
        <f aca="false">111.56</f>
        <v>111.56</v>
      </c>
      <c r="J5" s="20"/>
      <c r="K5" s="20"/>
      <c r="L5" s="20"/>
      <c r="M5" s="20"/>
      <c r="N5" s="20"/>
      <c r="O5" s="20"/>
      <c r="P5" s="20" t="n">
        <v>35.7</v>
      </c>
      <c r="Q5" s="20" t="s">
        <v>39</v>
      </c>
      <c r="R5" s="20" t="s">
        <v>39</v>
      </c>
      <c r="S5" s="20" t="s">
        <v>39</v>
      </c>
      <c r="T5" s="20" t="s">
        <v>39</v>
      </c>
      <c r="U5" s="20" t="s">
        <v>54</v>
      </c>
      <c r="V5" s="20" t="n">
        <v>5.44</v>
      </c>
      <c r="W5" s="20" t="n">
        <f aca="false">I5</f>
        <v>111.56</v>
      </c>
      <c r="X5" s="19" t="s">
        <v>40</v>
      </c>
      <c r="Y5" s="19"/>
      <c r="Z5" s="19"/>
      <c r="AA5" s="20"/>
      <c r="AB5" s="20"/>
      <c r="AC5" s="21" t="n">
        <f aca="false">214165-AF5</f>
        <v>198985.98475</v>
      </c>
      <c r="AD5" s="21" t="n">
        <f aca="false">AC5/W5</f>
        <v>1783.66784465758</v>
      </c>
      <c r="AE5" s="21" t="n">
        <v>8897</v>
      </c>
      <c r="AF5" s="21" t="n">
        <f aca="false">SUM(O5:P5)*0.25*1700.73</f>
        <v>15179.01525</v>
      </c>
    </row>
    <row r="6" s="48" customFormat="true" ht="12.75" hidden="false" customHeight="false" outlineLevel="0" collapsed="false">
      <c r="A6" s="24" t="s">
        <v>41</v>
      </c>
      <c r="B6" s="24" t="s">
        <v>1953</v>
      </c>
      <c r="C6" s="24" t="s">
        <v>1951</v>
      </c>
      <c r="D6" s="26" t="n">
        <v>2009</v>
      </c>
      <c r="E6" s="26" t="s">
        <v>1954</v>
      </c>
      <c r="F6" s="94" t="s">
        <v>1955</v>
      </c>
      <c r="G6" s="26" t="s">
        <v>38</v>
      </c>
      <c r="H6" s="26" t="n">
        <v>2.5</v>
      </c>
      <c r="I6" s="27" t="n">
        <f aca="false">25.81+9.3+6.41+11.6+8+5.05+3.74</f>
        <v>69.91</v>
      </c>
      <c r="J6" s="27" t="n">
        <v>17.47</v>
      </c>
      <c r="K6" s="27"/>
      <c r="L6" s="27"/>
      <c r="M6" s="27"/>
      <c r="N6" s="27"/>
      <c r="O6" s="27"/>
      <c r="P6" s="27"/>
      <c r="Q6" s="27" t="s">
        <v>54</v>
      </c>
      <c r="R6" s="27" t="s">
        <v>39</v>
      </c>
      <c r="S6" s="27" t="s">
        <v>39</v>
      </c>
      <c r="T6" s="27" t="s">
        <v>39</v>
      </c>
      <c r="U6" s="27" t="s">
        <v>39</v>
      </c>
      <c r="V6" s="27"/>
      <c r="W6" s="27" t="n">
        <f aca="false">I6</f>
        <v>69.91</v>
      </c>
      <c r="X6" s="26" t="s">
        <v>40</v>
      </c>
      <c r="Y6" s="26" t="n">
        <v>1</v>
      </c>
      <c r="Z6" s="26"/>
      <c r="AA6" s="27"/>
      <c r="AB6" s="27"/>
      <c r="AC6" s="28" t="n">
        <f aca="false">139395.59-AE6</f>
        <v>129495.59</v>
      </c>
      <c r="AD6" s="28" t="n">
        <f aca="false">AC6/W6</f>
        <v>1852.31855242455</v>
      </c>
      <c r="AE6" s="28" t="n">
        <f aca="false">9900*Y6</f>
        <v>9900</v>
      </c>
      <c r="AF6" s="28" t="n">
        <v>0</v>
      </c>
    </row>
    <row r="7" s="48" customFormat="true" ht="12.75" hidden="false" customHeight="false" outlineLevel="0" collapsed="false">
      <c r="A7" s="24" t="s">
        <v>44</v>
      </c>
      <c r="B7" s="24" t="s">
        <v>1953</v>
      </c>
      <c r="C7" s="24" t="s">
        <v>1951</v>
      </c>
      <c r="D7" s="26" t="n">
        <v>2009</v>
      </c>
      <c r="E7" s="26" t="s">
        <v>1954</v>
      </c>
      <c r="F7" s="94" t="s">
        <v>1956</v>
      </c>
      <c r="G7" s="26" t="s">
        <v>62</v>
      </c>
      <c r="H7" s="26" t="n">
        <v>2.5</v>
      </c>
      <c r="I7" s="27" t="n">
        <f aca="false">25.81+9.3+6.41+11.6+8+5.05+3.74</f>
        <v>69.91</v>
      </c>
      <c r="J7" s="27" t="n">
        <v>17.47</v>
      </c>
      <c r="K7" s="27"/>
      <c r="L7" s="27"/>
      <c r="M7" s="27"/>
      <c r="N7" s="27"/>
      <c r="O7" s="27"/>
      <c r="P7" s="27"/>
      <c r="Q7" s="27" t="s">
        <v>54</v>
      </c>
      <c r="R7" s="27" t="s">
        <v>39</v>
      </c>
      <c r="S7" s="27" t="s">
        <v>39</v>
      </c>
      <c r="T7" s="27" t="s">
        <v>39</v>
      </c>
      <c r="U7" s="27" t="s">
        <v>39</v>
      </c>
      <c r="V7" s="27"/>
      <c r="W7" s="27" t="n">
        <f aca="false">I7</f>
        <v>69.91</v>
      </c>
      <c r="X7" s="26" t="s">
        <v>40</v>
      </c>
      <c r="Y7" s="26" t="n">
        <v>1</v>
      </c>
      <c r="Z7" s="26"/>
      <c r="AA7" s="27"/>
      <c r="AB7" s="27"/>
      <c r="AC7" s="28" t="n">
        <f aca="false">139395.59-AE7</f>
        <v>129495.59</v>
      </c>
      <c r="AD7" s="28" t="n">
        <f aca="false">AC7/W7</f>
        <v>1852.31855242455</v>
      </c>
      <c r="AE7" s="28" t="n">
        <f aca="false">9900*Y7</f>
        <v>9900</v>
      </c>
      <c r="AF7" s="28" t="n">
        <v>0</v>
      </c>
    </row>
    <row r="8" s="48" customFormat="true" ht="12.75" hidden="false" customHeight="false" outlineLevel="0" collapsed="false">
      <c r="A8" s="17" t="s">
        <v>47</v>
      </c>
      <c r="B8" s="24" t="s">
        <v>1953</v>
      </c>
      <c r="C8" s="24" t="s">
        <v>1951</v>
      </c>
      <c r="D8" s="26" t="n">
        <v>2009</v>
      </c>
      <c r="E8" s="26" t="s">
        <v>1954</v>
      </c>
      <c r="F8" s="94" t="s">
        <v>1957</v>
      </c>
      <c r="G8" s="26" t="s">
        <v>1958</v>
      </c>
      <c r="H8" s="26" t="n">
        <v>2.5</v>
      </c>
      <c r="I8" s="27" t="n">
        <f aca="false">26.22+10.46+5.57+11.6+8+5.05+3.74</f>
        <v>70.64</v>
      </c>
      <c r="J8" s="27" t="n">
        <v>18.48</v>
      </c>
      <c r="K8" s="27"/>
      <c r="L8" s="27" t="n">
        <v>12.02</v>
      </c>
      <c r="M8" s="27"/>
      <c r="N8" s="27"/>
      <c r="O8" s="27"/>
      <c r="P8" s="27" t="n">
        <v>23.91</v>
      </c>
      <c r="Q8" s="27" t="s">
        <v>54</v>
      </c>
      <c r="R8" s="27" t="s">
        <v>39</v>
      </c>
      <c r="S8" s="27" t="s">
        <v>39</v>
      </c>
      <c r="T8" s="27" t="s">
        <v>39</v>
      </c>
      <c r="U8" s="27" t="s">
        <v>39</v>
      </c>
      <c r="V8" s="27"/>
      <c r="W8" s="27" t="n">
        <f aca="false">I8</f>
        <v>70.64</v>
      </c>
      <c r="X8" s="26" t="s">
        <v>40</v>
      </c>
      <c r="Y8" s="26" t="n">
        <v>2</v>
      </c>
      <c r="Z8" s="26"/>
      <c r="AA8" s="27"/>
      <c r="AB8" s="27"/>
      <c r="AC8" s="28" t="n">
        <f aca="false">157200-AE8-AF8</f>
        <v>131990.23</v>
      </c>
      <c r="AD8" s="28" t="n">
        <f aca="false">AC8/W8</f>
        <v>1868.49136466591</v>
      </c>
      <c r="AE8" s="28" t="n">
        <f aca="false">9900*Y8</f>
        <v>19800</v>
      </c>
      <c r="AF8" s="28" t="n">
        <v>5409.77</v>
      </c>
    </row>
    <row r="9" s="48" customFormat="true" ht="12.75" hidden="false" customHeight="false" outlineLevel="0" collapsed="false">
      <c r="A9" s="24" t="s">
        <v>50</v>
      </c>
      <c r="B9" s="24" t="s">
        <v>1950</v>
      </c>
      <c r="C9" s="24" t="s">
        <v>1951</v>
      </c>
      <c r="D9" s="26"/>
      <c r="E9" s="26"/>
      <c r="F9" s="94" t="s">
        <v>1959</v>
      </c>
      <c r="G9" s="26" t="s">
        <v>38</v>
      </c>
      <c r="H9" s="26" t="s">
        <v>742</v>
      </c>
      <c r="I9" s="27" t="n">
        <f aca="false">123.75</f>
        <v>123.75</v>
      </c>
      <c r="J9" s="27"/>
      <c r="K9" s="27"/>
      <c r="L9" s="27"/>
      <c r="M9" s="27"/>
      <c r="N9" s="27"/>
      <c r="O9" s="27"/>
      <c r="P9" s="27" t="n">
        <v>82.11</v>
      </c>
      <c r="Q9" s="27" t="s">
        <v>39</v>
      </c>
      <c r="R9" s="27" t="s">
        <v>39</v>
      </c>
      <c r="S9" s="27" t="s">
        <v>54</v>
      </c>
      <c r="T9" s="27" t="s">
        <v>39</v>
      </c>
      <c r="U9" s="27" t="s">
        <v>54</v>
      </c>
      <c r="V9" s="27" t="n">
        <v>4.73</v>
      </c>
      <c r="W9" s="27" t="n">
        <f aca="false">I9</f>
        <v>123.75</v>
      </c>
      <c r="X9" s="26" t="s">
        <v>40</v>
      </c>
      <c r="Y9" s="26"/>
      <c r="Z9" s="26"/>
      <c r="AA9" s="27"/>
      <c r="AB9" s="27"/>
      <c r="AC9" s="28" t="n">
        <f aca="false">269427-AF9</f>
        <v>232310.40615</v>
      </c>
      <c r="AD9" s="28" t="n">
        <f aca="false">AC9/W9</f>
        <v>1877.25580727273</v>
      </c>
      <c r="AE9" s="28" t="n">
        <v>8897</v>
      </c>
      <c r="AF9" s="28" t="n">
        <f aca="false">SUM(O9:P9)*0.25*1808.14</f>
        <v>37116.59385</v>
      </c>
    </row>
    <row r="10" s="48" customFormat="true" ht="12.75" hidden="false" customHeight="false" outlineLevel="0" collapsed="false">
      <c r="A10" s="24" t="s">
        <v>55</v>
      </c>
      <c r="B10" s="24" t="s">
        <v>1953</v>
      </c>
      <c r="C10" s="24" t="s">
        <v>1951</v>
      </c>
      <c r="D10" s="26" t="n">
        <v>2009</v>
      </c>
      <c r="E10" s="26" t="s">
        <v>1954</v>
      </c>
      <c r="F10" s="94" t="s">
        <v>1960</v>
      </c>
      <c r="G10" s="26" t="s">
        <v>62</v>
      </c>
      <c r="H10" s="26" t="n">
        <v>2</v>
      </c>
      <c r="I10" s="27" t="n">
        <f aca="false">27.46+8.05+4.04+11.88+5.05</f>
        <v>56.48</v>
      </c>
      <c r="J10" s="27" t="n">
        <v>13.1</v>
      </c>
      <c r="K10" s="27"/>
      <c r="L10" s="27"/>
      <c r="M10" s="27"/>
      <c r="N10" s="27"/>
      <c r="O10" s="27"/>
      <c r="P10" s="27"/>
      <c r="Q10" s="27" t="s">
        <v>39</v>
      </c>
      <c r="R10" s="27" t="s">
        <v>39</v>
      </c>
      <c r="S10" s="27" t="s">
        <v>39</v>
      </c>
      <c r="T10" s="27" t="s">
        <v>39</v>
      </c>
      <c r="U10" s="27" t="s">
        <v>39</v>
      </c>
      <c r="V10" s="27" t="n">
        <v>4.18</v>
      </c>
      <c r="W10" s="27" t="n">
        <f aca="false">I10</f>
        <v>56.48</v>
      </c>
      <c r="X10" s="26" t="s">
        <v>40</v>
      </c>
      <c r="Y10" s="26" t="n">
        <v>1</v>
      </c>
      <c r="Z10" s="26"/>
      <c r="AA10" s="27"/>
      <c r="AB10" s="27"/>
      <c r="AC10" s="28" t="n">
        <f aca="false">118226-AE10</f>
        <v>108326</v>
      </c>
      <c r="AD10" s="28" t="n">
        <f aca="false">AC10/W10</f>
        <v>1917.95325779037</v>
      </c>
      <c r="AE10" s="28" t="n">
        <f aca="false">9900*Y10</f>
        <v>9900</v>
      </c>
      <c r="AF10" s="28" t="n">
        <v>0</v>
      </c>
    </row>
    <row r="11" s="48" customFormat="true" ht="12.75" hidden="false" customHeight="false" outlineLevel="0" collapsed="false">
      <c r="A11" s="17" t="s">
        <v>57</v>
      </c>
      <c r="B11" s="24" t="s">
        <v>1953</v>
      </c>
      <c r="C11" s="24" t="s">
        <v>1951</v>
      </c>
      <c r="D11" s="26" t="n">
        <v>2009</v>
      </c>
      <c r="E11" s="26" t="s">
        <v>1954</v>
      </c>
      <c r="F11" s="94" t="s">
        <v>1961</v>
      </c>
      <c r="G11" s="26" t="s">
        <v>59</v>
      </c>
      <c r="H11" s="26" t="n">
        <v>2.5</v>
      </c>
      <c r="I11" s="27" t="n">
        <f aca="false">25.81+9.3+6.41+11.6+8+5.05+3.74</f>
        <v>69.91</v>
      </c>
      <c r="J11" s="27" t="n">
        <v>3.74</v>
      </c>
      <c r="K11" s="27"/>
      <c r="L11" s="27"/>
      <c r="M11" s="27"/>
      <c r="N11" s="27"/>
      <c r="O11" s="27"/>
      <c r="P11" s="27"/>
      <c r="Q11" s="27" t="s">
        <v>54</v>
      </c>
      <c r="R11" s="27" t="s">
        <v>39</v>
      </c>
      <c r="S11" s="27" t="s">
        <v>39</v>
      </c>
      <c r="T11" s="27" t="s">
        <v>39</v>
      </c>
      <c r="U11" s="27" t="s">
        <v>39</v>
      </c>
      <c r="V11" s="27"/>
      <c r="W11" s="27" t="n">
        <f aca="false">I11</f>
        <v>69.91</v>
      </c>
      <c r="X11" s="26" t="s">
        <v>40</v>
      </c>
      <c r="Y11" s="26" t="n">
        <v>1</v>
      </c>
      <c r="Z11" s="26"/>
      <c r="AA11" s="27"/>
      <c r="AB11" s="27"/>
      <c r="AC11" s="28" t="n">
        <f aca="false">144595.59-AE11</f>
        <v>134695.59</v>
      </c>
      <c r="AD11" s="28" t="n">
        <f aca="false">AC11/W11</f>
        <v>1926.69989987126</v>
      </c>
      <c r="AE11" s="28" t="n">
        <f aca="false">9900*Y11</f>
        <v>9900</v>
      </c>
      <c r="AF11" s="28" t="n">
        <v>0</v>
      </c>
    </row>
    <row r="12" s="48" customFormat="true" ht="12.75" hidden="false" customHeight="false" outlineLevel="0" collapsed="false">
      <c r="A12" s="24" t="s">
        <v>60</v>
      </c>
      <c r="B12" s="24" t="s">
        <v>1953</v>
      </c>
      <c r="C12" s="24" t="s">
        <v>1951</v>
      </c>
      <c r="D12" s="26" t="n">
        <v>2009</v>
      </c>
      <c r="E12" s="26" t="s">
        <v>1954</v>
      </c>
      <c r="F12" s="94" t="s">
        <v>1962</v>
      </c>
      <c r="G12" s="26" t="s">
        <v>53</v>
      </c>
      <c r="H12" s="26" t="n">
        <v>2.5</v>
      </c>
      <c r="I12" s="27" t="n">
        <f aca="false">25.81+9.3+6.41+11.6+8+5.05+3.74</f>
        <v>69.91</v>
      </c>
      <c r="J12" s="27" t="n">
        <v>17.47</v>
      </c>
      <c r="K12" s="27"/>
      <c r="L12" s="27"/>
      <c r="M12" s="27"/>
      <c r="N12" s="27"/>
      <c r="O12" s="27"/>
      <c r="P12" s="27"/>
      <c r="Q12" s="27" t="s">
        <v>54</v>
      </c>
      <c r="R12" s="27" t="s">
        <v>39</v>
      </c>
      <c r="S12" s="27" t="s">
        <v>39</v>
      </c>
      <c r="T12" s="27" t="s">
        <v>39</v>
      </c>
      <c r="U12" s="27" t="s">
        <v>39</v>
      </c>
      <c r="V12" s="27"/>
      <c r="W12" s="27" t="n">
        <f aca="false">I12</f>
        <v>69.91</v>
      </c>
      <c r="X12" s="26" t="s">
        <v>40</v>
      </c>
      <c r="Y12" s="26" t="n">
        <v>1</v>
      </c>
      <c r="Z12" s="26"/>
      <c r="AA12" s="27"/>
      <c r="AB12" s="27"/>
      <c r="AC12" s="28" t="n">
        <f aca="false">144595.59-AE12</f>
        <v>134695.59</v>
      </c>
      <c r="AD12" s="28" t="n">
        <f aca="false">AC12/W12</f>
        <v>1926.69989987126</v>
      </c>
      <c r="AE12" s="28" t="n">
        <f aca="false">9900*Y12</f>
        <v>9900</v>
      </c>
      <c r="AF12" s="28" t="n">
        <v>0</v>
      </c>
    </row>
    <row r="13" s="48" customFormat="true" ht="12.75" hidden="false" customHeight="false" outlineLevel="0" collapsed="false">
      <c r="A13" s="24" t="s">
        <v>63</v>
      </c>
      <c r="B13" s="24" t="s">
        <v>1953</v>
      </c>
      <c r="C13" s="24" t="s">
        <v>1951</v>
      </c>
      <c r="D13" s="26" t="n">
        <v>2009</v>
      </c>
      <c r="E13" s="26" t="s">
        <v>1963</v>
      </c>
      <c r="F13" s="94" t="s">
        <v>1964</v>
      </c>
      <c r="G13" s="26" t="s">
        <v>59</v>
      </c>
      <c r="H13" s="26" t="n">
        <v>2</v>
      </c>
      <c r="I13" s="27" t="n">
        <f aca="false">23.28+8.17+4.41+11.88+5.05</f>
        <v>52.79</v>
      </c>
      <c r="J13" s="27" t="n">
        <v>13.1</v>
      </c>
      <c r="K13" s="27"/>
      <c r="L13" s="27"/>
      <c r="M13" s="27"/>
      <c r="N13" s="27"/>
      <c r="O13" s="27"/>
      <c r="P13" s="27"/>
      <c r="Q13" s="27" t="s">
        <v>39</v>
      </c>
      <c r="R13" s="27" t="s">
        <v>39</v>
      </c>
      <c r="S13" s="27" t="s">
        <v>39</v>
      </c>
      <c r="T13" s="27" t="s">
        <v>39</v>
      </c>
      <c r="U13" s="27" t="s">
        <v>39</v>
      </c>
      <c r="V13" s="27" t="n">
        <v>4.18</v>
      </c>
      <c r="W13" s="27" t="n">
        <f aca="false">I13</f>
        <v>52.79</v>
      </c>
      <c r="X13" s="26" t="s">
        <v>40</v>
      </c>
      <c r="Y13" s="26" t="n">
        <v>1</v>
      </c>
      <c r="Z13" s="26"/>
      <c r="AA13" s="27"/>
      <c r="AB13" s="27"/>
      <c r="AC13" s="28" t="n">
        <f aca="false">112470-AE13</f>
        <v>102570</v>
      </c>
      <c r="AD13" s="28" t="n">
        <f aca="false">AC13/W13</f>
        <v>1942.98162530782</v>
      </c>
      <c r="AE13" s="28" t="n">
        <f aca="false">9900*Y13</f>
        <v>9900</v>
      </c>
      <c r="AF13" s="28" t="n">
        <v>0</v>
      </c>
    </row>
    <row r="14" s="48" customFormat="true" ht="12.75" hidden="false" customHeight="false" outlineLevel="0" collapsed="false">
      <c r="A14" s="17" t="s">
        <v>65</v>
      </c>
      <c r="B14" s="24" t="s">
        <v>1953</v>
      </c>
      <c r="C14" s="24" t="s">
        <v>1951</v>
      </c>
      <c r="D14" s="26" t="n">
        <v>2009</v>
      </c>
      <c r="E14" s="26" t="s">
        <v>1963</v>
      </c>
      <c r="F14" s="94" t="s">
        <v>1965</v>
      </c>
      <c r="G14" s="26" t="s">
        <v>62</v>
      </c>
      <c r="H14" s="26" t="n">
        <v>2</v>
      </c>
      <c r="I14" s="27" t="n">
        <f aca="false">23.28+8.17+4.41+11.88+5.05</f>
        <v>52.79</v>
      </c>
      <c r="J14" s="27" t="n">
        <v>13.1</v>
      </c>
      <c r="K14" s="27"/>
      <c r="L14" s="27"/>
      <c r="M14" s="27"/>
      <c r="N14" s="27"/>
      <c r="O14" s="27"/>
      <c r="P14" s="27"/>
      <c r="Q14" s="27" t="s">
        <v>39</v>
      </c>
      <c r="R14" s="27" t="s">
        <v>39</v>
      </c>
      <c r="S14" s="27" t="s">
        <v>39</v>
      </c>
      <c r="T14" s="27" t="s">
        <v>39</v>
      </c>
      <c r="U14" s="27" t="s">
        <v>39</v>
      </c>
      <c r="V14" s="27" t="n">
        <v>4.18</v>
      </c>
      <c r="W14" s="27" t="n">
        <f aca="false">I14</f>
        <v>52.79</v>
      </c>
      <c r="X14" s="26" t="s">
        <v>40</v>
      </c>
      <c r="Y14" s="26" t="n">
        <v>1</v>
      </c>
      <c r="Z14" s="26"/>
      <c r="AA14" s="27"/>
      <c r="AB14" s="27"/>
      <c r="AC14" s="28" t="n">
        <f aca="false">112470-AE14</f>
        <v>102570</v>
      </c>
      <c r="AD14" s="28" t="n">
        <f aca="false">AC14/W14</f>
        <v>1942.98162530782</v>
      </c>
      <c r="AE14" s="28" t="n">
        <f aca="false">9900*Y14</f>
        <v>9900</v>
      </c>
      <c r="AF14" s="28" t="n">
        <v>0</v>
      </c>
    </row>
    <row r="15" s="48" customFormat="true" ht="12.75" hidden="false" customHeight="false" outlineLevel="0" collapsed="false">
      <c r="A15" s="24" t="s">
        <v>67</v>
      </c>
      <c r="B15" s="24" t="s">
        <v>1953</v>
      </c>
      <c r="C15" s="24" t="s">
        <v>1951</v>
      </c>
      <c r="D15" s="26" t="n">
        <v>2009</v>
      </c>
      <c r="E15" s="26" t="s">
        <v>1963</v>
      </c>
      <c r="F15" s="94" t="s">
        <v>1966</v>
      </c>
      <c r="G15" s="26" t="s">
        <v>38</v>
      </c>
      <c r="H15" s="26" t="n">
        <v>2</v>
      </c>
      <c r="I15" s="27" t="n">
        <f aca="false">23.28+8.17+4.38+11.88+5.05</f>
        <v>52.76</v>
      </c>
      <c r="J15" s="27" t="n">
        <v>13.1</v>
      </c>
      <c r="K15" s="27"/>
      <c r="L15" s="27"/>
      <c r="M15" s="27"/>
      <c r="N15" s="27"/>
      <c r="O15" s="27"/>
      <c r="P15" s="27"/>
      <c r="Q15" s="27" t="s">
        <v>39</v>
      </c>
      <c r="R15" s="27" t="s">
        <v>39</v>
      </c>
      <c r="S15" s="27" t="s">
        <v>39</v>
      </c>
      <c r="T15" s="27" t="s">
        <v>39</v>
      </c>
      <c r="U15" s="27" t="s">
        <v>39</v>
      </c>
      <c r="V15" s="27" t="n">
        <v>4.18</v>
      </c>
      <c r="W15" s="27" t="n">
        <f aca="false">I15</f>
        <v>52.76</v>
      </c>
      <c r="X15" s="26" t="s">
        <v>40</v>
      </c>
      <c r="Y15" s="26" t="n">
        <v>1</v>
      </c>
      <c r="Z15" s="26"/>
      <c r="AA15" s="27"/>
      <c r="AB15" s="27"/>
      <c r="AC15" s="28" t="n">
        <f aca="false">112423.2-AE15</f>
        <v>102523.2</v>
      </c>
      <c r="AD15" s="28" t="n">
        <f aca="false">AC15/W15</f>
        <v>1943.19939347991</v>
      </c>
      <c r="AE15" s="28" t="n">
        <f aca="false">9900*Y15</f>
        <v>9900</v>
      </c>
      <c r="AF15" s="28" t="n">
        <v>0</v>
      </c>
    </row>
    <row r="16" s="48" customFormat="true" ht="12.75" hidden="false" customHeight="false" outlineLevel="0" collapsed="false">
      <c r="A16" s="24" t="s">
        <v>69</v>
      </c>
      <c r="B16" s="24" t="s">
        <v>1953</v>
      </c>
      <c r="C16" s="24" t="s">
        <v>1951</v>
      </c>
      <c r="D16" s="26" t="n">
        <v>2009</v>
      </c>
      <c r="E16" s="26" t="s">
        <v>1963</v>
      </c>
      <c r="F16" s="94" t="s">
        <v>1967</v>
      </c>
      <c r="G16" s="26" t="s">
        <v>62</v>
      </c>
      <c r="H16" s="26" t="n">
        <v>2</v>
      </c>
      <c r="I16" s="27" t="n">
        <f aca="false">23.28+8.17+4.38+11.88+5.05</f>
        <v>52.76</v>
      </c>
      <c r="J16" s="27" t="n">
        <v>13.1</v>
      </c>
      <c r="K16" s="27"/>
      <c r="L16" s="27"/>
      <c r="M16" s="27"/>
      <c r="N16" s="27"/>
      <c r="O16" s="27"/>
      <c r="P16" s="27"/>
      <c r="Q16" s="27" t="s">
        <v>39</v>
      </c>
      <c r="R16" s="27" t="s">
        <v>39</v>
      </c>
      <c r="S16" s="27" t="s">
        <v>39</v>
      </c>
      <c r="T16" s="27" t="s">
        <v>39</v>
      </c>
      <c r="U16" s="27" t="s">
        <v>39</v>
      </c>
      <c r="V16" s="27" t="n">
        <v>4.18</v>
      </c>
      <c r="W16" s="27" t="n">
        <f aca="false">I16</f>
        <v>52.76</v>
      </c>
      <c r="X16" s="26" t="s">
        <v>40</v>
      </c>
      <c r="Y16" s="26" t="n">
        <v>1</v>
      </c>
      <c r="Z16" s="26"/>
      <c r="AA16" s="27"/>
      <c r="AB16" s="27"/>
      <c r="AC16" s="28" t="n">
        <f aca="false">112423.2-AE16</f>
        <v>102523.2</v>
      </c>
      <c r="AD16" s="28" t="n">
        <f aca="false">AC16/W16</f>
        <v>1943.19939347991</v>
      </c>
      <c r="AE16" s="28" t="n">
        <f aca="false">9900*Y16</f>
        <v>9900</v>
      </c>
      <c r="AF16" s="28" t="n">
        <v>0</v>
      </c>
    </row>
    <row r="17" s="48" customFormat="true" ht="12.75" hidden="false" customHeight="false" outlineLevel="0" collapsed="false">
      <c r="A17" s="17" t="s">
        <v>71</v>
      </c>
      <c r="B17" s="24" t="s">
        <v>1953</v>
      </c>
      <c r="C17" s="24" t="s">
        <v>1951</v>
      </c>
      <c r="D17" s="26" t="n">
        <v>2009</v>
      </c>
      <c r="E17" s="26" t="s">
        <v>1954</v>
      </c>
      <c r="F17" s="94" t="s">
        <v>1968</v>
      </c>
      <c r="G17" s="26" t="s">
        <v>59</v>
      </c>
      <c r="H17" s="26" t="n">
        <v>2</v>
      </c>
      <c r="I17" s="27" t="n">
        <f aca="false">23.13+8.11+4.38+11.88+5.05</f>
        <v>52.55</v>
      </c>
      <c r="J17" s="27" t="n">
        <v>13.1</v>
      </c>
      <c r="K17" s="27"/>
      <c r="L17" s="27"/>
      <c r="M17" s="27"/>
      <c r="N17" s="27"/>
      <c r="O17" s="27"/>
      <c r="P17" s="27"/>
      <c r="Q17" s="27" t="s">
        <v>39</v>
      </c>
      <c r="R17" s="27" t="s">
        <v>39</v>
      </c>
      <c r="S17" s="27" t="s">
        <v>39</v>
      </c>
      <c r="T17" s="27" t="s">
        <v>39</v>
      </c>
      <c r="U17" s="27" t="s">
        <v>39</v>
      </c>
      <c r="V17" s="27" t="n">
        <v>4.14</v>
      </c>
      <c r="W17" s="27" t="n">
        <f aca="false">I17</f>
        <v>52.55</v>
      </c>
      <c r="X17" s="26" t="s">
        <v>40</v>
      </c>
      <c r="Y17" s="26" t="n">
        <v>1</v>
      </c>
      <c r="Z17" s="26"/>
      <c r="AA17" s="27"/>
      <c r="AB17" s="27"/>
      <c r="AC17" s="28" t="n">
        <f aca="false">112048.8-AE17</f>
        <v>102148.8</v>
      </c>
      <c r="AD17" s="28" t="n">
        <f aca="false">AC17/W17</f>
        <v>1943.84015223597</v>
      </c>
      <c r="AE17" s="28" t="n">
        <f aca="false">9900*Y17</f>
        <v>9900</v>
      </c>
      <c r="AF17" s="28" t="n">
        <v>0</v>
      </c>
    </row>
    <row r="18" s="48" customFormat="true" ht="12.75" hidden="false" customHeight="false" outlineLevel="0" collapsed="false">
      <c r="A18" s="24" t="s">
        <v>73</v>
      </c>
      <c r="B18" s="24" t="s">
        <v>1953</v>
      </c>
      <c r="C18" s="24" t="s">
        <v>1951</v>
      </c>
      <c r="D18" s="26" t="n">
        <v>2009</v>
      </c>
      <c r="E18" s="26" t="s">
        <v>1969</v>
      </c>
      <c r="F18" s="94" t="s">
        <v>1970</v>
      </c>
      <c r="G18" s="26" t="s">
        <v>59</v>
      </c>
      <c r="H18" s="26" t="n">
        <v>2</v>
      </c>
      <c r="I18" s="27" t="n">
        <f aca="false">23.13+8.11+4.38+11.88+5.05</f>
        <v>52.55</v>
      </c>
      <c r="J18" s="27" t="n">
        <v>13.1</v>
      </c>
      <c r="K18" s="27"/>
      <c r="L18" s="27"/>
      <c r="M18" s="27"/>
      <c r="N18" s="27"/>
      <c r="O18" s="27"/>
      <c r="P18" s="27"/>
      <c r="Q18" s="27" t="s">
        <v>39</v>
      </c>
      <c r="R18" s="27" t="s">
        <v>39</v>
      </c>
      <c r="S18" s="27" t="s">
        <v>39</v>
      </c>
      <c r="T18" s="27" t="s">
        <v>39</v>
      </c>
      <c r="U18" s="27" t="s">
        <v>39</v>
      </c>
      <c r="V18" s="27" t="n">
        <v>4.18</v>
      </c>
      <c r="W18" s="27" t="n">
        <f aca="false">I18</f>
        <v>52.55</v>
      </c>
      <c r="X18" s="26" t="s">
        <v>40</v>
      </c>
      <c r="Y18" s="26" t="n">
        <v>1</v>
      </c>
      <c r="Z18" s="26"/>
      <c r="AA18" s="27"/>
      <c r="AB18" s="27"/>
      <c r="AC18" s="28" t="n">
        <f aca="false">112095.6-AE18</f>
        <v>102195.6</v>
      </c>
      <c r="AD18" s="28" t="n">
        <f aca="false">AC18/W18</f>
        <v>1944.73073263559</v>
      </c>
      <c r="AE18" s="28" t="n">
        <f aca="false">9900*Y18</f>
        <v>9900</v>
      </c>
      <c r="AF18" s="28" t="n">
        <v>0</v>
      </c>
    </row>
    <row r="19" s="48" customFormat="true" ht="12.75" hidden="false" customHeight="false" outlineLevel="0" collapsed="false">
      <c r="A19" s="24" t="s">
        <v>75</v>
      </c>
      <c r="B19" s="24" t="s">
        <v>1953</v>
      </c>
      <c r="C19" s="24" t="s">
        <v>1951</v>
      </c>
      <c r="D19" s="26" t="n">
        <v>2009</v>
      </c>
      <c r="E19" s="26" t="s">
        <v>1969</v>
      </c>
      <c r="F19" s="94" t="s">
        <v>1971</v>
      </c>
      <c r="G19" s="26" t="s">
        <v>59</v>
      </c>
      <c r="H19" s="26" t="n">
        <v>2</v>
      </c>
      <c r="I19" s="27" t="n">
        <f aca="false">23.13+8.11+4.38+11.88+5.05</f>
        <v>52.55</v>
      </c>
      <c r="J19" s="27" t="n">
        <v>13.1</v>
      </c>
      <c r="K19" s="27"/>
      <c r="L19" s="27"/>
      <c r="M19" s="27"/>
      <c r="N19" s="27"/>
      <c r="O19" s="27"/>
      <c r="P19" s="27"/>
      <c r="Q19" s="27" t="s">
        <v>39</v>
      </c>
      <c r="R19" s="27" t="s">
        <v>39</v>
      </c>
      <c r="S19" s="27" t="s">
        <v>39</v>
      </c>
      <c r="T19" s="27" t="s">
        <v>39</v>
      </c>
      <c r="U19" s="27" t="s">
        <v>39</v>
      </c>
      <c r="V19" s="27" t="n">
        <v>4.18</v>
      </c>
      <c r="W19" s="27" t="n">
        <f aca="false">I19</f>
        <v>52.55</v>
      </c>
      <c r="X19" s="26" t="s">
        <v>40</v>
      </c>
      <c r="Y19" s="26" t="n">
        <v>1</v>
      </c>
      <c r="Z19" s="26"/>
      <c r="AA19" s="27"/>
      <c r="AB19" s="27"/>
      <c r="AC19" s="28" t="n">
        <f aca="false">112095.6-AE19</f>
        <v>102195.6</v>
      </c>
      <c r="AD19" s="28" t="n">
        <f aca="false">AC19/W19</f>
        <v>1944.73073263559</v>
      </c>
      <c r="AE19" s="28" t="n">
        <f aca="false">9900*Y19</f>
        <v>9900</v>
      </c>
      <c r="AF19" s="28" t="n">
        <v>0</v>
      </c>
    </row>
    <row r="20" s="48" customFormat="true" ht="12.75" hidden="false" customHeight="false" outlineLevel="0" collapsed="false">
      <c r="A20" s="17" t="s">
        <v>77</v>
      </c>
      <c r="B20" s="24" t="s">
        <v>1953</v>
      </c>
      <c r="C20" s="24" t="s">
        <v>1951</v>
      </c>
      <c r="D20" s="26" t="n">
        <v>2009</v>
      </c>
      <c r="E20" s="26" t="s">
        <v>1969</v>
      </c>
      <c r="F20" s="94" t="s">
        <v>1972</v>
      </c>
      <c r="G20" s="26" t="s">
        <v>62</v>
      </c>
      <c r="H20" s="26" t="n">
        <v>2</v>
      </c>
      <c r="I20" s="27" t="n">
        <f aca="false">23.13+8.11+4.38+11.88+5.05</f>
        <v>52.55</v>
      </c>
      <c r="J20" s="27" t="n">
        <v>13.1</v>
      </c>
      <c r="K20" s="27"/>
      <c r="L20" s="27"/>
      <c r="M20" s="27"/>
      <c r="N20" s="27"/>
      <c r="O20" s="27"/>
      <c r="P20" s="27"/>
      <c r="Q20" s="27" t="s">
        <v>39</v>
      </c>
      <c r="R20" s="27" t="s">
        <v>39</v>
      </c>
      <c r="S20" s="27" t="s">
        <v>39</v>
      </c>
      <c r="T20" s="27" t="s">
        <v>39</v>
      </c>
      <c r="U20" s="27" t="s">
        <v>39</v>
      </c>
      <c r="V20" s="27" t="n">
        <v>4.18</v>
      </c>
      <c r="W20" s="27" t="n">
        <f aca="false">I20</f>
        <v>52.55</v>
      </c>
      <c r="X20" s="26" t="s">
        <v>40</v>
      </c>
      <c r="Y20" s="26" t="n">
        <v>1</v>
      </c>
      <c r="Z20" s="26"/>
      <c r="AA20" s="27"/>
      <c r="AB20" s="27"/>
      <c r="AC20" s="28" t="n">
        <f aca="false">112095.6-AE20</f>
        <v>102195.6</v>
      </c>
      <c r="AD20" s="28" t="n">
        <f aca="false">AC20/W20</f>
        <v>1944.73073263559</v>
      </c>
      <c r="AE20" s="28" t="n">
        <f aca="false">9900*Y20</f>
        <v>9900</v>
      </c>
      <c r="AF20" s="28" t="n">
        <v>0</v>
      </c>
    </row>
    <row r="21" s="48" customFormat="true" ht="12.75" hidden="false" customHeight="false" outlineLevel="0" collapsed="false">
      <c r="A21" s="24" t="s">
        <v>79</v>
      </c>
      <c r="B21" s="24" t="s">
        <v>1953</v>
      </c>
      <c r="C21" s="24" t="s">
        <v>1951</v>
      </c>
      <c r="D21" s="26" t="n">
        <v>2009</v>
      </c>
      <c r="E21" s="26" t="s">
        <v>1963</v>
      </c>
      <c r="F21" s="94" t="s">
        <v>1973</v>
      </c>
      <c r="G21" s="26" t="s">
        <v>38</v>
      </c>
      <c r="H21" s="26" t="n">
        <v>2</v>
      </c>
      <c r="I21" s="27" t="n">
        <f aca="false">23.13+8.11+4.38+11.88+5.05</f>
        <v>52.55</v>
      </c>
      <c r="J21" s="27" t="n">
        <v>13.1</v>
      </c>
      <c r="K21" s="27"/>
      <c r="L21" s="27"/>
      <c r="M21" s="27"/>
      <c r="N21" s="27"/>
      <c r="O21" s="27"/>
      <c r="P21" s="27"/>
      <c r="Q21" s="27" t="s">
        <v>39</v>
      </c>
      <c r="R21" s="27" t="s">
        <v>39</v>
      </c>
      <c r="S21" s="27" t="s">
        <v>39</v>
      </c>
      <c r="T21" s="27" t="s">
        <v>39</v>
      </c>
      <c r="U21" s="27" t="s">
        <v>39</v>
      </c>
      <c r="V21" s="27" t="n">
        <v>4.18</v>
      </c>
      <c r="W21" s="27" t="n">
        <f aca="false">I21</f>
        <v>52.55</v>
      </c>
      <c r="X21" s="26" t="s">
        <v>40</v>
      </c>
      <c r="Y21" s="26" t="n">
        <v>1</v>
      </c>
      <c r="Z21" s="26"/>
      <c r="AA21" s="27"/>
      <c r="AB21" s="27"/>
      <c r="AC21" s="28" t="n">
        <f aca="false">112095.6-AE21</f>
        <v>102195.6</v>
      </c>
      <c r="AD21" s="28" t="n">
        <f aca="false">AC21/W21</f>
        <v>1944.73073263559</v>
      </c>
      <c r="AE21" s="28" t="n">
        <f aca="false">9900*Y21</f>
        <v>9900</v>
      </c>
      <c r="AF21" s="28" t="n">
        <v>0</v>
      </c>
    </row>
    <row r="22" s="48" customFormat="true" ht="12.75" hidden="false" customHeight="false" outlineLevel="0" collapsed="false">
      <c r="A22" s="24" t="s">
        <v>81</v>
      </c>
      <c r="B22" s="24" t="s">
        <v>1953</v>
      </c>
      <c r="C22" s="24" t="s">
        <v>1951</v>
      </c>
      <c r="D22" s="26" t="n">
        <v>2009</v>
      </c>
      <c r="E22" s="26" t="s">
        <v>1963</v>
      </c>
      <c r="F22" s="94" t="s">
        <v>1974</v>
      </c>
      <c r="G22" s="26" t="s">
        <v>59</v>
      </c>
      <c r="H22" s="26" t="n">
        <v>2</v>
      </c>
      <c r="I22" s="27" t="n">
        <f aca="false">23.13+8.11+4.38+11.88+5.05</f>
        <v>52.55</v>
      </c>
      <c r="J22" s="27" t="n">
        <v>13.1</v>
      </c>
      <c r="K22" s="27"/>
      <c r="L22" s="27"/>
      <c r="M22" s="27"/>
      <c r="N22" s="27"/>
      <c r="O22" s="27"/>
      <c r="P22" s="27"/>
      <c r="Q22" s="27" t="s">
        <v>39</v>
      </c>
      <c r="R22" s="27" t="s">
        <v>39</v>
      </c>
      <c r="S22" s="27" t="s">
        <v>39</v>
      </c>
      <c r="T22" s="27" t="s">
        <v>39</v>
      </c>
      <c r="U22" s="27" t="s">
        <v>39</v>
      </c>
      <c r="V22" s="27" t="n">
        <v>4.18</v>
      </c>
      <c r="W22" s="27" t="n">
        <f aca="false">I22</f>
        <v>52.55</v>
      </c>
      <c r="X22" s="26" t="s">
        <v>40</v>
      </c>
      <c r="Y22" s="26" t="n">
        <v>1</v>
      </c>
      <c r="Z22" s="26"/>
      <c r="AA22" s="27"/>
      <c r="AB22" s="27"/>
      <c r="AC22" s="28" t="n">
        <f aca="false">112095.6-AE22</f>
        <v>102195.6</v>
      </c>
      <c r="AD22" s="28" t="n">
        <f aca="false">AC22/W22</f>
        <v>1944.73073263559</v>
      </c>
      <c r="AE22" s="28" t="n">
        <f aca="false">9900*Y22</f>
        <v>9900</v>
      </c>
      <c r="AF22" s="28" t="n">
        <v>0</v>
      </c>
    </row>
    <row r="23" s="48" customFormat="true" ht="12.75" hidden="false" customHeight="false" outlineLevel="0" collapsed="false">
      <c r="A23" s="17" t="s">
        <v>83</v>
      </c>
      <c r="B23" s="24" t="s">
        <v>1953</v>
      </c>
      <c r="C23" s="24" t="s">
        <v>1951</v>
      </c>
      <c r="D23" s="26" t="n">
        <v>2009</v>
      </c>
      <c r="E23" s="26" t="s">
        <v>1963</v>
      </c>
      <c r="F23" s="94" t="s">
        <v>1975</v>
      </c>
      <c r="G23" s="26" t="s">
        <v>62</v>
      </c>
      <c r="H23" s="26" t="n">
        <v>2</v>
      </c>
      <c r="I23" s="27" t="n">
        <f aca="false">23.13+8.11+4.38+11.88+5.05</f>
        <v>52.55</v>
      </c>
      <c r="J23" s="27" t="n">
        <v>13.1</v>
      </c>
      <c r="K23" s="27"/>
      <c r="L23" s="27"/>
      <c r="M23" s="27"/>
      <c r="N23" s="27"/>
      <c r="O23" s="27"/>
      <c r="P23" s="27"/>
      <c r="Q23" s="27" t="s">
        <v>39</v>
      </c>
      <c r="R23" s="27" t="s">
        <v>39</v>
      </c>
      <c r="S23" s="27" t="s">
        <v>39</v>
      </c>
      <c r="T23" s="27" t="s">
        <v>39</v>
      </c>
      <c r="U23" s="27" t="s">
        <v>39</v>
      </c>
      <c r="V23" s="27" t="n">
        <v>4.18</v>
      </c>
      <c r="W23" s="27" t="n">
        <f aca="false">I23</f>
        <v>52.55</v>
      </c>
      <c r="X23" s="26" t="s">
        <v>40</v>
      </c>
      <c r="Y23" s="26" t="n">
        <v>1</v>
      </c>
      <c r="Z23" s="26"/>
      <c r="AA23" s="27"/>
      <c r="AB23" s="27"/>
      <c r="AC23" s="28" t="n">
        <f aca="false">112095.6-AE23</f>
        <v>102195.6</v>
      </c>
      <c r="AD23" s="28" t="n">
        <f aca="false">AC23/W23</f>
        <v>1944.73073263559</v>
      </c>
      <c r="AE23" s="28" t="n">
        <f aca="false">9900*Y23</f>
        <v>9900</v>
      </c>
      <c r="AF23" s="28" t="n">
        <v>0</v>
      </c>
    </row>
    <row r="24" s="48" customFormat="true" ht="12.75" hidden="false" customHeight="false" outlineLevel="0" collapsed="false">
      <c r="A24" s="24" t="s">
        <v>85</v>
      </c>
      <c r="B24" s="24" t="s">
        <v>1953</v>
      </c>
      <c r="C24" s="24" t="s">
        <v>1951</v>
      </c>
      <c r="D24" s="26" t="n">
        <v>2009</v>
      </c>
      <c r="E24" s="26" t="s">
        <v>1963</v>
      </c>
      <c r="F24" s="94" t="s">
        <v>1976</v>
      </c>
      <c r="G24" s="26" t="s">
        <v>62</v>
      </c>
      <c r="H24" s="26" t="n">
        <v>2</v>
      </c>
      <c r="I24" s="27" t="n">
        <f aca="false">23.07+8.01+4.53+11.88+5.05</f>
        <v>52.54</v>
      </c>
      <c r="J24" s="27" t="n">
        <v>13.1</v>
      </c>
      <c r="K24" s="27"/>
      <c r="L24" s="27"/>
      <c r="M24" s="27"/>
      <c r="N24" s="27"/>
      <c r="O24" s="27"/>
      <c r="P24" s="27"/>
      <c r="Q24" s="27" t="s">
        <v>39</v>
      </c>
      <c r="R24" s="27" t="s">
        <v>39</v>
      </c>
      <c r="S24" s="27" t="s">
        <v>39</v>
      </c>
      <c r="T24" s="27" t="s">
        <v>39</v>
      </c>
      <c r="U24" s="27" t="s">
        <v>39</v>
      </c>
      <c r="V24" s="27" t="n">
        <v>4.18</v>
      </c>
      <c r="W24" s="27" t="n">
        <f aca="false">I24</f>
        <v>52.54</v>
      </c>
      <c r="X24" s="26" t="s">
        <v>40</v>
      </c>
      <c r="Y24" s="26" t="n">
        <v>1</v>
      </c>
      <c r="Z24" s="26"/>
      <c r="AA24" s="27"/>
      <c r="AB24" s="27"/>
      <c r="AC24" s="28" t="n">
        <f aca="false">112080-AE24</f>
        <v>102180</v>
      </c>
      <c r="AD24" s="28" t="n">
        <f aca="false">AC24/W24</f>
        <v>1944.80395888847</v>
      </c>
      <c r="AE24" s="28" t="n">
        <f aca="false">9900*Y24</f>
        <v>9900</v>
      </c>
      <c r="AF24" s="28" t="n">
        <v>0</v>
      </c>
    </row>
    <row r="25" s="48" customFormat="true" ht="12.75" hidden="false" customHeight="false" outlineLevel="0" collapsed="false">
      <c r="A25" s="24" t="s">
        <v>87</v>
      </c>
      <c r="B25" s="24" t="s">
        <v>1953</v>
      </c>
      <c r="C25" s="24" t="s">
        <v>1951</v>
      </c>
      <c r="D25" s="26" t="n">
        <v>2009</v>
      </c>
      <c r="E25" s="26" t="s">
        <v>1954</v>
      </c>
      <c r="F25" s="94" t="s">
        <v>1977</v>
      </c>
      <c r="G25" s="26" t="s">
        <v>1958</v>
      </c>
      <c r="H25" s="26" t="n">
        <v>3</v>
      </c>
      <c r="I25" s="27" t="n">
        <f aca="false">27.71+8.82+7.09+12+12+5.05+1.89+3.51</f>
        <v>78.07</v>
      </c>
      <c r="J25" s="27" t="n">
        <v>20.54</v>
      </c>
      <c r="K25" s="27"/>
      <c r="L25" s="27" t="n">
        <v>16.77</v>
      </c>
      <c r="M25" s="27"/>
      <c r="N25" s="27"/>
      <c r="O25" s="27"/>
      <c r="P25" s="27" t="n">
        <v>36.54</v>
      </c>
      <c r="Q25" s="27" t="s">
        <v>39</v>
      </c>
      <c r="R25" s="27" t="s">
        <v>39</v>
      </c>
      <c r="S25" s="27" t="s">
        <v>54</v>
      </c>
      <c r="T25" s="27" t="s">
        <v>54</v>
      </c>
      <c r="U25" s="27" t="s">
        <v>39</v>
      </c>
      <c r="V25" s="27" t="n">
        <v>3.74</v>
      </c>
      <c r="W25" s="27" t="n">
        <f aca="false">I25</f>
        <v>78.07</v>
      </c>
      <c r="X25" s="26" t="s">
        <v>40</v>
      </c>
      <c r="Y25" s="26" t="n">
        <v>2</v>
      </c>
      <c r="Z25" s="26"/>
      <c r="AA25" s="27"/>
      <c r="AB25" s="27"/>
      <c r="AC25" s="28" t="n">
        <f aca="false">180382-AE25-AF25</f>
        <v>152275.05</v>
      </c>
      <c r="AD25" s="28" t="n">
        <f aca="false">AC25/W25</f>
        <v>1950.49378762649</v>
      </c>
      <c r="AE25" s="28" t="n">
        <f aca="false">9900*Y25</f>
        <v>19800</v>
      </c>
      <c r="AF25" s="28" t="n">
        <v>8306.95</v>
      </c>
    </row>
    <row r="26" s="48" customFormat="true" ht="12.75" hidden="false" customHeight="false" outlineLevel="0" collapsed="false">
      <c r="A26" s="17" t="s">
        <v>89</v>
      </c>
      <c r="B26" s="24" t="s">
        <v>1953</v>
      </c>
      <c r="C26" s="24" t="s">
        <v>1951</v>
      </c>
      <c r="D26" s="26" t="n">
        <v>2009</v>
      </c>
      <c r="E26" s="26" t="s">
        <v>1954</v>
      </c>
      <c r="F26" s="94" t="s">
        <v>1978</v>
      </c>
      <c r="G26" s="26" t="s">
        <v>1958</v>
      </c>
      <c r="H26" s="26" t="n">
        <v>2.5</v>
      </c>
      <c r="I26" s="27" t="n">
        <f aca="false">25.81+9.3+6.41+11.6+8+5.05+3.74</f>
        <v>69.91</v>
      </c>
      <c r="J26" s="27" t="n">
        <v>17.98</v>
      </c>
      <c r="K26" s="27"/>
      <c r="L26" s="27" t="n">
        <v>16.17</v>
      </c>
      <c r="M26" s="27"/>
      <c r="N26" s="27"/>
      <c r="O26" s="27"/>
      <c r="P26" s="27" t="n">
        <v>37.94</v>
      </c>
      <c r="Q26" s="27" t="s">
        <v>54</v>
      </c>
      <c r="R26" s="27" t="s">
        <v>39</v>
      </c>
      <c r="S26" s="27" t="s">
        <v>39</v>
      </c>
      <c r="T26" s="27" t="s">
        <v>39</v>
      </c>
      <c r="U26" s="27" t="s">
        <v>39</v>
      </c>
      <c r="V26" s="27"/>
      <c r="W26" s="27" t="n">
        <f aca="false">I26</f>
        <v>69.91</v>
      </c>
      <c r="X26" s="26" t="s">
        <v>40</v>
      </c>
      <c r="Y26" s="26" t="n">
        <v>1</v>
      </c>
      <c r="Z26" s="26"/>
      <c r="AA26" s="27"/>
      <c r="AB26" s="27"/>
      <c r="AC26" s="28" t="n">
        <f aca="false">155182.8-AE26-AF26</f>
        <v>136404.67</v>
      </c>
      <c r="AD26" s="28" t="n">
        <f aca="false">AC26/W26</f>
        <v>1951.14676012015</v>
      </c>
      <c r="AE26" s="28" t="n">
        <f aca="false">9900*Y26</f>
        <v>9900</v>
      </c>
      <c r="AF26" s="28" t="n">
        <v>8878.13</v>
      </c>
    </row>
    <row r="27" s="48" customFormat="true" ht="12.75" hidden="false" customHeight="false" outlineLevel="0" collapsed="false">
      <c r="A27" s="24" t="s">
        <v>91</v>
      </c>
      <c r="B27" s="24" t="s">
        <v>1950</v>
      </c>
      <c r="C27" s="24" t="s">
        <v>1951</v>
      </c>
      <c r="D27" s="26"/>
      <c r="E27" s="26"/>
      <c r="F27" s="94" t="s">
        <v>1979</v>
      </c>
      <c r="G27" s="26" t="s">
        <v>38</v>
      </c>
      <c r="H27" s="26" t="s">
        <v>712</v>
      </c>
      <c r="I27" s="27" t="n">
        <f aca="false">97.47</f>
        <v>97.47</v>
      </c>
      <c r="J27" s="27"/>
      <c r="K27" s="27"/>
      <c r="L27" s="27"/>
      <c r="M27" s="27"/>
      <c r="N27" s="27"/>
      <c r="O27" s="27"/>
      <c r="P27" s="27" t="n">
        <v>29.41</v>
      </c>
      <c r="Q27" s="27" t="s">
        <v>39</v>
      </c>
      <c r="R27" s="27" t="s">
        <v>54</v>
      </c>
      <c r="S27" s="27" t="s">
        <v>39</v>
      </c>
      <c r="T27" s="27" t="s">
        <v>54</v>
      </c>
      <c r="U27" s="27" t="s">
        <v>39</v>
      </c>
      <c r="V27" s="27" t="n">
        <v>6.15</v>
      </c>
      <c r="W27" s="27" t="n">
        <f aca="false">I27</f>
        <v>97.47</v>
      </c>
      <c r="X27" s="26" t="s">
        <v>40</v>
      </c>
      <c r="Y27" s="26"/>
      <c r="Z27" s="26"/>
      <c r="AA27" s="27"/>
      <c r="AB27" s="27"/>
      <c r="AC27" s="28" t="n">
        <f aca="false">204628-AF27</f>
        <v>191070.357625</v>
      </c>
      <c r="AD27" s="28" t="n">
        <f aca="false">AC27/W27</f>
        <v>1960.2991446086</v>
      </c>
      <c r="AE27" s="28" t="n">
        <v>8897</v>
      </c>
      <c r="AF27" s="28" t="n">
        <f aca="false">SUM(O27:P27)*0.25*1843.95</f>
        <v>13557.642375</v>
      </c>
    </row>
    <row r="28" s="48" customFormat="true" ht="12.75" hidden="false" customHeight="false" outlineLevel="0" collapsed="false">
      <c r="A28" s="24" t="s">
        <v>93</v>
      </c>
      <c r="B28" s="24" t="s">
        <v>1953</v>
      </c>
      <c r="C28" s="24" t="s">
        <v>1951</v>
      </c>
      <c r="D28" s="26" t="n">
        <v>2009</v>
      </c>
      <c r="E28" s="26" t="s">
        <v>1954</v>
      </c>
      <c r="F28" s="94" t="s">
        <v>1980</v>
      </c>
      <c r="G28" s="26" t="s">
        <v>38</v>
      </c>
      <c r="H28" s="26" t="n">
        <v>2.5</v>
      </c>
      <c r="I28" s="27" t="n">
        <f aca="false">30.77+9.14+6.35+11.69+8+5.05+3.51+3.55</f>
        <v>78.06</v>
      </c>
      <c r="J28" s="27" t="n">
        <v>27.71</v>
      </c>
      <c r="K28" s="27"/>
      <c r="L28" s="27"/>
      <c r="M28" s="27"/>
      <c r="N28" s="27"/>
      <c r="O28" s="27"/>
      <c r="P28" s="27"/>
      <c r="Q28" s="27" t="s">
        <v>54</v>
      </c>
      <c r="R28" s="27" t="s">
        <v>39</v>
      </c>
      <c r="S28" s="27" t="s">
        <v>54</v>
      </c>
      <c r="T28" s="27" t="s">
        <v>39</v>
      </c>
      <c r="U28" s="27" t="s">
        <v>39</v>
      </c>
      <c r="V28" s="27" t="n">
        <v>3.74</v>
      </c>
      <c r="W28" s="27" t="n">
        <f aca="false">I28</f>
        <v>78.06</v>
      </c>
      <c r="X28" s="26" t="s">
        <v>40</v>
      </c>
      <c r="Y28" s="26" t="n">
        <v>1</v>
      </c>
      <c r="Z28" s="26"/>
      <c r="AA28" s="27"/>
      <c r="AB28" s="27"/>
      <c r="AC28" s="28" t="n">
        <f aca="false">163674.41-AE28</f>
        <v>153774.41</v>
      </c>
      <c r="AD28" s="28" t="n">
        <f aca="false">AC28/W28</f>
        <v>1969.95144760441</v>
      </c>
      <c r="AE28" s="28" t="n">
        <f aca="false">9900*Y28</f>
        <v>9900</v>
      </c>
      <c r="AF28" s="28" t="n">
        <v>0</v>
      </c>
    </row>
    <row r="29" s="48" customFormat="true" ht="12.75" hidden="false" customHeight="false" outlineLevel="0" collapsed="false">
      <c r="A29" s="17" t="s">
        <v>95</v>
      </c>
      <c r="B29" s="24" t="s">
        <v>1950</v>
      </c>
      <c r="C29" s="24" t="s">
        <v>1951</v>
      </c>
      <c r="D29" s="26"/>
      <c r="E29" s="26"/>
      <c r="F29" s="94" t="s">
        <v>1981</v>
      </c>
      <c r="G29" s="26" t="s">
        <v>38</v>
      </c>
      <c r="H29" s="26" t="s">
        <v>742</v>
      </c>
      <c r="I29" s="27" t="n">
        <v>123.75</v>
      </c>
      <c r="J29" s="27"/>
      <c r="K29" s="27"/>
      <c r="L29" s="27"/>
      <c r="M29" s="27"/>
      <c r="N29" s="27"/>
      <c r="O29" s="27"/>
      <c r="P29" s="27" t="n">
        <v>82.11</v>
      </c>
      <c r="Q29" s="27" t="s">
        <v>39</v>
      </c>
      <c r="R29" s="27" t="s">
        <v>39</v>
      </c>
      <c r="S29" s="27" t="s">
        <v>54</v>
      </c>
      <c r="T29" s="27" t="s">
        <v>54</v>
      </c>
      <c r="U29" s="27" t="s">
        <v>54</v>
      </c>
      <c r="V29" s="27" t="n">
        <v>8.56</v>
      </c>
      <c r="W29" s="27" t="n">
        <f aca="false">I29</f>
        <v>123.75</v>
      </c>
      <c r="X29" s="26" t="s">
        <v>40</v>
      </c>
      <c r="Y29" s="26"/>
      <c r="Z29" s="26"/>
      <c r="AA29" s="27"/>
      <c r="AB29" s="27"/>
      <c r="AC29" s="28" t="n">
        <f aca="false">281826-AF29</f>
        <v>243974.1111</v>
      </c>
      <c r="AD29" s="28" t="n">
        <f aca="false">AC29/W29</f>
        <v>1971.50796848485</v>
      </c>
      <c r="AE29" s="28" t="n">
        <v>8897</v>
      </c>
      <c r="AF29" s="28" t="n">
        <f aca="false">SUM(O29:P29)*0.25*1843.96</f>
        <v>37851.8889</v>
      </c>
    </row>
    <row r="30" s="48" customFormat="true" ht="12.75" hidden="false" customHeight="false" outlineLevel="0" collapsed="false">
      <c r="A30" s="24" t="s">
        <v>97</v>
      </c>
      <c r="B30" s="24" t="s">
        <v>1953</v>
      </c>
      <c r="C30" s="24" t="s">
        <v>1951</v>
      </c>
      <c r="D30" s="26" t="n">
        <v>2009</v>
      </c>
      <c r="E30" s="26" t="s">
        <v>1954</v>
      </c>
      <c r="F30" s="94" t="s">
        <v>1982</v>
      </c>
      <c r="G30" s="26" t="s">
        <v>38</v>
      </c>
      <c r="H30" s="26" t="n">
        <v>2</v>
      </c>
      <c r="I30" s="27" t="n">
        <f aca="false">27.2+7.03+5.18+11.88+5.05</f>
        <v>56.34</v>
      </c>
      <c r="J30" s="27" t="n">
        <v>17.09</v>
      </c>
      <c r="K30" s="27"/>
      <c r="L30" s="27"/>
      <c r="M30" s="27"/>
      <c r="N30" s="27"/>
      <c r="O30" s="27"/>
      <c r="P30" s="27"/>
      <c r="Q30" s="27" t="s">
        <v>39</v>
      </c>
      <c r="R30" s="27" t="s">
        <v>39</v>
      </c>
      <c r="S30" s="27" t="s">
        <v>39</v>
      </c>
      <c r="T30" s="27" t="s">
        <v>39</v>
      </c>
      <c r="U30" s="27" t="s">
        <v>39</v>
      </c>
      <c r="V30" s="27" t="n">
        <v>3.17</v>
      </c>
      <c r="W30" s="27" t="n">
        <f aca="false">I30</f>
        <v>56.34</v>
      </c>
      <c r="X30" s="26" t="s">
        <v>40</v>
      </c>
      <c r="Y30" s="26" t="n">
        <v>1</v>
      </c>
      <c r="Z30" s="26"/>
      <c r="AA30" s="27"/>
      <c r="AB30" s="27"/>
      <c r="AC30" s="28" t="n">
        <f aca="false">121502.4-AE30</f>
        <v>111602.4</v>
      </c>
      <c r="AD30" s="28" t="n">
        <f aca="false">AC30/W30</f>
        <v>1980.87326943557</v>
      </c>
      <c r="AE30" s="28" t="n">
        <f aca="false">9900*Y30</f>
        <v>9900</v>
      </c>
      <c r="AF30" s="28" t="n">
        <v>0</v>
      </c>
    </row>
    <row r="31" s="48" customFormat="true" ht="12.75" hidden="false" customHeight="false" outlineLevel="0" collapsed="false">
      <c r="A31" s="24" t="s">
        <v>102</v>
      </c>
      <c r="B31" s="24" t="s">
        <v>1953</v>
      </c>
      <c r="C31" s="24" t="s">
        <v>1951</v>
      </c>
      <c r="D31" s="26" t="n">
        <v>2009</v>
      </c>
      <c r="E31" s="26" t="s">
        <v>1954</v>
      </c>
      <c r="F31" s="94" t="s">
        <v>1983</v>
      </c>
      <c r="G31" s="26" t="s">
        <v>59</v>
      </c>
      <c r="H31" s="26" t="n">
        <v>2.5</v>
      </c>
      <c r="I31" s="27" t="n">
        <f aca="false">27.69+8+4.04+11.88+5.05</f>
        <v>56.66</v>
      </c>
      <c r="J31" s="27" t="n">
        <v>13.1</v>
      </c>
      <c r="K31" s="27"/>
      <c r="L31" s="27"/>
      <c r="M31" s="27"/>
      <c r="N31" s="27"/>
      <c r="O31" s="27"/>
      <c r="P31" s="27"/>
      <c r="Q31" s="27" t="s">
        <v>39</v>
      </c>
      <c r="R31" s="27" t="s">
        <v>39</v>
      </c>
      <c r="S31" s="27" t="s">
        <v>39</v>
      </c>
      <c r="T31" s="27" t="s">
        <v>39</v>
      </c>
      <c r="U31" s="27" t="s">
        <v>39</v>
      </c>
      <c r="V31" s="27" t="n">
        <v>3.05</v>
      </c>
      <c r="W31" s="27" t="n">
        <f aca="false">I31</f>
        <v>56.66</v>
      </c>
      <c r="X31" s="26" t="s">
        <v>40</v>
      </c>
      <c r="Y31" s="26" t="n">
        <v>1</v>
      </c>
      <c r="Z31" s="26"/>
      <c r="AA31" s="27"/>
      <c r="AB31" s="27"/>
      <c r="AC31" s="28" t="n">
        <f aca="false">122381.2-AE31</f>
        <v>112481.2</v>
      </c>
      <c r="AD31" s="28" t="n">
        <f aca="false">AC31/W31</f>
        <v>1985.19590540064</v>
      </c>
      <c r="AE31" s="28" t="n">
        <f aca="false">9900*Y31</f>
        <v>9900</v>
      </c>
      <c r="AF31" s="28" t="n">
        <v>0</v>
      </c>
    </row>
    <row r="32" s="48" customFormat="true" ht="12.75" hidden="false" customHeight="false" outlineLevel="0" collapsed="false">
      <c r="A32" s="17" t="s">
        <v>104</v>
      </c>
      <c r="B32" s="24" t="s">
        <v>1950</v>
      </c>
      <c r="C32" s="24" t="s">
        <v>1951</v>
      </c>
      <c r="D32" s="26"/>
      <c r="E32" s="26"/>
      <c r="F32" s="94" t="s">
        <v>1984</v>
      </c>
      <c r="G32" s="26" t="s">
        <v>38</v>
      </c>
      <c r="H32" s="26" t="s">
        <v>742</v>
      </c>
      <c r="I32" s="27" t="n">
        <f aca="false">109.47</f>
        <v>109.47</v>
      </c>
      <c r="J32" s="27"/>
      <c r="K32" s="27"/>
      <c r="L32" s="27"/>
      <c r="M32" s="27" t="n">
        <v>6.82</v>
      </c>
      <c r="N32" s="27"/>
      <c r="O32" s="27"/>
      <c r="P32" s="27" t="n">
        <v>42.69</v>
      </c>
      <c r="Q32" s="27" t="s">
        <v>39</v>
      </c>
      <c r="R32" s="27" t="s">
        <v>39</v>
      </c>
      <c r="S32" s="27" t="s">
        <v>39</v>
      </c>
      <c r="T32" s="27" t="s">
        <v>54</v>
      </c>
      <c r="U32" s="27" t="s">
        <v>54</v>
      </c>
      <c r="V32" s="27" t="n">
        <v>4.73</v>
      </c>
      <c r="W32" s="27" t="n">
        <f aca="false">I32</f>
        <v>109.47</v>
      </c>
      <c r="X32" s="26" t="s">
        <v>40</v>
      </c>
      <c r="Y32" s="26"/>
      <c r="Z32" s="26"/>
      <c r="AA32" s="27"/>
      <c r="AB32" s="27"/>
      <c r="AC32" s="28" t="n">
        <f aca="false">237364-AF32</f>
        <v>218127.779275</v>
      </c>
      <c r="AD32" s="28" t="n">
        <f aca="false">AC32/W32</f>
        <v>1992.58042637252</v>
      </c>
      <c r="AE32" s="28" t="n">
        <v>8897</v>
      </c>
      <c r="AF32" s="28" t="n">
        <f aca="false">SUM(O32:P32)*0.25*1802.41</f>
        <v>19236.220725</v>
      </c>
    </row>
    <row r="33" s="48" customFormat="true" ht="12.75" hidden="false" customHeight="false" outlineLevel="0" collapsed="false">
      <c r="A33" s="24" t="s">
        <v>106</v>
      </c>
      <c r="B33" s="24" t="s">
        <v>1953</v>
      </c>
      <c r="C33" s="24" t="s">
        <v>1951</v>
      </c>
      <c r="D33" s="26" t="n">
        <v>2009</v>
      </c>
      <c r="E33" s="26" t="s">
        <v>1954</v>
      </c>
      <c r="F33" s="94" t="s">
        <v>1985</v>
      </c>
      <c r="G33" s="26" t="s">
        <v>59</v>
      </c>
      <c r="H33" s="26" t="n">
        <v>2</v>
      </c>
      <c r="I33" s="27" t="n">
        <f aca="false">27.25+8.06+4.06+11.88+5.05</f>
        <v>56.3</v>
      </c>
      <c r="J33" s="27" t="n">
        <v>13.1</v>
      </c>
      <c r="K33" s="27"/>
      <c r="L33" s="27"/>
      <c r="M33" s="27"/>
      <c r="N33" s="27"/>
      <c r="O33" s="27"/>
      <c r="P33" s="27"/>
      <c r="Q33" s="27" t="s">
        <v>39</v>
      </c>
      <c r="R33" s="27" t="s">
        <v>39</v>
      </c>
      <c r="S33" s="27" t="s">
        <v>39</v>
      </c>
      <c r="T33" s="27" t="s">
        <v>39</v>
      </c>
      <c r="U33" s="27" t="s">
        <v>39</v>
      </c>
      <c r="V33" s="27" t="n">
        <v>3.29</v>
      </c>
      <c r="W33" s="27" t="n">
        <f aca="false">I33</f>
        <v>56.3</v>
      </c>
      <c r="X33" s="26" t="s">
        <v>40</v>
      </c>
      <c r="Y33" s="26" t="n">
        <v>1</v>
      </c>
      <c r="Z33" s="26"/>
      <c r="AA33" s="27"/>
      <c r="AB33" s="27"/>
      <c r="AC33" s="28" t="n">
        <f aca="false">122100.4-AE33</f>
        <v>112200.4</v>
      </c>
      <c r="AD33" s="28" t="n">
        <f aca="false">AC33/W33</f>
        <v>1992.90230905861</v>
      </c>
      <c r="AE33" s="28" t="n">
        <f aca="false">9900*Y33</f>
        <v>9900</v>
      </c>
      <c r="AF33" s="28" t="n">
        <v>0</v>
      </c>
    </row>
    <row r="34" s="48" customFormat="true" ht="12.75" hidden="false" customHeight="false" outlineLevel="0" collapsed="false">
      <c r="A34" s="24" t="s">
        <v>108</v>
      </c>
      <c r="B34" s="24" t="s">
        <v>1953</v>
      </c>
      <c r="C34" s="24" t="s">
        <v>1951</v>
      </c>
      <c r="D34" s="26" t="n">
        <v>2009</v>
      </c>
      <c r="E34" s="26" t="s">
        <v>1969</v>
      </c>
      <c r="F34" s="94" t="s">
        <v>1986</v>
      </c>
      <c r="G34" s="26" t="s">
        <v>59</v>
      </c>
      <c r="H34" s="26" t="n">
        <v>2.5</v>
      </c>
      <c r="I34" s="27" t="n">
        <f aca="false">26.22+9.13+6.48+11.48+8+5.05+3.65</f>
        <v>70.01</v>
      </c>
      <c r="J34" s="27" t="n">
        <v>17.47</v>
      </c>
      <c r="K34" s="27"/>
      <c r="L34" s="27"/>
      <c r="M34" s="27"/>
      <c r="N34" s="27"/>
      <c r="O34" s="27"/>
      <c r="P34" s="27"/>
      <c r="Q34" s="27" t="s">
        <v>39</v>
      </c>
      <c r="R34" s="27" t="s">
        <v>54</v>
      </c>
      <c r="S34" s="27" t="s">
        <v>39</v>
      </c>
      <c r="T34" s="27" t="s">
        <v>39</v>
      </c>
      <c r="U34" s="27" t="s">
        <v>39</v>
      </c>
      <c r="V34" s="27" t="n">
        <v>4.18</v>
      </c>
      <c r="W34" s="27" t="n">
        <f aca="false">I34</f>
        <v>70.01</v>
      </c>
      <c r="X34" s="26" t="s">
        <v>40</v>
      </c>
      <c r="Y34" s="26" t="n">
        <v>1</v>
      </c>
      <c r="Z34" s="26"/>
      <c r="AA34" s="27"/>
      <c r="AB34" s="27"/>
      <c r="AC34" s="28" t="n">
        <f aca="false">149650-AE34</f>
        <v>139750</v>
      </c>
      <c r="AD34" s="28" t="n">
        <f aca="false">AC34/W34</f>
        <v>1996.14340808456</v>
      </c>
      <c r="AE34" s="28" t="n">
        <f aca="false">9900*Y34</f>
        <v>9900</v>
      </c>
      <c r="AF34" s="28" t="n">
        <v>0</v>
      </c>
    </row>
    <row r="35" s="48" customFormat="true" ht="12.75" hidden="false" customHeight="false" outlineLevel="0" collapsed="false">
      <c r="A35" s="17" t="s">
        <v>110</v>
      </c>
      <c r="B35" s="24" t="s">
        <v>1953</v>
      </c>
      <c r="C35" s="24" t="s">
        <v>1951</v>
      </c>
      <c r="D35" s="26" t="n">
        <v>2009</v>
      </c>
      <c r="E35" s="26" t="s">
        <v>1963</v>
      </c>
      <c r="F35" s="94" t="s">
        <v>1987</v>
      </c>
      <c r="G35" s="26" t="s">
        <v>38</v>
      </c>
      <c r="H35" s="26" t="n">
        <v>2.5</v>
      </c>
      <c r="I35" s="27" t="n">
        <f aca="false">26.22+9.13+6.48+11.48+8+5.05+3.65</f>
        <v>70.01</v>
      </c>
      <c r="J35" s="27" t="n">
        <v>17.47</v>
      </c>
      <c r="K35" s="27"/>
      <c r="L35" s="27"/>
      <c r="M35" s="27"/>
      <c r="N35" s="27"/>
      <c r="O35" s="27"/>
      <c r="P35" s="27"/>
      <c r="Q35" s="27" t="s">
        <v>39</v>
      </c>
      <c r="R35" s="27" t="s">
        <v>54</v>
      </c>
      <c r="S35" s="27" t="s">
        <v>39</v>
      </c>
      <c r="T35" s="27" t="s">
        <v>39</v>
      </c>
      <c r="U35" s="27" t="s">
        <v>39</v>
      </c>
      <c r="V35" s="27" t="n">
        <v>4.18</v>
      </c>
      <c r="W35" s="27" t="n">
        <f aca="false">I35</f>
        <v>70.01</v>
      </c>
      <c r="X35" s="26" t="s">
        <v>40</v>
      </c>
      <c r="Y35" s="26" t="n">
        <v>1</v>
      </c>
      <c r="Z35" s="26"/>
      <c r="AA35" s="27"/>
      <c r="AB35" s="27"/>
      <c r="AC35" s="28" t="n">
        <f aca="false">149650-AE35</f>
        <v>139750</v>
      </c>
      <c r="AD35" s="28" t="n">
        <f aca="false">AC35/W35</f>
        <v>1996.14340808456</v>
      </c>
      <c r="AE35" s="28" t="n">
        <f aca="false">9900*Y35</f>
        <v>9900</v>
      </c>
      <c r="AF35" s="28" t="n">
        <v>0</v>
      </c>
    </row>
    <row r="36" s="48" customFormat="true" ht="12.75" hidden="false" customHeight="false" outlineLevel="0" collapsed="false">
      <c r="A36" s="24" t="s">
        <v>112</v>
      </c>
      <c r="B36" s="24" t="s">
        <v>1953</v>
      </c>
      <c r="C36" s="24" t="s">
        <v>1951</v>
      </c>
      <c r="D36" s="26" t="n">
        <v>2009</v>
      </c>
      <c r="E36" s="26" t="s">
        <v>1963</v>
      </c>
      <c r="F36" s="94" t="s">
        <v>1988</v>
      </c>
      <c r="G36" s="26" t="s">
        <v>59</v>
      </c>
      <c r="H36" s="26" t="n">
        <v>2.5</v>
      </c>
      <c r="I36" s="27" t="n">
        <f aca="false">26.22+9.13+6.48+11.48+8+5.05+3.65</f>
        <v>70.01</v>
      </c>
      <c r="J36" s="27" t="n">
        <v>17.47</v>
      </c>
      <c r="K36" s="27"/>
      <c r="L36" s="27"/>
      <c r="M36" s="27"/>
      <c r="N36" s="27"/>
      <c r="O36" s="27"/>
      <c r="P36" s="27"/>
      <c r="Q36" s="27" t="s">
        <v>39</v>
      </c>
      <c r="R36" s="27" t="s">
        <v>54</v>
      </c>
      <c r="S36" s="27" t="s">
        <v>39</v>
      </c>
      <c r="T36" s="27" t="s">
        <v>39</v>
      </c>
      <c r="U36" s="27" t="s">
        <v>39</v>
      </c>
      <c r="V36" s="27" t="n">
        <v>4.18</v>
      </c>
      <c r="W36" s="27" t="n">
        <f aca="false">I36</f>
        <v>70.01</v>
      </c>
      <c r="X36" s="26" t="s">
        <v>40</v>
      </c>
      <c r="Y36" s="26" t="n">
        <v>1</v>
      </c>
      <c r="Z36" s="26"/>
      <c r="AA36" s="27"/>
      <c r="AB36" s="27"/>
      <c r="AC36" s="28" t="n">
        <f aca="false">149650-AE36</f>
        <v>139750</v>
      </c>
      <c r="AD36" s="28" t="n">
        <f aca="false">AC36/W36</f>
        <v>1996.14340808456</v>
      </c>
      <c r="AE36" s="28" t="n">
        <f aca="false">9900*Y36</f>
        <v>9900</v>
      </c>
      <c r="AF36" s="28" t="n">
        <v>0</v>
      </c>
    </row>
    <row r="37" s="48" customFormat="true" ht="12.75" hidden="false" customHeight="false" outlineLevel="0" collapsed="false">
      <c r="A37" s="24" t="s">
        <v>114</v>
      </c>
      <c r="B37" s="24" t="s">
        <v>1953</v>
      </c>
      <c r="C37" s="24" t="s">
        <v>1951</v>
      </c>
      <c r="D37" s="26" t="n">
        <v>2009</v>
      </c>
      <c r="E37" s="26" t="s">
        <v>1954</v>
      </c>
      <c r="F37" s="94" t="s">
        <v>1989</v>
      </c>
      <c r="G37" s="26" t="s">
        <v>62</v>
      </c>
      <c r="H37" s="26" t="n">
        <v>2.5</v>
      </c>
      <c r="I37" s="27" t="n">
        <f aca="false">25.96+9.36+10.56+11.88+8.8+8.8+5.05+1.89+5.12</f>
        <v>87.42</v>
      </c>
      <c r="J37" s="27" t="n">
        <v>87.42</v>
      </c>
      <c r="K37" s="27"/>
      <c r="L37" s="27"/>
      <c r="M37" s="27"/>
      <c r="N37" s="27"/>
      <c r="O37" s="27"/>
      <c r="P37" s="27"/>
      <c r="Q37" s="27" t="s">
        <v>39</v>
      </c>
      <c r="R37" s="27" t="s">
        <v>54</v>
      </c>
      <c r="S37" s="27" t="s">
        <v>39</v>
      </c>
      <c r="T37" s="27" t="s">
        <v>54</v>
      </c>
      <c r="U37" s="27" t="s">
        <v>39</v>
      </c>
      <c r="V37" s="27" t="n">
        <v>6.32</v>
      </c>
      <c r="W37" s="27" t="n">
        <f aca="false">I37</f>
        <v>87.42</v>
      </c>
      <c r="X37" s="26" t="s">
        <v>40</v>
      </c>
      <c r="Y37" s="26" t="n">
        <v>1</v>
      </c>
      <c r="Z37" s="26"/>
      <c r="AA37" s="27"/>
      <c r="AB37" s="27"/>
      <c r="AC37" s="28" t="n">
        <f aca="false">184422-AE37</f>
        <v>174522</v>
      </c>
      <c r="AD37" s="28" t="n">
        <f aca="false">AC37/W37</f>
        <v>1996.36238846946</v>
      </c>
      <c r="AE37" s="28" t="n">
        <f aca="false">9900*Y37</f>
        <v>9900</v>
      </c>
      <c r="AF37" s="28" t="n">
        <v>0</v>
      </c>
    </row>
    <row r="38" s="48" customFormat="true" ht="12.75" hidden="false" customHeight="false" outlineLevel="0" collapsed="false">
      <c r="A38" s="17" t="s">
        <v>116</v>
      </c>
      <c r="B38" s="24" t="s">
        <v>1953</v>
      </c>
      <c r="C38" s="24" t="s">
        <v>1951</v>
      </c>
      <c r="D38" s="26" t="n">
        <v>2009</v>
      </c>
      <c r="E38" s="26" t="s">
        <v>1954</v>
      </c>
      <c r="F38" s="94" t="s">
        <v>1990</v>
      </c>
      <c r="G38" s="26" t="s">
        <v>59</v>
      </c>
      <c r="H38" s="26" t="n">
        <v>2.5</v>
      </c>
      <c r="I38" s="27" t="n">
        <f aca="false">25.96+9.36+10.56+11.88+8.8+8.8+5.05+1.89+5.12</f>
        <v>87.42</v>
      </c>
      <c r="J38" s="27" t="n">
        <v>21.84</v>
      </c>
      <c r="K38" s="27"/>
      <c r="L38" s="27"/>
      <c r="M38" s="27"/>
      <c r="N38" s="27"/>
      <c r="O38" s="27"/>
      <c r="P38" s="27"/>
      <c r="Q38" s="27" t="s">
        <v>54</v>
      </c>
      <c r="R38" s="27" t="s">
        <v>39</v>
      </c>
      <c r="S38" s="27" t="s">
        <v>39</v>
      </c>
      <c r="T38" s="27" t="s">
        <v>54</v>
      </c>
      <c r="U38" s="27" t="s">
        <v>39</v>
      </c>
      <c r="V38" s="27" t="n">
        <v>6.39</v>
      </c>
      <c r="W38" s="27" t="n">
        <f aca="false">I38</f>
        <v>87.42</v>
      </c>
      <c r="X38" s="26" t="s">
        <v>40</v>
      </c>
      <c r="Y38" s="26" t="n">
        <v>1</v>
      </c>
      <c r="Z38" s="26"/>
      <c r="AA38" s="27"/>
      <c r="AB38" s="27"/>
      <c r="AC38" s="28" t="n">
        <f aca="false">184500.41-AE38</f>
        <v>174600.41</v>
      </c>
      <c r="AD38" s="28" t="n">
        <f aca="false">AC38/W38</f>
        <v>1997.25932280943</v>
      </c>
      <c r="AE38" s="28" t="n">
        <f aca="false">9900*Y38</f>
        <v>9900</v>
      </c>
      <c r="AF38" s="28" t="n">
        <v>0</v>
      </c>
    </row>
    <row r="39" s="48" customFormat="true" ht="12.75" hidden="false" customHeight="false" outlineLevel="0" collapsed="false">
      <c r="A39" s="24" t="s">
        <v>121</v>
      </c>
      <c r="B39" s="24" t="s">
        <v>1953</v>
      </c>
      <c r="C39" s="24" t="s">
        <v>1951</v>
      </c>
      <c r="D39" s="26" t="n">
        <v>2009</v>
      </c>
      <c r="E39" s="26" t="s">
        <v>1954</v>
      </c>
      <c r="F39" s="94" t="s">
        <v>1991</v>
      </c>
      <c r="G39" s="26" t="s">
        <v>38</v>
      </c>
      <c r="H39" s="26" t="n">
        <v>2.5</v>
      </c>
      <c r="I39" s="27" t="n">
        <f aca="false">25.96+9.36+10.56+11.88+8.8+8.8+5.05+1.89+4.92</f>
        <v>87.22</v>
      </c>
      <c r="J39" s="27" t="n">
        <v>21.84</v>
      </c>
      <c r="K39" s="27"/>
      <c r="L39" s="27"/>
      <c r="M39" s="27"/>
      <c r="N39" s="27"/>
      <c r="O39" s="27"/>
      <c r="P39" s="27"/>
      <c r="Q39" s="27" t="s">
        <v>39</v>
      </c>
      <c r="R39" s="27" t="s">
        <v>54</v>
      </c>
      <c r="S39" s="27" t="s">
        <v>39</v>
      </c>
      <c r="T39" s="27" t="s">
        <v>54</v>
      </c>
      <c r="U39" s="27" t="s">
        <v>39</v>
      </c>
      <c r="V39" s="27" t="n">
        <v>6.34</v>
      </c>
      <c r="W39" s="27" t="n">
        <f aca="false">I39</f>
        <v>87.22</v>
      </c>
      <c r="X39" s="26" t="s">
        <v>40</v>
      </c>
      <c r="Y39" s="26" t="n">
        <v>1</v>
      </c>
      <c r="Z39" s="26"/>
      <c r="AA39" s="27"/>
      <c r="AB39" s="27"/>
      <c r="AC39" s="28" t="n">
        <f aca="false">184141.59-AE39</f>
        <v>174241.59</v>
      </c>
      <c r="AD39" s="28" t="n">
        <f aca="false">AC39/W39</f>
        <v>1997.72517771153</v>
      </c>
      <c r="AE39" s="28" t="n">
        <f aca="false">9900*Y39</f>
        <v>9900</v>
      </c>
      <c r="AF39" s="28" t="n">
        <v>0</v>
      </c>
    </row>
    <row r="40" s="48" customFormat="true" ht="12.75" hidden="false" customHeight="false" outlineLevel="0" collapsed="false">
      <c r="A40" s="24" t="s">
        <v>128</v>
      </c>
      <c r="B40" s="24" t="s">
        <v>1953</v>
      </c>
      <c r="C40" s="24" t="s">
        <v>1951</v>
      </c>
      <c r="D40" s="26" t="n">
        <v>2009</v>
      </c>
      <c r="E40" s="26" t="s">
        <v>1969</v>
      </c>
      <c r="F40" s="94" t="s">
        <v>1992</v>
      </c>
      <c r="G40" s="26" t="s">
        <v>53</v>
      </c>
      <c r="H40" s="26" t="n">
        <v>1</v>
      </c>
      <c r="I40" s="27" t="n">
        <f aca="false">19.88+5.31+4+5.05</f>
        <v>34.24</v>
      </c>
      <c r="J40" s="27" t="n">
        <v>8.74</v>
      </c>
      <c r="K40" s="27"/>
      <c r="L40" s="27"/>
      <c r="M40" s="27"/>
      <c r="N40" s="27"/>
      <c r="O40" s="27"/>
      <c r="P40" s="27"/>
      <c r="Q40" s="27" t="s">
        <v>39</v>
      </c>
      <c r="R40" s="27" t="s">
        <v>39</v>
      </c>
      <c r="S40" s="27" t="s">
        <v>39</v>
      </c>
      <c r="T40" s="27" t="s">
        <v>39</v>
      </c>
      <c r="U40" s="27" t="s">
        <v>39</v>
      </c>
      <c r="V40" s="27" t="n">
        <v>4.2</v>
      </c>
      <c r="W40" s="27" t="n">
        <f aca="false">I40</f>
        <v>34.24</v>
      </c>
      <c r="X40" s="26" t="s">
        <v>40</v>
      </c>
      <c r="Y40" s="26" t="n">
        <v>1</v>
      </c>
      <c r="Z40" s="26"/>
      <c r="AA40" s="27"/>
      <c r="AB40" s="27"/>
      <c r="AC40" s="28" t="n">
        <f aca="false">78462-AE40</f>
        <v>68562</v>
      </c>
      <c r="AD40" s="28" t="n">
        <f aca="false">AC40/W40</f>
        <v>2002.39485981308</v>
      </c>
      <c r="AE40" s="28" t="n">
        <f aca="false">9900*Y40</f>
        <v>9900</v>
      </c>
      <c r="AF40" s="28" t="n">
        <v>0</v>
      </c>
    </row>
    <row r="41" s="48" customFormat="true" ht="12.75" hidden="false" customHeight="false" outlineLevel="0" collapsed="false">
      <c r="A41" s="17" t="s">
        <v>131</v>
      </c>
      <c r="B41" s="24" t="s">
        <v>1953</v>
      </c>
      <c r="C41" s="24" t="s">
        <v>1951</v>
      </c>
      <c r="D41" s="26" t="n">
        <v>2009</v>
      </c>
      <c r="E41" s="26" t="s">
        <v>1954</v>
      </c>
      <c r="F41" s="94" t="s">
        <v>1993</v>
      </c>
      <c r="G41" s="26" t="s">
        <v>53</v>
      </c>
      <c r="H41" s="26" t="n">
        <v>2</v>
      </c>
      <c r="I41" s="27" t="n">
        <f aca="false">27.27+8.06+4.04+11.88+5.05</f>
        <v>56.3</v>
      </c>
      <c r="J41" s="27" t="n">
        <v>13.1</v>
      </c>
      <c r="K41" s="27"/>
      <c r="L41" s="27"/>
      <c r="M41" s="27"/>
      <c r="N41" s="27"/>
      <c r="O41" s="27"/>
      <c r="P41" s="27"/>
      <c r="Q41" s="27" t="s">
        <v>39</v>
      </c>
      <c r="R41" s="27" t="s">
        <v>39</v>
      </c>
      <c r="S41" s="27" t="s">
        <v>39</v>
      </c>
      <c r="T41" s="27" t="s">
        <v>39</v>
      </c>
      <c r="U41" s="27" t="s">
        <v>39</v>
      </c>
      <c r="V41" s="27" t="n">
        <v>4.03</v>
      </c>
      <c r="W41" s="27" t="n">
        <f aca="false">I41</f>
        <v>56.3</v>
      </c>
      <c r="X41" s="26" t="s">
        <v>40</v>
      </c>
      <c r="Y41" s="26" t="n">
        <v>1</v>
      </c>
      <c r="Z41" s="26"/>
      <c r="AA41" s="27"/>
      <c r="AB41" s="27"/>
      <c r="AC41" s="28" t="n">
        <f aca="false">122974-AE41</f>
        <v>113074</v>
      </c>
      <c r="AD41" s="28" t="n">
        <f aca="false">AC41/W41</f>
        <v>2008.41918294849</v>
      </c>
      <c r="AE41" s="28" t="n">
        <f aca="false">9900*Y41</f>
        <v>9900</v>
      </c>
      <c r="AF41" s="28" t="n">
        <v>0</v>
      </c>
    </row>
    <row r="42" s="48" customFormat="true" ht="12.75" hidden="false" customHeight="false" outlineLevel="0" collapsed="false">
      <c r="A42" s="24" t="s">
        <v>133</v>
      </c>
      <c r="B42" s="24" t="s">
        <v>1953</v>
      </c>
      <c r="C42" s="24" t="s">
        <v>1951</v>
      </c>
      <c r="D42" s="26" t="n">
        <v>2009</v>
      </c>
      <c r="E42" s="26" t="s">
        <v>1954</v>
      </c>
      <c r="F42" s="94" t="s">
        <v>1994</v>
      </c>
      <c r="G42" s="26" t="s">
        <v>53</v>
      </c>
      <c r="H42" s="26" t="n">
        <v>2</v>
      </c>
      <c r="I42" s="27" t="n">
        <f aca="false">27.69+8+4.04+11.88+5.05</f>
        <v>56.66</v>
      </c>
      <c r="J42" s="27" t="n">
        <v>13.1</v>
      </c>
      <c r="K42" s="27"/>
      <c r="L42" s="27"/>
      <c r="M42" s="27"/>
      <c r="N42" s="27"/>
      <c r="O42" s="27"/>
      <c r="P42" s="27"/>
      <c r="Q42" s="27" t="s">
        <v>39</v>
      </c>
      <c r="R42" s="27" t="s">
        <v>39</v>
      </c>
      <c r="S42" s="27" t="s">
        <v>39</v>
      </c>
      <c r="T42" s="27" t="s">
        <v>39</v>
      </c>
      <c r="U42" s="27" t="s">
        <v>39</v>
      </c>
      <c r="V42" s="27" t="n">
        <v>4.18</v>
      </c>
      <c r="W42" s="27" t="n">
        <f aca="false">I42</f>
        <v>56.66</v>
      </c>
      <c r="X42" s="26" t="s">
        <v>40</v>
      </c>
      <c r="Y42" s="26" t="n">
        <v>1</v>
      </c>
      <c r="Z42" s="26"/>
      <c r="AA42" s="27"/>
      <c r="AB42" s="27"/>
      <c r="AC42" s="28" t="n">
        <f aca="false">123707.2-AE42</f>
        <v>113807.2</v>
      </c>
      <c r="AD42" s="28" t="n">
        <f aca="false">AC42/W42</f>
        <v>2008.59865866573</v>
      </c>
      <c r="AE42" s="28" t="n">
        <f aca="false">9900*Y42</f>
        <v>9900</v>
      </c>
      <c r="AF42" s="28" t="n">
        <v>0</v>
      </c>
    </row>
    <row r="43" s="48" customFormat="true" ht="12.75" hidden="false" customHeight="false" outlineLevel="0" collapsed="false">
      <c r="A43" s="24" t="s">
        <v>136</v>
      </c>
      <c r="B43" s="24" t="s">
        <v>1953</v>
      </c>
      <c r="C43" s="24" t="s">
        <v>1951</v>
      </c>
      <c r="D43" s="26" t="n">
        <v>2009</v>
      </c>
      <c r="E43" s="26" t="s">
        <v>1954</v>
      </c>
      <c r="F43" s="94" t="s">
        <v>1995</v>
      </c>
      <c r="G43" s="26" t="s">
        <v>62</v>
      </c>
      <c r="H43" s="26" t="n">
        <v>2</v>
      </c>
      <c r="I43" s="27" t="n">
        <f aca="false">27.27+8.06+4.04+11.88+5.05</f>
        <v>56.3</v>
      </c>
      <c r="J43" s="27" t="n">
        <v>13.1</v>
      </c>
      <c r="K43" s="27"/>
      <c r="L43" s="27"/>
      <c r="M43" s="27"/>
      <c r="N43" s="27"/>
      <c r="O43" s="27"/>
      <c r="P43" s="27"/>
      <c r="Q43" s="27" t="s">
        <v>39</v>
      </c>
      <c r="R43" s="27" t="s">
        <v>39</v>
      </c>
      <c r="S43" s="27" t="s">
        <v>39</v>
      </c>
      <c r="T43" s="27" t="s">
        <v>39</v>
      </c>
      <c r="U43" s="27" t="s">
        <v>39</v>
      </c>
      <c r="V43" s="27" t="n">
        <v>4.18</v>
      </c>
      <c r="W43" s="27" t="n">
        <f aca="false">I43</f>
        <v>56.3</v>
      </c>
      <c r="X43" s="26" t="s">
        <v>40</v>
      </c>
      <c r="Y43" s="26" t="n">
        <v>1</v>
      </c>
      <c r="Z43" s="26"/>
      <c r="AA43" s="27"/>
      <c r="AB43" s="27"/>
      <c r="AC43" s="28" t="n">
        <f aca="false">123145.6-AE43</f>
        <v>113245.6</v>
      </c>
      <c r="AD43" s="28" t="n">
        <f aca="false">AC43/W43</f>
        <v>2011.46714031972</v>
      </c>
      <c r="AE43" s="28" t="n">
        <f aca="false">9900*Y43</f>
        <v>9900</v>
      </c>
      <c r="AF43" s="28" t="n">
        <v>0</v>
      </c>
    </row>
    <row r="44" s="48" customFormat="true" ht="12.75" hidden="false" customHeight="false" outlineLevel="0" collapsed="false">
      <c r="A44" s="17" t="s">
        <v>138</v>
      </c>
      <c r="B44" s="24" t="s">
        <v>1953</v>
      </c>
      <c r="C44" s="24" t="s">
        <v>1951</v>
      </c>
      <c r="D44" s="26" t="n">
        <v>2009</v>
      </c>
      <c r="E44" s="26" t="s">
        <v>1954</v>
      </c>
      <c r="F44" s="94" t="s">
        <v>1996</v>
      </c>
      <c r="G44" s="26" t="s">
        <v>59</v>
      </c>
      <c r="H44" s="26" t="n">
        <v>2</v>
      </c>
      <c r="I44" s="27" t="n">
        <f aca="false">27.27+8.06+4.04+11.88+5.05</f>
        <v>56.3</v>
      </c>
      <c r="J44" s="27" t="n">
        <v>13.1</v>
      </c>
      <c r="K44" s="27"/>
      <c r="L44" s="27"/>
      <c r="M44" s="27"/>
      <c r="N44" s="27"/>
      <c r="O44" s="27"/>
      <c r="P44" s="27"/>
      <c r="Q44" s="27" t="s">
        <v>39</v>
      </c>
      <c r="R44" s="27" t="s">
        <v>39</v>
      </c>
      <c r="S44" s="27" t="s">
        <v>39</v>
      </c>
      <c r="T44" s="27" t="s">
        <v>39</v>
      </c>
      <c r="U44" s="27" t="s">
        <v>39</v>
      </c>
      <c r="V44" s="27" t="n">
        <v>4.23</v>
      </c>
      <c r="W44" s="27" t="n">
        <f aca="false">I44</f>
        <v>56.3</v>
      </c>
      <c r="X44" s="26" t="s">
        <v>40</v>
      </c>
      <c r="Y44" s="26" t="n">
        <v>1</v>
      </c>
      <c r="Z44" s="26"/>
      <c r="AA44" s="27"/>
      <c r="AB44" s="27"/>
      <c r="AC44" s="28" t="n">
        <f aca="false">123208-AE44</f>
        <v>113308</v>
      </c>
      <c r="AD44" s="28" t="n">
        <f aca="false">AC44/W44</f>
        <v>2012.57548845471</v>
      </c>
      <c r="AE44" s="28" t="n">
        <f aca="false">9900*Y44</f>
        <v>9900</v>
      </c>
      <c r="AF44" s="28" t="n">
        <v>0</v>
      </c>
    </row>
    <row r="45" s="48" customFormat="true" ht="12.75" hidden="false" customHeight="false" outlineLevel="0" collapsed="false">
      <c r="A45" s="24" t="s">
        <v>140</v>
      </c>
      <c r="B45" s="24" t="s">
        <v>1953</v>
      </c>
      <c r="C45" s="24" t="s">
        <v>1951</v>
      </c>
      <c r="D45" s="26" t="n">
        <v>2009</v>
      </c>
      <c r="E45" s="26" t="s">
        <v>1954</v>
      </c>
      <c r="F45" s="94" t="s">
        <v>1997</v>
      </c>
      <c r="G45" s="26" t="s">
        <v>1958</v>
      </c>
      <c r="H45" s="26" t="n">
        <v>2</v>
      </c>
      <c r="I45" s="27" t="n">
        <f aca="false">23.28+8.17+4.75+11.88+5.05</f>
        <v>53.13</v>
      </c>
      <c r="J45" s="27" t="n">
        <v>13.98</v>
      </c>
      <c r="K45" s="27"/>
      <c r="L45" s="27" t="n">
        <v>11.04</v>
      </c>
      <c r="M45" s="27"/>
      <c r="N45" s="27"/>
      <c r="O45" s="27"/>
      <c r="P45" s="27" t="n">
        <v>27.96</v>
      </c>
      <c r="Q45" s="27" t="s">
        <v>39</v>
      </c>
      <c r="R45" s="27" t="s">
        <v>39</v>
      </c>
      <c r="S45" s="27" t="s">
        <v>39</v>
      </c>
      <c r="T45" s="27" t="s">
        <v>39</v>
      </c>
      <c r="U45" s="27" t="s">
        <v>39</v>
      </c>
      <c r="V45" s="27" t="n">
        <v>3.06</v>
      </c>
      <c r="W45" s="27" t="n">
        <f aca="false">I45</f>
        <v>53.13</v>
      </c>
      <c r="X45" s="26" t="s">
        <v>40</v>
      </c>
      <c r="Y45" s="26" t="n">
        <v>1</v>
      </c>
      <c r="Z45" s="26"/>
      <c r="AA45" s="27"/>
      <c r="AB45" s="27"/>
      <c r="AC45" s="28" t="n">
        <f aca="false">123561.6-AE45-AF45</f>
        <v>107119.34</v>
      </c>
      <c r="AD45" s="28" t="n">
        <f aca="false">AC45/W45</f>
        <v>2016.17428947864</v>
      </c>
      <c r="AE45" s="28" t="n">
        <f aca="false">9900*Y45</f>
        <v>9900</v>
      </c>
      <c r="AF45" s="28" t="n">
        <v>6542.26</v>
      </c>
    </row>
    <row r="46" s="48" customFormat="true" ht="12.75" hidden="false" customHeight="false" outlineLevel="0" collapsed="false">
      <c r="A46" s="24" t="s">
        <v>142</v>
      </c>
      <c r="B46" s="24" t="s">
        <v>1953</v>
      </c>
      <c r="C46" s="24" t="s">
        <v>1951</v>
      </c>
      <c r="D46" s="26" t="n">
        <v>2009</v>
      </c>
      <c r="E46" s="26" t="s">
        <v>1954</v>
      </c>
      <c r="F46" s="94" t="s">
        <v>1998</v>
      </c>
      <c r="G46" s="26" t="s">
        <v>53</v>
      </c>
      <c r="H46" s="26" t="n">
        <v>2</v>
      </c>
      <c r="I46" s="27" t="n">
        <f aca="false">23.13+8.11+4.38+11.88+5.05</f>
        <v>52.55</v>
      </c>
      <c r="J46" s="27" t="n">
        <v>13.1</v>
      </c>
      <c r="K46" s="27"/>
      <c r="L46" s="27"/>
      <c r="M46" s="27"/>
      <c r="N46" s="27"/>
      <c r="O46" s="27"/>
      <c r="P46" s="27"/>
      <c r="Q46" s="27" t="s">
        <v>39</v>
      </c>
      <c r="R46" s="27" t="s">
        <v>39</v>
      </c>
      <c r="S46" s="27" t="s">
        <v>39</v>
      </c>
      <c r="T46" s="27" t="s">
        <v>39</v>
      </c>
      <c r="U46" s="27" t="s">
        <v>39</v>
      </c>
      <c r="V46" s="27" t="n">
        <v>4.03</v>
      </c>
      <c r="W46" s="27" t="n">
        <f aca="false">I46</f>
        <v>52.55</v>
      </c>
      <c r="X46" s="26" t="s">
        <v>40</v>
      </c>
      <c r="Y46" s="26" t="n">
        <v>1</v>
      </c>
      <c r="Z46" s="26"/>
      <c r="AA46" s="27"/>
      <c r="AB46" s="27"/>
      <c r="AC46" s="28" t="n">
        <f aca="false">117124-AE46</f>
        <v>107224</v>
      </c>
      <c r="AD46" s="28" t="n">
        <f aca="false">AC46/W46</f>
        <v>2040.4186489058</v>
      </c>
      <c r="AE46" s="28" t="n">
        <f aca="false">9900*Y46</f>
        <v>9900</v>
      </c>
      <c r="AF46" s="28" t="n">
        <v>0</v>
      </c>
    </row>
    <row r="47" s="48" customFormat="true" ht="12.75" hidden="false" customHeight="false" outlineLevel="0" collapsed="false">
      <c r="A47" s="17" t="s">
        <v>144</v>
      </c>
      <c r="B47" s="24" t="s">
        <v>1953</v>
      </c>
      <c r="C47" s="24" t="s">
        <v>1951</v>
      </c>
      <c r="D47" s="26" t="n">
        <v>2009</v>
      </c>
      <c r="E47" s="26" t="s">
        <v>1969</v>
      </c>
      <c r="F47" s="94" t="s">
        <v>1999</v>
      </c>
      <c r="G47" s="26" t="s">
        <v>38</v>
      </c>
      <c r="H47" s="26" t="n">
        <v>2</v>
      </c>
      <c r="I47" s="27" t="n">
        <f aca="false">23.28+8.17+4.38+11.88+5.05</f>
        <v>52.76</v>
      </c>
      <c r="J47" s="27" t="n">
        <v>13.1</v>
      </c>
      <c r="K47" s="27"/>
      <c r="L47" s="27"/>
      <c r="M47" s="27"/>
      <c r="N47" s="27"/>
      <c r="O47" s="27"/>
      <c r="P47" s="27"/>
      <c r="Q47" s="27" t="s">
        <v>39</v>
      </c>
      <c r="R47" s="27" t="s">
        <v>39</v>
      </c>
      <c r="S47" s="27" t="s">
        <v>39</v>
      </c>
      <c r="T47" s="27" t="s">
        <v>39</v>
      </c>
      <c r="U47" s="27" t="s">
        <v>39</v>
      </c>
      <c r="V47" s="27" t="n">
        <v>4.18</v>
      </c>
      <c r="W47" s="27" t="n">
        <f aca="false">I47</f>
        <v>52.76</v>
      </c>
      <c r="X47" s="26" t="s">
        <v>40</v>
      </c>
      <c r="Y47" s="26" t="n">
        <v>1</v>
      </c>
      <c r="Z47" s="26"/>
      <c r="AA47" s="27"/>
      <c r="AB47" s="27"/>
      <c r="AC47" s="28" t="n">
        <f aca="false">117623.2-AE47</f>
        <v>107723.2</v>
      </c>
      <c r="AD47" s="28" t="n">
        <f aca="false">AC47/W47</f>
        <v>2041.75890826384</v>
      </c>
      <c r="AE47" s="28" t="n">
        <f aca="false">9900*Y47</f>
        <v>9900</v>
      </c>
      <c r="AF47" s="28" t="n">
        <v>0</v>
      </c>
    </row>
    <row r="48" s="48" customFormat="true" ht="12.75" hidden="false" customHeight="false" outlineLevel="0" collapsed="false">
      <c r="A48" s="24" t="s">
        <v>146</v>
      </c>
      <c r="B48" s="24" t="s">
        <v>1953</v>
      </c>
      <c r="C48" s="24" t="s">
        <v>1951</v>
      </c>
      <c r="D48" s="26" t="n">
        <v>2009</v>
      </c>
      <c r="E48" s="26" t="s">
        <v>1969</v>
      </c>
      <c r="F48" s="94" t="s">
        <v>2000</v>
      </c>
      <c r="G48" s="26" t="s">
        <v>53</v>
      </c>
      <c r="H48" s="26" t="n">
        <v>2.5</v>
      </c>
      <c r="I48" s="27" t="n">
        <f aca="false">23.28+8.17+4.38+11.88+5.05</f>
        <v>52.76</v>
      </c>
      <c r="J48" s="27" t="n">
        <v>13.1</v>
      </c>
      <c r="K48" s="27"/>
      <c r="L48" s="27"/>
      <c r="M48" s="27"/>
      <c r="N48" s="27"/>
      <c r="O48" s="27"/>
      <c r="P48" s="27"/>
      <c r="Q48" s="27" t="s">
        <v>39</v>
      </c>
      <c r="R48" s="27" t="s">
        <v>39</v>
      </c>
      <c r="S48" s="27" t="s">
        <v>39</v>
      </c>
      <c r="T48" s="27" t="s">
        <v>39</v>
      </c>
      <c r="U48" s="27" t="s">
        <v>39</v>
      </c>
      <c r="V48" s="27" t="n">
        <v>4.18</v>
      </c>
      <c r="W48" s="27" t="n">
        <f aca="false">I48</f>
        <v>52.76</v>
      </c>
      <c r="X48" s="26" t="s">
        <v>40</v>
      </c>
      <c r="Y48" s="26" t="n">
        <v>1</v>
      </c>
      <c r="Z48" s="26"/>
      <c r="AA48" s="27"/>
      <c r="AB48" s="27"/>
      <c r="AC48" s="28" t="n">
        <f aca="false">117623.2-AE48</f>
        <v>107723.2</v>
      </c>
      <c r="AD48" s="28" t="n">
        <f aca="false">AC48/W48</f>
        <v>2041.75890826384</v>
      </c>
      <c r="AE48" s="28" t="n">
        <f aca="false">9900*Y48</f>
        <v>9900</v>
      </c>
      <c r="AF48" s="28" t="n">
        <v>0</v>
      </c>
    </row>
    <row r="49" s="48" customFormat="true" ht="12.75" hidden="false" customHeight="false" outlineLevel="0" collapsed="false">
      <c r="A49" s="24" t="s">
        <v>148</v>
      </c>
      <c r="B49" s="24" t="s">
        <v>1953</v>
      </c>
      <c r="C49" s="24" t="s">
        <v>1951</v>
      </c>
      <c r="D49" s="26" t="n">
        <v>2009</v>
      </c>
      <c r="E49" s="26" t="s">
        <v>1963</v>
      </c>
      <c r="F49" s="94" t="s">
        <v>2001</v>
      </c>
      <c r="G49" s="26" t="s">
        <v>59</v>
      </c>
      <c r="H49" s="26" t="n">
        <v>2</v>
      </c>
      <c r="I49" s="27" t="n">
        <f aca="false">23.28+8.17+4.38+11.88+5.05</f>
        <v>52.76</v>
      </c>
      <c r="J49" s="27" t="n">
        <v>13.1</v>
      </c>
      <c r="K49" s="27"/>
      <c r="L49" s="27"/>
      <c r="M49" s="27"/>
      <c r="N49" s="27"/>
      <c r="O49" s="27"/>
      <c r="P49" s="27"/>
      <c r="Q49" s="27" t="s">
        <v>39</v>
      </c>
      <c r="R49" s="27" t="s">
        <v>39</v>
      </c>
      <c r="S49" s="27" t="s">
        <v>39</v>
      </c>
      <c r="T49" s="27" t="s">
        <v>39</v>
      </c>
      <c r="U49" s="27" t="s">
        <v>39</v>
      </c>
      <c r="V49" s="27" t="n">
        <v>4.18</v>
      </c>
      <c r="W49" s="27" t="n">
        <f aca="false">I49</f>
        <v>52.76</v>
      </c>
      <c r="X49" s="26" t="s">
        <v>40</v>
      </c>
      <c r="Y49" s="26" t="n">
        <v>1</v>
      </c>
      <c r="Z49" s="26"/>
      <c r="AA49" s="27"/>
      <c r="AB49" s="27"/>
      <c r="AC49" s="28" t="n">
        <f aca="false">117623.2-AE49</f>
        <v>107723.2</v>
      </c>
      <c r="AD49" s="28" t="n">
        <f aca="false">AC49/W49</f>
        <v>2041.75890826384</v>
      </c>
      <c r="AE49" s="28" t="n">
        <f aca="false">9900*Y49</f>
        <v>9900</v>
      </c>
      <c r="AF49" s="28" t="n">
        <v>0</v>
      </c>
    </row>
    <row r="50" s="48" customFormat="true" ht="12.75" hidden="false" customHeight="false" outlineLevel="0" collapsed="false">
      <c r="A50" s="17" t="s">
        <v>150</v>
      </c>
      <c r="B50" s="24" t="s">
        <v>1953</v>
      </c>
      <c r="C50" s="24" t="s">
        <v>1951</v>
      </c>
      <c r="D50" s="26" t="n">
        <v>2009</v>
      </c>
      <c r="E50" s="26" t="s">
        <v>1969</v>
      </c>
      <c r="F50" s="94" t="s">
        <v>2002</v>
      </c>
      <c r="G50" s="26" t="s">
        <v>38</v>
      </c>
      <c r="H50" s="26" t="n">
        <v>2</v>
      </c>
      <c r="I50" s="27" t="n">
        <f aca="false">23.13+8.11+4.38+11.88+5.05</f>
        <v>52.55</v>
      </c>
      <c r="J50" s="27" t="n">
        <v>13.1</v>
      </c>
      <c r="K50" s="27"/>
      <c r="L50" s="27"/>
      <c r="M50" s="27"/>
      <c r="N50" s="27"/>
      <c r="O50" s="27"/>
      <c r="P50" s="27"/>
      <c r="Q50" s="27" t="s">
        <v>39</v>
      </c>
      <c r="R50" s="27" t="s">
        <v>39</v>
      </c>
      <c r="S50" s="27" t="s">
        <v>39</v>
      </c>
      <c r="T50" s="27" t="s">
        <v>39</v>
      </c>
      <c r="U50" s="27" t="s">
        <v>39</v>
      </c>
      <c r="V50" s="27" t="n">
        <v>4.18</v>
      </c>
      <c r="W50" s="27" t="n">
        <f aca="false">I50</f>
        <v>52.55</v>
      </c>
      <c r="X50" s="26" t="s">
        <v>40</v>
      </c>
      <c r="Y50" s="26" t="n">
        <v>1</v>
      </c>
      <c r="Z50" s="26"/>
      <c r="AA50" s="27"/>
      <c r="AB50" s="27"/>
      <c r="AC50" s="28" t="n">
        <f aca="false">117295.6-AE50</f>
        <v>107395.6</v>
      </c>
      <c r="AD50" s="28" t="n">
        <f aca="false">AC50/W50</f>
        <v>2043.68411037108</v>
      </c>
      <c r="AE50" s="28" t="n">
        <f aca="false">9900*Y50</f>
        <v>9900</v>
      </c>
      <c r="AF50" s="28" t="n">
        <v>0</v>
      </c>
    </row>
    <row r="51" s="48" customFormat="true" ht="12.75" hidden="false" customHeight="false" outlineLevel="0" collapsed="false">
      <c r="A51" s="24" t="s">
        <v>152</v>
      </c>
      <c r="B51" s="24" t="s">
        <v>1953</v>
      </c>
      <c r="C51" s="24" t="s">
        <v>1951</v>
      </c>
      <c r="D51" s="26" t="n">
        <v>2009</v>
      </c>
      <c r="E51" s="26" t="s">
        <v>1969</v>
      </c>
      <c r="F51" s="94" t="s">
        <v>2003</v>
      </c>
      <c r="G51" s="26" t="s">
        <v>59</v>
      </c>
      <c r="H51" s="26" t="n">
        <v>2</v>
      </c>
      <c r="I51" s="27" t="n">
        <f aca="false">23.13+8.11+4.38+11.88+5.05</f>
        <v>52.55</v>
      </c>
      <c r="J51" s="27" t="n">
        <v>13.1</v>
      </c>
      <c r="K51" s="27"/>
      <c r="L51" s="27"/>
      <c r="M51" s="27"/>
      <c r="N51" s="27"/>
      <c r="O51" s="27"/>
      <c r="P51" s="27"/>
      <c r="Q51" s="27" t="s">
        <v>39</v>
      </c>
      <c r="R51" s="27" t="s">
        <v>39</v>
      </c>
      <c r="S51" s="27" t="s">
        <v>39</v>
      </c>
      <c r="T51" s="27" t="s">
        <v>39</v>
      </c>
      <c r="U51" s="27" t="s">
        <v>39</v>
      </c>
      <c r="V51" s="27" t="n">
        <v>4.18</v>
      </c>
      <c r="W51" s="27" t="n">
        <f aca="false">I51</f>
        <v>52.55</v>
      </c>
      <c r="X51" s="26" t="s">
        <v>40</v>
      </c>
      <c r="Y51" s="26" t="n">
        <v>1</v>
      </c>
      <c r="Z51" s="26"/>
      <c r="AA51" s="27"/>
      <c r="AB51" s="27"/>
      <c r="AC51" s="28" t="n">
        <f aca="false">117295.6-AE51</f>
        <v>107395.6</v>
      </c>
      <c r="AD51" s="28" t="n">
        <f aca="false">AC51/W51</f>
        <v>2043.68411037108</v>
      </c>
      <c r="AE51" s="28" t="n">
        <f aca="false">9900*Y51</f>
        <v>9900</v>
      </c>
      <c r="AF51" s="28" t="n">
        <v>0</v>
      </c>
    </row>
    <row r="52" s="48" customFormat="true" ht="12.75" hidden="false" customHeight="false" outlineLevel="0" collapsed="false">
      <c r="A52" s="24" t="s">
        <v>154</v>
      </c>
      <c r="B52" s="24" t="s">
        <v>1953</v>
      </c>
      <c r="C52" s="24" t="s">
        <v>1951</v>
      </c>
      <c r="D52" s="26" t="n">
        <v>2009</v>
      </c>
      <c r="E52" s="26" t="s">
        <v>1969</v>
      </c>
      <c r="F52" s="94" t="s">
        <v>2004</v>
      </c>
      <c r="G52" s="26" t="s">
        <v>62</v>
      </c>
      <c r="H52" s="26" t="n">
        <v>2</v>
      </c>
      <c r="I52" s="27" t="n">
        <f aca="false">23.13+8.11+4.38+11.88+5.05</f>
        <v>52.55</v>
      </c>
      <c r="J52" s="27" t="n">
        <v>13.1</v>
      </c>
      <c r="K52" s="27"/>
      <c r="L52" s="27"/>
      <c r="M52" s="27"/>
      <c r="N52" s="27"/>
      <c r="O52" s="27"/>
      <c r="P52" s="27"/>
      <c r="Q52" s="27" t="s">
        <v>39</v>
      </c>
      <c r="R52" s="27" t="s">
        <v>39</v>
      </c>
      <c r="S52" s="27" t="s">
        <v>39</v>
      </c>
      <c r="T52" s="27" t="s">
        <v>39</v>
      </c>
      <c r="U52" s="27" t="s">
        <v>39</v>
      </c>
      <c r="V52" s="27" t="n">
        <v>4.18</v>
      </c>
      <c r="W52" s="27" t="n">
        <f aca="false">I52</f>
        <v>52.55</v>
      </c>
      <c r="X52" s="26" t="s">
        <v>40</v>
      </c>
      <c r="Y52" s="26" t="n">
        <v>1</v>
      </c>
      <c r="Z52" s="26"/>
      <c r="AA52" s="27"/>
      <c r="AB52" s="27"/>
      <c r="AC52" s="28" t="n">
        <f aca="false">117295.6-AE52</f>
        <v>107395.6</v>
      </c>
      <c r="AD52" s="28" t="n">
        <f aca="false">AC52/W52</f>
        <v>2043.68411037108</v>
      </c>
      <c r="AE52" s="28" t="n">
        <f aca="false">9900*Y52</f>
        <v>9900</v>
      </c>
      <c r="AF52" s="28" t="n">
        <v>0</v>
      </c>
    </row>
    <row r="53" s="48" customFormat="true" ht="12.75" hidden="false" customHeight="false" outlineLevel="0" collapsed="false">
      <c r="A53" s="17" t="s">
        <v>156</v>
      </c>
      <c r="B53" s="24" t="s">
        <v>1953</v>
      </c>
      <c r="C53" s="24" t="s">
        <v>1951</v>
      </c>
      <c r="D53" s="26" t="n">
        <v>2009</v>
      </c>
      <c r="E53" s="26" t="s">
        <v>1969</v>
      </c>
      <c r="F53" s="94" t="s">
        <v>2005</v>
      </c>
      <c r="G53" s="26" t="s">
        <v>62</v>
      </c>
      <c r="H53" s="26" t="n">
        <v>2</v>
      </c>
      <c r="I53" s="27" t="n">
        <f aca="false">23.13+8.11+4.38+11.88+5.05</f>
        <v>52.55</v>
      </c>
      <c r="J53" s="27" t="n">
        <v>13.1</v>
      </c>
      <c r="K53" s="27"/>
      <c r="L53" s="27"/>
      <c r="M53" s="27"/>
      <c r="N53" s="27"/>
      <c r="O53" s="27"/>
      <c r="P53" s="27"/>
      <c r="Q53" s="27" t="s">
        <v>39</v>
      </c>
      <c r="R53" s="27" t="s">
        <v>39</v>
      </c>
      <c r="S53" s="27" t="s">
        <v>39</v>
      </c>
      <c r="T53" s="27" t="s">
        <v>39</v>
      </c>
      <c r="U53" s="27" t="s">
        <v>39</v>
      </c>
      <c r="V53" s="27" t="n">
        <v>4.18</v>
      </c>
      <c r="W53" s="27" t="n">
        <f aca="false">I53</f>
        <v>52.55</v>
      </c>
      <c r="X53" s="26" t="s">
        <v>40</v>
      </c>
      <c r="Y53" s="26" t="n">
        <v>1</v>
      </c>
      <c r="Z53" s="26"/>
      <c r="AA53" s="27"/>
      <c r="AB53" s="27"/>
      <c r="AC53" s="28" t="n">
        <f aca="false">117295.6-AE53</f>
        <v>107395.6</v>
      </c>
      <c r="AD53" s="28" t="n">
        <f aca="false">AC53/W53</f>
        <v>2043.68411037108</v>
      </c>
      <c r="AE53" s="28" t="n">
        <f aca="false">9900*Y53</f>
        <v>9900</v>
      </c>
      <c r="AF53" s="28" t="n">
        <v>0</v>
      </c>
    </row>
    <row r="54" s="48" customFormat="true" ht="12.75" hidden="false" customHeight="false" outlineLevel="0" collapsed="false">
      <c r="A54" s="24" t="s">
        <v>158</v>
      </c>
      <c r="B54" s="24" t="s">
        <v>1953</v>
      </c>
      <c r="C54" s="24" t="s">
        <v>1951</v>
      </c>
      <c r="D54" s="26" t="n">
        <v>2009</v>
      </c>
      <c r="E54" s="26" t="s">
        <v>1963</v>
      </c>
      <c r="F54" s="94" t="s">
        <v>2006</v>
      </c>
      <c r="G54" s="26" t="s">
        <v>53</v>
      </c>
      <c r="H54" s="26" t="n">
        <v>2</v>
      </c>
      <c r="I54" s="27" t="n">
        <f aca="false">23.13+8.11+4.38+11.88+5.05</f>
        <v>52.55</v>
      </c>
      <c r="J54" s="27" t="n">
        <v>13.1</v>
      </c>
      <c r="K54" s="27"/>
      <c r="L54" s="27"/>
      <c r="M54" s="27"/>
      <c r="N54" s="27"/>
      <c r="O54" s="27"/>
      <c r="P54" s="27"/>
      <c r="Q54" s="27" t="s">
        <v>39</v>
      </c>
      <c r="R54" s="27" t="s">
        <v>39</v>
      </c>
      <c r="S54" s="27" t="s">
        <v>39</v>
      </c>
      <c r="T54" s="27" t="s">
        <v>39</v>
      </c>
      <c r="U54" s="27" t="s">
        <v>39</v>
      </c>
      <c r="V54" s="27" t="n">
        <v>4.18</v>
      </c>
      <c r="W54" s="27" t="n">
        <f aca="false">I54</f>
        <v>52.55</v>
      </c>
      <c r="X54" s="26" t="s">
        <v>40</v>
      </c>
      <c r="Y54" s="26" t="n">
        <v>1</v>
      </c>
      <c r="Z54" s="26"/>
      <c r="AA54" s="27"/>
      <c r="AB54" s="27"/>
      <c r="AC54" s="28" t="n">
        <f aca="false">117295.6-AE54</f>
        <v>107395.6</v>
      </c>
      <c r="AD54" s="28" t="n">
        <f aca="false">AC54/W54</f>
        <v>2043.68411037108</v>
      </c>
      <c r="AE54" s="28" t="n">
        <f aca="false">9900*Y54</f>
        <v>9900</v>
      </c>
      <c r="AF54" s="28" t="n">
        <v>0</v>
      </c>
    </row>
    <row r="55" s="48" customFormat="true" ht="12.75" hidden="false" customHeight="false" outlineLevel="0" collapsed="false">
      <c r="A55" s="24" t="s">
        <v>160</v>
      </c>
      <c r="B55" s="24" t="s">
        <v>1953</v>
      </c>
      <c r="C55" s="24" t="s">
        <v>1951</v>
      </c>
      <c r="D55" s="26" t="n">
        <v>2009</v>
      </c>
      <c r="E55" s="26" t="s">
        <v>1969</v>
      </c>
      <c r="F55" s="94" t="s">
        <v>2007</v>
      </c>
      <c r="G55" s="26" t="s">
        <v>53</v>
      </c>
      <c r="H55" s="26" t="n">
        <v>2</v>
      </c>
      <c r="I55" s="27" t="n">
        <f aca="false">23.13+8.11+4.38+11.88+5.05</f>
        <v>52.55</v>
      </c>
      <c r="J55" s="27" t="n">
        <v>13.1</v>
      </c>
      <c r="K55" s="27"/>
      <c r="L55" s="27"/>
      <c r="M55" s="27"/>
      <c r="N55" s="27"/>
      <c r="O55" s="27"/>
      <c r="P55" s="27"/>
      <c r="Q55" s="27" t="s">
        <v>39</v>
      </c>
      <c r="R55" s="27" t="s">
        <v>39</v>
      </c>
      <c r="S55" s="27" t="s">
        <v>39</v>
      </c>
      <c r="T55" s="27" t="s">
        <v>39</v>
      </c>
      <c r="U55" s="27" t="s">
        <v>39</v>
      </c>
      <c r="V55" s="27" t="n">
        <v>4.2</v>
      </c>
      <c r="W55" s="27" t="n">
        <f aca="false">I55</f>
        <v>52.55</v>
      </c>
      <c r="X55" s="26" t="s">
        <v>40</v>
      </c>
      <c r="Y55" s="26" t="n">
        <v>1</v>
      </c>
      <c r="Z55" s="26"/>
      <c r="AA55" s="27"/>
      <c r="AB55" s="27"/>
      <c r="AC55" s="28" t="n">
        <f aca="false">117326.8-AE55</f>
        <v>107426.8</v>
      </c>
      <c r="AD55" s="28" t="n">
        <f aca="false">AC55/W55</f>
        <v>2044.27783063749</v>
      </c>
      <c r="AE55" s="28" t="n">
        <f aca="false">9900*Y55</f>
        <v>9900</v>
      </c>
      <c r="AF55" s="28" t="n">
        <v>0</v>
      </c>
    </row>
    <row r="56" s="48" customFormat="true" ht="12.75" hidden="false" customHeight="false" outlineLevel="0" collapsed="false">
      <c r="A56" s="17" t="s">
        <v>162</v>
      </c>
      <c r="B56" s="24" t="s">
        <v>1953</v>
      </c>
      <c r="C56" s="24" t="s">
        <v>1951</v>
      </c>
      <c r="D56" s="26" t="n">
        <v>2009</v>
      </c>
      <c r="E56" s="26" t="s">
        <v>1969</v>
      </c>
      <c r="F56" s="94" t="s">
        <v>2008</v>
      </c>
      <c r="G56" s="26" t="s">
        <v>53</v>
      </c>
      <c r="H56" s="26" t="n">
        <v>2</v>
      </c>
      <c r="I56" s="27" t="n">
        <f aca="false">23.13+8.11+4.38+11.88+5.05</f>
        <v>52.55</v>
      </c>
      <c r="J56" s="27" t="n">
        <v>13.1</v>
      </c>
      <c r="K56" s="27"/>
      <c r="L56" s="27"/>
      <c r="M56" s="27"/>
      <c r="N56" s="27"/>
      <c r="O56" s="27"/>
      <c r="P56" s="27"/>
      <c r="Q56" s="27" t="s">
        <v>39</v>
      </c>
      <c r="R56" s="27" t="s">
        <v>39</v>
      </c>
      <c r="S56" s="27" t="s">
        <v>39</v>
      </c>
      <c r="T56" s="27" t="s">
        <v>39</v>
      </c>
      <c r="U56" s="27" t="s">
        <v>39</v>
      </c>
      <c r="V56" s="27" t="n">
        <v>4.2</v>
      </c>
      <c r="W56" s="27" t="n">
        <f aca="false">I56</f>
        <v>52.55</v>
      </c>
      <c r="X56" s="26" t="s">
        <v>40</v>
      </c>
      <c r="Y56" s="26" t="n">
        <v>1</v>
      </c>
      <c r="Z56" s="26"/>
      <c r="AA56" s="27"/>
      <c r="AB56" s="27"/>
      <c r="AC56" s="28" t="n">
        <f aca="false">117326.8-AE56</f>
        <v>107426.8</v>
      </c>
      <c r="AD56" s="28" t="n">
        <f aca="false">AC56/W56</f>
        <v>2044.27783063749</v>
      </c>
      <c r="AE56" s="28" t="n">
        <f aca="false">9900*Y56</f>
        <v>9900</v>
      </c>
      <c r="AF56" s="28" t="n">
        <v>0</v>
      </c>
    </row>
    <row r="57" s="48" customFormat="true" ht="12.75" hidden="false" customHeight="false" outlineLevel="0" collapsed="false">
      <c r="A57" s="24" t="s">
        <v>167</v>
      </c>
      <c r="B57" s="24" t="s">
        <v>1953</v>
      </c>
      <c r="C57" s="24" t="s">
        <v>1951</v>
      </c>
      <c r="D57" s="26" t="n">
        <v>2009</v>
      </c>
      <c r="E57" s="26" t="s">
        <v>1969</v>
      </c>
      <c r="F57" s="94" t="s">
        <v>2009</v>
      </c>
      <c r="G57" s="26" t="s">
        <v>38</v>
      </c>
      <c r="H57" s="26" t="n">
        <v>2</v>
      </c>
      <c r="I57" s="27" t="n">
        <f aca="false">23.13+8.11+4.38+11.88+5.05</f>
        <v>52.55</v>
      </c>
      <c r="J57" s="27" t="n">
        <v>17.61</v>
      </c>
      <c r="K57" s="27"/>
      <c r="L57" s="27"/>
      <c r="M57" s="27"/>
      <c r="N57" s="27"/>
      <c r="O57" s="27"/>
      <c r="P57" s="27"/>
      <c r="Q57" s="27" t="s">
        <v>39</v>
      </c>
      <c r="R57" s="27" t="s">
        <v>39</v>
      </c>
      <c r="S57" s="27" t="s">
        <v>39</v>
      </c>
      <c r="T57" s="27" t="s">
        <v>39</v>
      </c>
      <c r="U57" s="27" t="s">
        <v>39</v>
      </c>
      <c r="V57" s="27" t="n">
        <v>4.18</v>
      </c>
      <c r="W57" s="27" t="n">
        <f aca="false">I57</f>
        <v>52.55</v>
      </c>
      <c r="X57" s="26" t="s">
        <v>40</v>
      </c>
      <c r="Y57" s="26" t="n">
        <v>1</v>
      </c>
      <c r="Z57" s="26"/>
      <c r="AA57" s="27"/>
      <c r="AB57" s="27"/>
      <c r="AC57" s="28" t="n">
        <f aca="false">117368.4-AE57</f>
        <v>107468.4</v>
      </c>
      <c r="AD57" s="28" t="n">
        <f aca="false">AC57/W57</f>
        <v>2045.06945765937</v>
      </c>
      <c r="AE57" s="28" t="n">
        <f aca="false">9900*Y57</f>
        <v>9900</v>
      </c>
      <c r="AF57" s="28" t="n">
        <v>0</v>
      </c>
    </row>
    <row r="58" s="48" customFormat="true" ht="12.75" hidden="false" customHeight="false" outlineLevel="0" collapsed="false">
      <c r="A58" s="24" t="s">
        <v>169</v>
      </c>
      <c r="B58" s="24" t="s">
        <v>1953</v>
      </c>
      <c r="C58" s="24" t="s">
        <v>1951</v>
      </c>
      <c r="D58" s="26" t="n">
        <v>2009</v>
      </c>
      <c r="E58" s="26" t="s">
        <v>1954</v>
      </c>
      <c r="F58" s="94" t="s">
        <v>2010</v>
      </c>
      <c r="G58" s="26" t="s">
        <v>59</v>
      </c>
      <c r="H58" s="26" t="n">
        <v>2.5</v>
      </c>
      <c r="I58" s="27" t="n">
        <f aca="false">30.77+9.49+6.35+11.6+8+5.05+3.55</f>
        <v>74.81</v>
      </c>
      <c r="J58" s="27" t="n">
        <v>27.71</v>
      </c>
      <c r="K58" s="27"/>
      <c r="L58" s="27"/>
      <c r="M58" s="27"/>
      <c r="N58" s="27"/>
      <c r="O58" s="27"/>
      <c r="P58" s="27"/>
      <c r="Q58" s="27" t="s">
        <v>54</v>
      </c>
      <c r="R58" s="27" t="s">
        <v>39</v>
      </c>
      <c r="S58" s="27" t="s">
        <v>39</v>
      </c>
      <c r="T58" s="27" t="s">
        <v>39</v>
      </c>
      <c r="U58" s="27" t="s">
        <v>39</v>
      </c>
      <c r="V58" s="27"/>
      <c r="W58" s="27" t="n">
        <f aca="false">I58</f>
        <v>74.81</v>
      </c>
      <c r="X58" s="26" t="s">
        <v>40</v>
      </c>
      <c r="Y58" s="26" t="n">
        <v>1</v>
      </c>
      <c r="Z58" s="26"/>
      <c r="AA58" s="27"/>
      <c r="AB58" s="27"/>
      <c r="AC58" s="28" t="n">
        <f aca="false">164220.41-AE58</f>
        <v>154320.41</v>
      </c>
      <c r="AD58" s="28" t="n">
        <f aca="false">AC58/W58</f>
        <v>2062.83130597514</v>
      </c>
      <c r="AE58" s="28" t="n">
        <f aca="false">9900*Y58</f>
        <v>9900</v>
      </c>
      <c r="AF58" s="28" t="n">
        <v>0</v>
      </c>
    </row>
    <row r="59" s="48" customFormat="true" ht="12.75" hidden="false" customHeight="false" outlineLevel="0" collapsed="false">
      <c r="A59" s="17" t="s">
        <v>173</v>
      </c>
      <c r="B59" s="24" t="s">
        <v>1953</v>
      </c>
      <c r="C59" s="24" t="s">
        <v>1951</v>
      </c>
      <c r="D59" s="26" t="n">
        <v>2009</v>
      </c>
      <c r="E59" s="26" t="s">
        <v>1954</v>
      </c>
      <c r="F59" s="94" t="s">
        <v>2011</v>
      </c>
      <c r="G59" s="26" t="s">
        <v>62</v>
      </c>
      <c r="H59" s="26" t="n">
        <v>2.5</v>
      </c>
      <c r="I59" s="27" t="n">
        <f aca="false">30.77+9.49+6.35+11.6+8+5.05+3.55</f>
        <v>74.81</v>
      </c>
      <c r="J59" s="27" t="n">
        <v>27.71</v>
      </c>
      <c r="K59" s="27"/>
      <c r="L59" s="27"/>
      <c r="M59" s="27"/>
      <c r="N59" s="27"/>
      <c r="O59" s="27"/>
      <c r="P59" s="27"/>
      <c r="Q59" s="27" t="s">
        <v>54</v>
      </c>
      <c r="R59" s="27" t="s">
        <v>39</v>
      </c>
      <c r="S59" s="27" t="s">
        <v>39</v>
      </c>
      <c r="T59" s="27" t="s">
        <v>39</v>
      </c>
      <c r="U59" s="27" t="s">
        <v>39</v>
      </c>
      <c r="V59" s="27"/>
      <c r="W59" s="27" t="n">
        <f aca="false">I59</f>
        <v>74.81</v>
      </c>
      <c r="X59" s="26" t="s">
        <v>40</v>
      </c>
      <c r="Y59" s="26" t="n">
        <v>1</v>
      </c>
      <c r="Z59" s="26"/>
      <c r="AA59" s="27"/>
      <c r="AB59" s="27"/>
      <c r="AC59" s="28" t="n">
        <f aca="false">164220.41-AE59</f>
        <v>154320.41</v>
      </c>
      <c r="AD59" s="28" t="n">
        <f aca="false">AC59/W59</f>
        <v>2062.83130597514</v>
      </c>
      <c r="AE59" s="28" t="n">
        <f aca="false">9900*Y59</f>
        <v>9900</v>
      </c>
      <c r="AF59" s="28" t="n">
        <v>0</v>
      </c>
    </row>
    <row r="60" s="48" customFormat="true" ht="12.75" hidden="false" customHeight="false" outlineLevel="0" collapsed="false">
      <c r="A60" s="24" t="s">
        <v>175</v>
      </c>
      <c r="B60" s="24" t="s">
        <v>1953</v>
      </c>
      <c r="C60" s="24" t="s">
        <v>1951</v>
      </c>
      <c r="D60" s="26" t="n">
        <v>2009</v>
      </c>
      <c r="E60" s="26" t="s">
        <v>1954</v>
      </c>
      <c r="F60" s="94" t="s">
        <v>2012</v>
      </c>
      <c r="G60" s="26" t="s">
        <v>53</v>
      </c>
      <c r="H60" s="26" t="n">
        <v>2.5</v>
      </c>
      <c r="I60" s="27" t="n">
        <f aca="false">30.77+9.49+6.35+11.6+8+5.05+3.55</f>
        <v>74.81</v>
      </c>
      <c r="J60" s="27" t="n">
        <v>27.71</v>
      </c>
      <c r="K60" s="27"/>
      <c r="L60" s="27"/>
      <c r="M60" s="27"/>
      <c r="N60" s="27"/>
      <c r="O60" s="27"/>
      <c r="P60" s="27"/>
      <c r="Q60" s="27" t="s">
        <v>54</v>
      </c>
      <c r="R60" s="27" t="s">
        <v>39</v>
      </c>
      <c r="S60" s="27" t="s">
        <v>39</v>
      </c>
      <c r="T60" s="27" t="s">
        <v>39</v>
      </c>
      <c r="U60" s="27" t="s">
        <v>39</v>
      </c>
      <c r="V60" s="27"/>
      <c r="W60" s="27" t="n">
        <f aca="false">I60</f>
        <v>74.81</v>
      </c>
      <c r="X60" s="26" t="s">
        <v>40</v>
      </c>
      <c r="Y60" s="26" t="n">
        <v>1</v>
      </c>
      <c r="Z60" s="26"/>
      <c r="AA60" s="27"/>
      <c r="AB60" s="27"/>
      <c r="AC60" s="28" t="n">
        <f aca="false">164220.41-AE60</f>
        <v>154320.41</v>
      </c>
      <c r="AD60" s="28" t="n">
        <f aca="false">AC60/W60</f>
        <v>2062.83130597514</v>
      </c>
      <c r="AE60" s="28" t="n">
        <f aca="false">9900*Y60</f>
        <v>9900</v>
      </c>
      <c r="AF60" s="28" t="n">
        <v>0</v>
      </c>
    </row>
    <row r="61" s="48" customFormat="true" ht="12.75" hidden="false" customHeight="false" outlineLevel="0" collapsed="false">
      <c r="A61" s="24" t="s">
        <v>178</v>
      </c>
      <c r="B61" s="24" t="s">
        <v>1953</v>
      </c>
      <c r="C61" s="24" t="s">
        <v>1951</v>
      </c>
      <c r="D61" s="26" t="n">
        <v>2009</v>
      </c>
      <c r="E61" s="26" t="s">
        <v>1954</v>
      </c>
      <c r="F61" s="94" t="s">
        <v>2013</v>
      </c>
      <c r="G61" s="26" t="s">
        <v>59</v>
      </c>
      <c r="H61" s="26" t="n">
        <v>2.5</v>
      </c>
      <c r="I61" s="27" t="n">
        <f aca="false">30.77+9.35+6.35+11.6+8+5.05+3.55</f>
        <v>74.67</v>
      </c>
      <c r="J61" s="27" t="n">
        <v>27.71</v>
      </c>
      <c r="K61" s="27"/>
      <c r="L61" s="27"/>
      <c r="M61" s="27"/>
      <c r="N61" s="27"/>
      <c r="O61" s="27"/>
      <c r="P61" s="27"/>
      <c r="Q61" s="27" t="s">
        <v>54</v>
      </c>
      <c r="R61" s="27" t="s">
        <v>39</v>
      </c>
      <c r="S61" s="27" t="s">
        <v>39</v>
      </c>
      <c r="T61" s="27" t="s">
        <v>39</v>
      </c>
      <c r="U61" s="27" t="s">
        <v>39</v>
      </c>
      <c r="V61" s="27"/>
      <c r="W61" s="27" t="n">
        <f aca="false">I61</f>
        <v>74.67</v>
      </c>
      <c r="X61" s="26" t="s">
        <v>40</v>
      </c>
      <c r="Y61" s="26" t="n">
        <v>1</v>
      </c>
      <c r="Z61" s="26"/>
      <c r="AA61" s="27"/>
      <c r="AB61" s="27"/>
      <c r="AC61" s="28" t="n">
        <f aca="false">164002-AE61</f>
        <v>154102</v>
      </c>
      <c r="AD61" s="28" t="n">
        <f aca="false">AC61/W61</f>
        <v>2063.77393866345</v>
      </c>
      <c r="AE61" s="28" t="n">
        <f aca="false">9900*Y61</f>
        <v>9900</v>
      </c>
      <c r="AF61" s="28" t="n">
        <v>0</v>
      </c>
    </row>
    <row r="62" s="48" customFormat="true" ht="12.75" hidden="false" customHeight="false" outlineLevel="0" collapsed="false">
      <c r="A62" s="17" t="s">
        <v>180</v>
      </c>
      <c r="B62" s="24" t="s">
        <v>1953</v>
      </c>
      <c r="C62" s="24" t="s">
        <v>1951</v>
      </c>
      <c r="D62" s="26" t="n">
        <v>2009</v>
      </c>
      <c r="E62" s="26" t="s">
        <v>1954</v>
      </c>
      <c r="F62" s="94" t="s">
        <v>2014</v>
      </c>
      <c r="G62" s="26" t="s">
        <v>62</v>
      </c>
      <c r="H62" s="26" t="n">
        <v>2.5</v>
      </c>
      <c r="I62" s="27" t="n">
        <f aca="false">30.77+9.35+6.35+11.6+8+5.05+3.55</f>
        <v>74.67</v>
      </c>
      <c r="J62" s="27" t="n">
        <v>27.71</v>
      </c>
      <c r="K62" s="27"/>
      <c r="L62" s="27"/>
      <c r="M62" s="27"/>
      <c r="N62" s="27"/>
      <c r="O62" s="27"/>
      <c r="P62" s="27"/>
      <c r="Q62" s="27" t="s">
        <v>54</v>
      </c>
      <c r="R62" s="27" t="s">
        <v>39</v>
      </c>
      <c r="S62" s="27" t="s">
        <v>39</v>
      </c>
      <c r="T62" s="27" t="s">
        <v>39</v>
      </c>
      <c r="U62" s="27" t="s">
        <v>39</v>
      </c>
      <c r="V62" s="27"/>
      <c r="W62" s="27" t="n">
        <f aca="false">I62</f>
        <v>74.67</v>
      </c>
      <c r="X62" s="26" t="s">
        <v>40</v>
      </c>
      <c r="Y62" s="26" t="n">
        <v>1</v>
      </c>
      <c r="Z62" s="26"/>
      <c r="AA62" s="27"/>
      <c r="AB62" s="27"/>
      <c r="AC62" s="28" t="n">
        <f aca="false">164002-AE62</f>
        <v>154102</v>
      </c>
      <c r="AD62" s="28" t="n">
        <f aca="false">AC62/W62</f>
        <v>2063.77393866345</v>
      </c>
      <c r="AE62" s="28" t="n">
        <f aca="false">9900*Y62</f>
        <v>9900</v>
      </c>
      <c r="AF62" s="28" t="n">
        <v>0</v>
      </c>
    </row>
    <row r="63" s="48" customFormat="true" ht="12.75" hidden="false" customHeight="false" outlineLevel="0" collapsed="false">
      <c r="A63" s="24" t="s">
        <v>182</v>
      </c>
      <c r="B63" s="24" t="s">
        <v>1953</v>
      </c>
      <c r="C63" s="24" t="s">
        <v>1951</v>
      </c>
      <c r="D63" s="26" t="n">
        <v>2009</v>
      </c>
      <c r="E63" s="26" t="s">
        <v>1954</v>
      </c>
      <c r="F63" s="94" t="s">
        <v>2015</v>
      </c>
      <c r="G63" s="26" t="s">
        <v>53</v>
      </c>
      <c r="H63" s="26" t="n">
        <v>2.5</v>
      </c>
      <c r="I63" s="27" t="n">
        <f aca="false">30.77+9.35+6.35+11.6+8+5.05+3.55</f>
        <v>74.67</v>
      </c>
      <c r="J63" s="27" t="n">
        <v>27.71</v>
      </c>
      <c r="K63" s="27"/>
      <c r="L63" s="27"/>
      <c r="M63" s="27"/>
      <c r="N63" s="27"/>
      <c r="O63" s="27"/>
      <c r="P63" s="27"/>
      <c r="Q63" s="27" t="s">
        <v>54</v>
      </c>
      <c r="R63" s="27" t="s">
        <v>39</v>
      </c>
      <c r="S63" s="27" t="s">
        <v>39</v>
      </c>
      <c r="T63" s="27" t="s">
        <v>39</v>
      </c>
      <c r="U63" s="27" t="s">
        <v>39</v>
      </c>
      <c r="V63" s="27"/>
      <c r="W63" s="27" t="n">
        <f aca="false">I63</f>
        <v>74.67</v>
      </c>
      <c r="X63" s="26" t="s">
        <v>40</v>
      </c>
      <c r="Y63" s="26" t="n">
        <v>1</v>
      </c>
      <c r="Z63" s="26"/>
      <c r="AA63" s="27"/>
      <c r="AB63" s="27"/>
      <c r="AC63" s="28" t="n">
        <f aca="false">164002-AE63</f>
        <v>154102</v>
      </c>
      <c r="AD63" s="28" t="n">
        <f aca="false">AC63/W63</f>
        <v>2063.77393866345</v>
      </c>
      <c r="AE63" s="28" t="n">
        <f aca="false">9900*Y63</f>
        <v>9900</v>
      </c>
      <c r="AF63" s="28" t="n">
        <v>0</v>
      </c>
    </row>
    <row r="64" s="48" customFormat="true" ht="12.75" hidden="false" customHeight="false" outlineLevel="0" collapsed="false">
      <c r="A64" s="24" t="s">
        <v>184</v>
      </c>
      <c r="B64" s="24" t="s">
        <v>1953</v>
      </c>
      <c r="C64" s="24" t="s">
        <v>1951</v>
      </c>
      <c r="D64" s="26" t="n">
        <v>2009</v>
      </c>
      <c r="E64" s="26" t="s">
        <v>1954</v>
      </c>
      <c r="F64" s="94" t="s">
        <v>2016</v>
      </c>
      <c r="G64" s="26" t="s">
        <v>38</v>
      </c>
      <c r="H64" s="26" t="n">
        <v>2.5</v>
      </c>
      <c r="I64" s="27" t="n">
        <f aca="false">30.77+9.14+6.35+11.6+8+5.05+3.55</f>
        <v>74.46</v>
      </c>
      <c r="J64" s="27" t="n">
        <v>27.71</v>
      </c>
      <c r="K64" s="27"/>
      <c r="L64" s="27"/>
      <c r="M64" s="27"/>
      <c r="N64" s="27"/>
      <c r="O64" s="27"/>
      <c r="P64" s="27"/>
      <c r="Q64" s="27" t="s">
        <v>54</v>
      </c>
      <c r="R64" s="27" t="s">
        <v>39</v>
      </c>
      <c r="S64" s="27" t="s">
        <v>39</v>
      </c>
      <c r="T64" s="27" t="s">
        <v>39</v>
      </c>
      <c r="U64" s="27" t="s">
        <v>39</v>
      </c>
      <c r="V64" s="27"/>
      <c r="W64" s="27" t="n">
        <f aca="false">I64</f>
        <v>74.46</v>
      </c>
      <c r="X64" s="26" t="s">
        <v>40</v>
      </c>
      <c r="Y64" s="26" t="n">
        <v>1</v>
      </c>
      <c r="Z64" s="26"/>
      <c r="AA64" s="27"/>
      <c r="AB64" s="27"/>
      <c r="AC64" s="28" t="n">
        <f aca="false">163674.41-AE64</f>
        <v>153774.41</v>
      </c>
      <c r="AD64" s="28" t="n">
        <f aca="false">AC64/W64</f>
        <v>2065.19486972871</v>
      </c>
      <c r="AE64" s="28" t="n">
        <f aca="false">9900*Y64</f>
        <v>9900</v>
      </c>
      <c r="AF64" s="28" t="n">
        <v>0</v>
      </c>
    </row>
    <row r="65" s="48" customFormat="true" ht="12.75" hidden="false" customHeight="false" outlineLevel="0" collapsed="false">
      <c r="A65" s="17" t="s">
        <v>186</v>
      </c>
      <c r="B65" s="24" t="s">
        <v>1953</v>
      </c>
      <c r="C65" s="24" t="s">
        <v>1951</v>
      </c>
      <c r="D65" s="26" t="n">
        <v>2009</v>
      </c>
      <c r="E65" s="26" t="s">
        <v>1954</v>
      </c>
      <c r="F65" s="94" t="s">
        <v>2017</v>
      </c>
      <c r="G65" s="26" t="s">
        <v>38</v>
      </c>
      <c r="H65" s="26" t="n">
        <v>3</v>
      </c>
      <c r="I65" s="27" t="n">
        <f aca="false">30.79+9.16+7.5+12+12+5.05+1.89+3.31</f>
        <v>81.7</v>
      </c>
      <c r="J65" s="27" t="n">
        <v>32.84</v>
      </c>
      <c r="K65" s="27"/>
      <c r="L65" s="27"/>
      <c r="M65" s="27"/>
      <c r="N65" s="27"/>
      <c r="O65" s="27"/>
      <c r="P65" s="27"/>
      <c r="Q65" s="27" t="s">
        <v>39</v>
      </c>
      <c r="R65" s="27" t="s">
        <v>54</v>
      </c>
      <c r="S65" s="27" t="s">
        <v>39</v>
      </c>
      <c r="T65" s="27" t="s">
        <v>54</v>
      </c>
      <c r="U65" s="27" t="s">
        <v>39</v>
      </c>
      <c r="V65" s="27" t="n">
        <v>3.92</v>
      </c>
      <c r="W65" s="27" t="n">
        <f aca="false">I65</f>
        <v>81.7</v>
      </c>
      <c r="X65" s="26" t="s">
        <v>40</v>
      </c>
      <c r="Y65" s="26" t="n">
        <v>1</v>
      </c>
      <c r="Z65" s="26"/>
      <c r="AA65" s="27"/>
      <c r="AB65" s="27"/>
      <c r="AC65" s="28" t="n">
        <f aca="false">180361.2-AE65</f>
        <v>170461.2</v>
      </c>
      <c r="AD65" s="28" t="n">
        <f aca="false">AC65/W65</f>
        <v>2086.42839657283</v>
      </c>
      <c r="AE65" s="28" t="n">
        <f aca="false">9900*Y65</f>
        <v>9900</v>
      </c>
      <c r="AF65" s="28" t="n">
        <v>0</v>
      </c>
    </row>
    <row r="66" s="95" customFormat="true" ht="12" hidden="false" customHeight="false" outlineLevel="0" collapsed="false">
      <c r="A66" s="24" t="s">
        <v>188</v>
      </c>
      <c r="B66" s="24" t="s">
        <v>2018</v>
      </c>
      <c r="C66" s="24" t="s">
        <v>2019</v>
      </c>
      <c r="D66" s="26" t="n">
        <v>2008</v>
      </c>
      <c r="E66" s="24"/>
      <c r="F66" s="94" t="s">
        <v>2020</v>
      </c>
      <c r="G66" s="26" t="s">
        <v>38</v>
      </c>
      <c r="H66" s="26" t="n">
        <v>1</v>
      </c>
      <c r="I66" s="27" t="n">
        <v>49.35</v>
      </c>
      <c r="J66" s="24"/>
      <c r="K66" s="27"/>
      <c r="L66" s="27"/>
      <c r="M66" s="27"/>
      <c r="N66" s="27"/>
      <c r="O66" s="27" t="n">
        <v>18.9</v>
      </c>
      <c r="P66" s="27"/>
      <c r="Q66" s="27" t="s">
        <v>39</v>
      </c>
      <c r="R66" s="27" t="s">
        <v>39</v>
      </c>
      <c r="S66" s="27" t="s">
        <v>39</v>
      </c>
      <c r="T66" s="27" t="s">
        <v>39</v>
      </c>
      <c r="U66" s="27" t="s">
        <v>39</v>
      </c>
      <c r="V66" s="27" t="n">
        <v>4.5</v>
      </c>
      <c r="W66" s="27" t="n">
        <f aca="false">I66</f>
        <v>49.35</v>
      </c>
      <c r="X66" s="26" t="s">
        <v>40</v>
      </c>
      <c r="Y66" s="26" t="n">
        <v>1</v>
      </c>
      <c r="Z66" s="24"/>
      <c r="AA66" s="24"/>
      <c r="AB66" s="26"/>
      <c r="AC66" s="28" t="n">
        <f aca="false">133870-AE66-AF66</f>
        <v>103648.1345</v>
      </c>
      <c r="AD66" s="28" t="n">
        <f aca="false">AC66/W66</f>
        <v>2100.26614994934</v>
      </c>
      <c r="AE66" s="28" t="n">
        <f aca="false">9500*Y66</f>
        <v>9500</v>
      </c>
      <c r="AF66" s="28" t="n">
        <f aca="false">O66*0.5*2192.79</f>
        <v>20721.8655</v>
      </c>
    </row>
    <row r="67" s="97" customFormat="true" ht="12" hidden="false" customHeight="false" outlineLevel="0" collapsed="false">
      <c r="A67" s="24" t="s">
        <v>190</v>
      </c>
      <c r="B67" s="30" t="s">
        <v>2018</v>
      </c>
      <c r="C67" s="30" t="s">
        <v>2019</v>
      </c>
      <c r="D67" s="31" t="n">
        <v>2008</v>
      </c>
      <c r="E67" s="30"/>
      <c r="F67" s="96" t="s">
        <v>2021</v>
      </c>
      <c r="G67" s="31" t="s">
        <v>38</v>
      </c>
      <c r="H67" s="31" t="n">
        <v>2</v>
      </c>
      <c r="I67" s="32" t="n">
        <v>52.6</v>
      </c>
      <c r="J67" s="30"/>
      <c r="K67" s="32"/>
      <c r="L67" s="32"/>
      <c r="M67" s="32"/>
      <c r="N67" s="32"/>
      <c r="O67" s="32"/>
      <c r="P67" s="32"/>
      <c r="Q67" s="32" t="s">
        <v>39</v>
      </c>
      <c r="R67" s="32" t="s">
        <v>39</v>
      </c>
      <c r="S67" s="32" t="s">
        <v>39</v>
      </c>
      <c r="T67" s="32" t="s">
        <v>39</v>
      </c>
      <c r="U67" s="32" t="s">
        <v>39</v>
      </c>
      <c r="V67" s="32" t="n">
        <v>4.95</v>
      </c>
      <c r="W67" s="32" t="n">
        <f aca="false">I67</f>
        <v>52.6</v>
      </c>
      <c r="X67" s="31" t="s">
        <v>40</v>
      </c>
      <c r="Y67" s="31" t="n">
        <v>1</v>
      </c>
      <c r="Z67" s="30"/>
      <c r="AA67" s="30"/>
      <c r="AB67" s="31"/>
      <c r="AC67" s="33" t="n">
        <f aca="false">121165-AE67</f>
        <v>111665</v>
      </c>
      <c r="AD67" s="33" t="n">
        <f aca="false">AC67/W67</f>
        <v>2122.90874524715</v>
      </c>
      <c r="AE67" s="33" t="n">
        <f aca="false">9500*Y67</f>
        <v>9500</v>
      </c>
      <c r="AF67" s="33" t="n">
        <v>0</v>
      </c>
    </row>
    <row r="68" s="48" customFormat="true" ht="12.75" hidden="false" customHeight="false" outlineLevel="0" collapsed="false">
      <c r="A68" s="17" t="s">
        <v>192</v>
      </c>
      <c r="B68" s="24" t="s">
        <v>1953</v>
      </c>
      <c r="C68" s="24" t="s">
        <v>1951</v>
      </c>
      <c r="D68" s="26" t="n">
        <v>2009</v>
      </c>
      <c r="E68" s="26" t="s">
        <v>1969</v>
      </c>
      <c r="F68" s="94" t="s">
        <v>2022</v>
      </c>
      <c r="G68" s="26" t="s">
        <v>62</v>
      </c>
      <c r="H68" s="26" t="n">
        <v>2</v>
      </c>
      <c r="I68" s="27" t="n">
        <f aca="false">27.17+7.32+5.33+12+5.05</f>
        <v>56.87</v>
      </c>
      <c r="J68" s="27" t="n">
        <v>23.34</v>
      </c>
      <c r="K68" s="27"/>
      <c r="L68" s="27"/>
      <c r="M68" s="27"/>
      <c r="N68" s="27"/>
      <c r="O68" s="27"/>
      <c r="P68" s="27"/>
      <c r="Q68" s="27" t="s">
        <v>39</v>
      </c>
      <c r="R68" s="27" t="s">
        <v>39</v>
      </c>
      <c r="S68" s="27" t="s">
        <v>39</v>
      </c>
      <c r="T68" s="27" t="s">
        <v>39</v>
      </c>
      <c r="U68" s="27" t="s">
        <v>39</v>
      </c>
      <c r="V68" s="27" t="n">
        <v>4.18</v>
      </c>
      <c r="W68" s="27" t="n">
        <f aca="false">I68</f>
        <v>56.87</v>
      </c>
      <c r="X68" s="26" t="s">
        <v>40</v>
      </c>
      <c r="Y68" s="26" t="n">
        <v>1</v>
      </c>
      <c r="Z68" s="26"/>
      <c r="AA68" s="27"/>
      <c r="AB68" s="27"/>
      <c r="AC68" s="28" t="n">
        <f aca="false">130815.6-AE68</f>
        <v>120915.6</v>
      </c>
      <c r="AD68" s="28" t="n">
        <f aca="false">AC68/W68</f>
        <v>2126.17548795499</v>
      </c>
      <c r="AE68" s="28" t="n">
        <f aca="false">9900*Y68</f>
        <v>9900</v>
      </c>
      <c r="AF68" s="28" t="n">
        <v>0</v>
      </c>
    </row>
    <row r="69" s="48" customFormat="true" ht="12.75" hidden="false" customHeight="false" outlineLevel="0" collapsed="false">
      <c r="A69" s="24" t="s">
        <v>194</v>
      </c>
      <c r="B69" s="24" t="s">
        <v>1953</v>
      </c>
      <c r="C69" s="24" t="s">
        <v>1951</v>
      </c>
      <c r="D69" s="26" t="n">
        <v>2009</v>
      </c>
      <c r="E69" s="26" t="s">
        <v>1969</v>
      </c>
      <c r="F69" s="94" t="s">
        <v>2023</v>
      </c>
      <c r="G69" s="26" t="s">
        <v>62</v>
      </c>
      <c r="H69" s="26" t="n">
        <v>2</v>
      </c>
      <c r="I69" s="27" t="n">
        <f aca="false">27.17+7.32+5.33+12+5.05</f>
        <v>56.87</v>
      </c>
      <c r="J69" s="27" t="n">
        <v>23.34</v>
      </c>
      <c r="K69" s="27"/>
      <c r="L69" s="27"/>
      <c r="M69" s="27"/>
      <c r="N69" s="27"/>
      <c r="O69" s="27"/>
      <c r="P69" s="27"/>
      <c r="Q69" s="27" t="s">
        <v>39</v>
      </c>
      <c r="R69" s="27" t="s">
        <v>39</v>
      </c>
      <c r="S69" s="27" t="s">
        <v>39</v>
      </c>
      <c r="T69" s="27" t="s">
        <v>39</v>
      </c>
      <c r="U69" s="27" t="s">
        <v>39</v>
      </c>
      <c r="V69" s="27" t="n">
        <v>4.18</v>
      </c>
      <c r="W69" s="27" t="n">
        <f aca="false">I69</f>
        <v>56.87</v>
      </c>
      <c r="X69" s="26" t="s">
        <v>40</v>
      </c>
      <c r="Y69" s="26" t="n">
        <v>1</v>
      </c>
      <c r="Z69" s="26"/>
      <c r="AA69" s="27"/>
      <c r="AB69" s="27"/>
      <c r="AC69" s="28" t="n">
        <f aca="false">130815.6-AE69</f>
        <v>120915.6</v>
      </c>
      <c r="AD69" s="28" t="n">
        <f aca="false">AC69/W69</f>
        <v>2126.17548795499</v>
      </c>
      <c r="AE69" s="28" t="n">
        <f aca="false">9900*Y69</f>
        <v>9900</v>
      </c>
      <c r="AF69" s="28" t="n">
        <v>0</v>
      </c>
    </row>
    <row r="70" s="48" customFormat="true" ht="12.75" hidden="false" customHeight="false" outlineLevel="0" collapsed="false">
      <c r="A70" s="24" t="s">
        <v>196</v>
      </c>
      <c r="B70" s="24" t="s">
        <v>1953</v>
      </c>
      <c r="C70" s="24" t="s">
        <v>1951</v>
      </c>
      <c r="D70" s="26" t="n">
        <v>2009</v>
      </c>
      <c r="E70" s="26" t="s">
        <v>1969</v>
      </c>
      <c r="F70" s="94" t="s">
        <v>2024</v>
      </c>
      <c r="G70" s="26" t="s">
        <v>59</v>
      </c>
      <c r="H70" s="26" t="n">
        <v>2</v>
      </c>
      <c r="I70" s="27" t="n">
        <f aca="false">27.16+7.32+5.33+12+5.05</f>
        <v>56.86</v>
      </c>
      <c r="J70" s="27" t="n">
        <v>23.34</v>
      </c>
      <c r="K70" s="27"/>
      <c r="L70" s="27"/>
      <c r="M70" s="27"/>
      <c r="N70" s="27"/>
      <c r="O70" s="27"/>
      <c r="P70" s="27"/>
      <c r="Q70" s="27" t="s">
        <v>39</v>
      </c>
      <c r="R70" s="27" t="s">
        <v>39</v>
      </c>
      <c r="S70" s="27" t="s">
        <v>39</v>
      </c>
      <c r="T70" s="27" t="s">
        <v>39</v>
      </c>
      <c r="U70" s="27" t="s">
        <v>39</v>
      </c>
      <c r="V70" s="27" t="n">
        <v>4.18</v>
      </c>
      <c r="W70" s="27" t="n">
        <f aca="false">I70</f>
        <v>56.86</v>
      </c>
      <c r="X70" s="26" t="s">
        <v>40</v>
      </c>
      <c r="Y70" s="26" t="n">
        <v>1</v>
      </c>
      <c r="Z70" s="26"/>
      <c r="AA70" s="27"/>
      <c r="AB70" s="27"/>
      <c r="AC70" s="28" t="n">
        <f aca="false">130800-AE70</f>
        <v>120900</v>
      </c>
      <c r="AD70" s="28" t="n">
        <f aca="false">AC70/W70</f>
        <v>2126.2750615547</v>
      </c>
      <c r="AE70" s="28" t="n">
        <f aca="false">9900*Y70</f>
        <v>9900</v>
      </c>
      <c r="AF70" s="28" t="n">
        <v>0</v>
      </c>
    </row>
    <row r="71" s="48" customFormat="true" ht="12.75" hidden="false" customHeight="false" outlineLevel="0" collapsed="false">
      <c r="A71" s="17" t="s">
        <v>199</v>
      </c>
      <c r="B71" s="24" t="s">
        <v>1953</v>
      </c>
      <c r="C71" s="24" t="s">
        <v>1951</v>
      </c>
      <c r="D71" s="26" t="n">
        <v>2009</v>
      </c>
      <c r="E71" s="26" t="s">
        <v>1963</v>
      </c>
      <c r="F71" s="94" t="s">
        <v>2025</v>
      </c>
      <c r="G71" s="26" t="s">
        <v>59</v>
      </c>
      <c r="H71" s="26" t="n">
        <v>2</v>
      </c>
      <c r="I71" s="27" t="n">
        <f aca="false">27.16+7.32+5.33+12+5.05</f>
        <v>56.86</v>
      </c>
      <c r="J71" s="27" t="n">
        <v>23.34</v>
      </c>
      <c r="K71" s="27"/>
      <c r="L71" s="27"/>
      <c r="M71" s="27"/>
      <c r="N71" s="27"/>
      <c r="O71" s="27"/>
      <c r="P71" s="27"/>
      <c r="Q71" s="27" t="s">
        <v>39</v>
      </c>
      <c r="R71" s="27" t="s">
        <v>39</v>
      </c>
      <c r="S71" s="27" t="s">
        <v>39</v>
      </c>
      <c r="T71" s="27" t="s">
        <v>39</v>
      </c>
      <c r="U71" s="27" t="s">
        <v>39</v>
      </c>
      <c r="V71" s="27" t="n">
        <v>4.18</v>
      </c>
      <c r="W71" s="27" t="n">
        <f aca="false">I71</f>
        <v>56.86</v>
      </c>
      <c r="X71" s="26" t="s">
        <v>40</v>
      </c>
      <c r="Y71" s="26" t="n">
        <v>1</v>
      </c>
      <c r="Z71" s="26"/>
      <c r="AA71" s="27"/>
      <c r="AB71" s="27"/>
      <c r="AC71" s="28" t="n">
        <f aca="false">130800-AE71</f>
        <v>120900</v>
      </c>
      <c r="AD71" s="28" t="n">
        <f aca="false">AC71/W71</f>
        <v>2126.2750615547</v>
      </c>
      <c r="AE71" s="28" t="n">
        <f aca="false">9900*Y71</f>
        <v>9900</v>
      </c>
      <c r="AF71" s="28" t="n">
        <v>0</v>
      </c>
    </row>
    <row r="72" s="48" customFormat="true" ht="12.75" hidden="false" customHeight="false" outlineLevel="0" collapsed="false">
      <c r="A72" s="24" t="s">
        <v>201</v>
      </c>
      <c r="B72" s="24" t="s">
        <v>1953</v>
      </c>
      <c r="C72" s="24" t="s">
        <v>1951</v>
      </c>
      <c r="D72" s="26" t="n">
        <v>2009</v>
      </c>
      <c r="E72" s="26" t="s">
        <v>1963</v>
      </c>
      <c r="F72" s="94" t="s">
        <v>2026</v>
      </c>
      <c r="G72" s="26" t="s">
        <v>62</v>
      </c>
      <c r="H72" s="26" t="n">
        <v>2</v>
      </c>
      <c r="I72" s="27" t="n">
        <f aca="false">27.16+7.32+5.33+12+5.05</f>
        <v>56.86</v>
      </c>
      <c r="J72" s="27" t="n">
        <v>23.34</v>
      </c>
      <c r="K72" s="27"/>
      <c r="L72" s="27"/>
      <c r="M72" s="27"/>
      <c r="N72" s="27"/>
      <c r="O72" s="27"/>
      <c r="P72" s="27"/>
      <c r="Q72" s="27" t="s">
        <v>39</v>
      </c>
      <c r="R72" s="27" t="s">
        <v>39</v>
      </c>
      <c r="S72" s="27" t="s">
        <v>39</v>
      </c>
      <c r="T72" s="27" t="s">
        <v>39</v>
      </c>
      <c r="U72" s="27" t="s">
        <v>39</v>
      </c>
      <c r="V72" s="27" t="n">
        <v>4.18</v>
      </c>
      <c r="W72" s="27" t="n">
        <f aca="false">I72</f>
        <v>56.86</v>
      </c>
      <c r="X72" s="26" t="s">
        <v>40</v>
      </c>
      <c r="Y72" s="26" t="n">
        <v>1</v>
      </c>
      <c r="Z72" s="26"/>
      <c r="AA72" s="27"/>
      <c r="AB72" s="27"/>
      <c r="AC72" s="28" t="n">
        <f aca="false">130800-AE72</f>
        <v>120900</v>
      </c>
      <c r="AD72" s="28" t="n">
        <f aca="false">AC72/W72</f>
        <v>2126.2750615547</v>
      </c>
      <c r="AE72" s="28" t="n">
        <f aca="false">9900*Y72</f>
        <v>9900</v>
      </c>
      <c r="AF72" s="28" t="n">
        <v>0</v>
      </c>
    </row>
    <row r="73" s="48" customFormat="true" ht="12.75" hidden="false" customHeight="false" outlineLevel="0" collapsed="false">
      <c r="A73" s="24" t="s">
        <v>203</v>
      </c>
      <c r="B73" s="24" t="s">
        <v>1953</v>
      </c>
      <c r="C73" s="24" t="s">
        <v>1951</v>
      </c>
      <c r="D73" s="26" t="n">
        <v>2009</v>
      </c>
      <c r="E73" s="26" t="s">
        <v>1963</v>
      </c>
      <c r="F73" s="94" t="s">
        <v>2027</v>
      </c>
      <c r="G73" s="26" t="s">
        <v>59</v>
      </c>
      <c r="H73" s="26" t="n">
        <v>2</v>
      </c>
      <c r="I73" s="27" t="n">
        <f aca="false">27.16+7.21+5.33+12+5.05</f>
        <v>56.75</v>
      </c>
      <c r="J73" s="27" t="n">
        <v>23.34</v>
      </c>
      <c r="K73" s="27"/>
      <c r="L73" s="27"/>
      <c r="M73" s="27"/>
      <c r="N73" s="27"/>
      <c r="O73" s="27"/>
      <c r="P73" s="27"/>
      <c r="Q73" s="27" t="s">
        <v>39</v>
      </c>
      <c r="R73" s="27" t="s">
        <v>39</v>
      </c>
      <c r="S73" s="27" t="s">
        <v>39</v>
      </c>
      <c r="T73" s="27" t="s">
        <v>39</v>
      </c>
      <c r="U73" s="27" t="s">
        <v>39</v>
      </c>
      <c r="V73" s="27" t="n">
        <v>4.18</v>
      </c>
      <c r="W73" s="27" t="n">
        <f aca="false">I73</f>
        <v>56.75</v>
      </c>
      <c r="X73" s="26" t="s">
        <v>40</v>
      </c>
      <c r="Y73" s="26" t="n">
        <v>1</v>
      </c>
      <c r="Z73" s="26"/>
      <c r="AA73" s="27"/>
      <c r="AB73" s="27"/>
      <c r="AC73" s="28" t="n">
        <f aca="false">130628.4-AE73</f>
        <v>120728.4</v>
      </c>
      <c r="AD73" s="28" t="n">
        <f aca="false">AC73/W73</f>
        <v>2127.37268722467</v>
      </c>
      <c r="AE73" s="28" t="n">
        <f aca="false">9900*Y73</f>
        <v>9900</v>
      </c>
      <c r="AF73" s="28" t="n">
        <v>0</v>
      </c>
    </row>
    <row r="74" s="48" customFormat="true" ht="12.75" hidden="false" customHeight="false" outlineLevel="0" collapsed="false">
      <c r="A74" s="17" t="s">
        <v>205</v>
      </c>
      <c r="B74" s="24" t="s">
        <v>1953</v>
      </c>
      <c r="C74" s="24" t="s">
        <v>1951</v>
      </c>
      <c r="D74" s="26" t="n">
        <v>2009</v>
      </c>
      <c r="E74" s="26" t="s">
        <v>1963</v>
      </c>
      <c r="F74" s="94" t="s">
        <v>2028</v>
      </c>
      <c r="G74" s="26" t="s">
        <v>62</v>
      </c>
      <c r="H74" s="26" t="n">
        <v>2</v>
      </c>
      <c r="I74" s="27" t="n">
        <f aca="false">27.16+7.21+5.33+12+5.05</f>
        <v>56.75</v>
      </c>
      <c r="J74" s="27" t="n">
        <v>23.34</v>
      </c>
      <c r="K74" s="27"/>
      <c r="L74" s="27"/>
      <c r="M74" s="27"/>
      <c r="N74" s="27"/>
      <c r="O74" s="27"/>
      <c r="P74" s="27"/>
      <c r="Q74" s="27" t="s">
        <v>39</v>
      </c>
      <c r="R74" s="27" t="s">
        <v>39</v>
      </c>
      <c r="S74" s="27" t="s">
        <v>39</v>
      </c>
      <c r="T74" s="27" t="s">
        <v>39</v>
      </c>
      <c r="U74" s="27" t="s">
        <v>39</v>
      </c>
      <c r="V74" s="27" t="n">
        <v>4.18</v>
      </c>
      <c r="W74" s="27" t="n">
        <f aca="false">I74</f>
        <v>56.75</v>
      </c>
      <c r="X74" s="26" t="s">
        <v>40</v>
      </c>
      <c r="Y74" s="26" t="n">
        <v>1</v>
      </c>
      <c r="Z74" s="26"/>
      <c r="AA74" s="27"/>
      <c r="AB74" s="27"/>
      <c r="AC74" s="28" t="n">
        <f aca="false">130628.4-AE74</f>
        <v>120728.4</v>
      </c>
      <c r="AD74" s="28" t="n">
        <f aca="false">AC74/W74</f>
        <v>2127.37268722467</v>
      </c>
      <c r="AE74" s="28" t="n">
        <f aca="false">9900*Y74</f>
        <v>9900</v>
      </c>
      <c r="AF74" s="28" t="n">
        <v>0</v>
      </c>
    </row>
    <row r="75" s="48" customFormat="true" ht="12.75" hidden="false" customHeight="false" outlineLevel="0" collapsed="false">
      <c r="A75" s="24" t="s">
        <v>207</v>
      </c>
      <c r="B75" s="24" t="s">
        <v>1953</v>
      </c>
      <c r="C75" s="24" t="s">
        <v>1951</v>
      </c>
      <c r="D75" s="26" t="n">
        <v>2009</v>
      </c>
      <c r="E75" s="26" t="s">
        <v>1969</v>
      </c>
      <c r="F75" s="94" t="s">
        <v>2029</v>
      </c>
      <c r="G75" s="26" t="s">
        <v>59</v>
      </c>
      <c r="H75" s="26" t="n">
        <v>2</v>
      </c>
      <c r="I75" s="27" t="n">
        <f aca="false">27.16+7.32+5.33+12+5.05</f>
        <v>56.86</v>
      </c>
      <c r="J75" s="27" t="n">
        <v>23.34</v>
      </c>
      <c r="K75" s="27"/>
      <c r="L75" s="27"/>
      <c r="M75" s="27"/>
      <c r="N75" s="27"/>
      <c r="O75" s="27"/>
      <c r="P75" s="27"/>
      <c r="Q75" s="27" t="s">
        <v>39</v>
      </c>
      <c r="R75" s="27" t="s">
        <v>39</v>
      </c>
      <c r="S75" s="27" t="s">
        <v>39</v>
      </c>
      <c r="T75" s="27" t="s">
        <v>39</v>
      </c>
      <c r="U75" s="27" t="s">
        <v>39</v>
      </c>
      <c r="V75" s="27" t="n">
        <v>4.18</v>
      </c>
      <c r="W75" s="27" t="n">
        <f aca="false">I75</f>
        <v>56.86</v>
      </c>
      <c r="X75" s="26" t="s">
        <v>40</v>
      </c>
      <c r="Y75" s="26" t="n">
        <v>1</v>
      </c>
      <c r="Z75" s="26"/>
      <c r="AA75" s="27"/>
      <c r="AB75" s="27"/>
      <c r="AC75" s="28" t="n">
        <f aca="false">130900-AE75</f>
        <v>121000</v>
      </c>
      <c r="AD75" s="28" t="n">
        <f aca="false">AC75/W75</f>
        <v>2128.03376714738</v>
      </c>
      <c r="AE75" s="28" t="n">
        <f aca="false">9900*Y75</f>
        <v>9900</v>
      </c>
      <c r="AF75" s="28" t="n">
        <v>0</v>
      </c>
    </row>
    <row r="76" s="48" customFormat="true" ht="12.75" hidden="false" customHeight="false" outlineLevel="0" collapsed="false">
      <c r="A76" s="24" t="s">
        <v>209</v>
      </c>
      <c r="B76" s="24" t="s">
        <v>1953</v>
      </c>
      <c r="C76" s="24" t="s">
        <v>1951</v>
      </c>
      <c r="D76" s="26" t="n">
        <v>2009</v>
      </c>
      <c r="E76" s="26" t="s">
        <v>1969</v>
      </c>
      <c r="F76" s="94" t="s">
        <v>2030</v>
      </c>
      <c r="G76" s="26" t="s">
        <v>38</v>
      </c>
      <c r="H76" s="26" t="n">
        <v>2</v>
      </c>
      <c r="I76" s="27" t="n">
        <f aca="false">27.16+7.03+5.33+12+5.05</f>
        <v>56.57</v>
      </c>
      <c r="J76" s="27" t="n">
        <v>23.34</v>
      </c>
      <c r="K76" s="27"/>
      <c r="L76" s="27"/>
      <c r="M76" s="27"/>
      <c r="N76" s="27"/>
      <c r="O76" s="27"/>
      <c r="P76" s="27"/>
      <c r="Q76" s="27" t="s">
        <v>39</v>
      </c>
      <c r="R76" s="27" t="s">
        <v>39</v>
      </c>
      <c r="S76" s="27" t="s">
        <v>39</v>
      </c>
      <c r="T76" s="27" t="s">
        <v>39</v>
      </c>
      <c r="U76" s="27" t="s">
        <v>39</v>
      </c>
      <c r="V76" s="27" t="n">
        <v>4.18</v>
      </c>
      <c r="W76" s="27" t="n">
        <f aca="false">I76</f>
        <v>56.57</v>
      </c>
      <c r="X76" s="26" t="s">
        <v>40</v>
      </c>
      <c r="Y76" s="26" t="n">
        <v>1</v>
      </c>
      <c r="Z76" s="26"/>
      <c r="AA76" s="27"/>
      <c r="AB76" s="27"/>
      <c r="AC76" s="28" t="n">
        <f aca="false">130347.6-AE76</f>
        <v>120447.6</v>
      </c>
      <c r="AD76" s="28" t="n">
        <f aca="false">AC76/W76</f>
        <v>2129.1780095457</v>
      </c>
      <c r="AE76" s="28" t="n">
        <f aca="false">9900*Y76</f>
        <v>9900</v>
      </c>
      <c r="AF76" s="28" t="n">
        <v>0</v>
      </c>
    </row>
    <row r="77" s="48" customFormat="true" ht="12.75" hidden="false" customHeight="false" outlineLevel="0" collapsed="false">
      <c r="A77" s="17" t="s">
        <v>211</v>
      </c>
      <c r="B77" s="24" t="s">
        <v>1953</v>
      </c>
      <c r="C77" s="24" t="s">
        <v>1951</v>
      </c>
      <c r="D77" s="26" t="n">
        <v>2009</v>
      </c>
      <c r="E77" s="26" t="s">
        <v>1969</v>
      </c>
      <c r="F77" s="94" t="s">
        <v>2031</v>
      </c>
      <c r="G77" s="26" t="s">
        <v>38</v>
      </c>
      <c r="H77" s="26" t="n">
        <v>2</v>
      </c>
      <c r="I77" s="27" t="n">
        <f aca="false">27.16+7.03+5.33+12+5.05</f>
        <v>56.57</v>
      </c>
      <c r="J77" s="27" t="n">
        <v>23.34</v>
      </c>
      <c r="K77" s="27"/>
      <c r="L77" s="27"/>
      <c r="M77" s="27"/>
      <c r="N77" s="27"/>
      <c r="O77" s="27"/>
      <c r="P77" s="27"/>
      <c r="Q77" s="27" t="s">
        <v>39</v>
      </c>
      <c r="R77" s="27" t="s">
        <v>39</v>
      </c>
      <c r="S77" s="27" t="s">
        <v>39</v>
      </c>
      <c r="T77" s="27" t="s">
        <v>39</v>
      </c>
      <c r="U77" s="27" t="s">
        <v>39</v>
      </c>
      <c r="V77" s="27" t="n">
        <v>4.18</v>
      </c>
      <c r="W77" s="27" t="n">
        <f aca="false">I77</f>
        <v>56.57</v>
      </c>
      <c r="X77" s="26" t="s">
        <v>40</v>
      </c>
      <c r="Y77" s="26" t="n">
        <v>1</v>
      </c>
      <c r="Z77" s="26"/>
      <c r="AA77" s="27"/>
      <c r="AB77" s="27"/>
      <c r="AC77" s="28" t="n">
        <f aca="false">130347.6-AE77</f>
        <v>120447.6</v>
      </c>
      <c r="AD77" s="28" t="n">
        <f aca="false">AC77/W77</f>
        <v>2129.1780095457</v>
      </c>
      <c r="AE77" s="28" t="n">
        <f aca="false">9900*Y77</f>
        <v>9900</v>
      </c>
      <c r="AF77" s="28" t="n">
        <v>0</v>
      </c>
    </row>
    <row r="78" s="48" customFormat="true" ht="12.75" hidden="false" customHeight="false" outlineLevel="0" collapsed="false">
      <c r="A78" s="24" t="s">
        <v>213</v>
      </c>
      <c r="B78" s="24" t="s">
        <v>1953</v>
      </c>
      <c r="C78" s="24" t="s">
        <v>1951</v>
      </c>
      <c r="D78" s="26" t="n">
        <v>2009</v>
      </c>
      <c r="E78" s="26" t="s">
        <v>1963</v>
      </c>
      <c r="F78" s="94" t="s">
        <v>2032</v>
      </c>
      <c r="G78" s="26" t="s">
        <v>38</v>
      </c>
      <c r="H78" s="26" t="n">
        <v>2</v>
      </c>
      <c r="I78" s="27" t="n">
        <f aca="false">27.16+7.03+5.33+12+5.05</f>
        <v>56.57</v>
      </c>
      <c r="J78" s="27" t="n">
        <v>23.34</v>
      </c>
      <c r="K78" s="27"/>
      <c r="L78" s="27"/>
      <c r="M78" s="27"/>
      <c r="N78" s="27"/>
      <c r="O78" s="27"/>
      <c r="P78" s="27"/>
      <c r="Q78" s="27" t="s">
        <v>39</v>
      </c>
      <c r="R78" s="27" t="s">
        <v>39</v>
      </c>
      <c r="S78" s="27" t="s">
        <v>39</v>
      </c>
      <c r="T78" s="27" t="s">
        <v>39</v>
      </c>
      <c r="U78" s="27" t="s">
        <v>39</v>
      </c>
      <c r="V78" s="27" t="n">
        <v>4.18</v>
      </c>
      <c r="W78" s="27" t="n">
        <f aca="false">I78</f>
        <v>56.57</v>
      </c>
      <c r="X78" s="26" t="s">
        <v>40</v>
      </c>
      <c r="Y78" s="26" t="n">
        <v>1</v>
      </c>
      <c r="Z78" s="26"/>
      <c r="AA78" s="27"/>
      <c r="AB78" s="27"/>
      <c r="AC78" s="28" t="n">
        <f aca="false">130347.6-AE78</f>
        <v>120447.6</v>
      </c>
      <c r="AD78" s="28" t="n">
        <f aca="false">AC78/W78</f>
        <v>2129.1780095457</v>
      </c>
      <c r="AE78" s="28" t="n">
        <f aca="false">9900*Y78</f>
        <v>9900</v>
      </c>
      <c r="AF78" s="28" t="n">
        <v>0</v>
      </c>
    </row>
    <row r="79" s="48" customFormat="true" ht="12.75" hidden="false" customHeight="false" outlineLevel="0" collapsed="false">
      <c r="A79" s="24" t="s">
        <v>215</v>
      </c>
      <c r="B79" s="24" t="s">
        <v>1953</v>
      </c>
      <c r="C79" s="24" t="s">
        <v>1951</v>
      </c>
      <c r="D79" s="26" t="n">
        <v>2009</v>
      </c>
      <c r="E79" s="26" t="s">
        <v>1963</v>
      </c>
      <c r="F79" s="94" t="s">
        <v>2033</v>
      </c>
      <c r="G79" s="26" t="s">
        <v>38</v>
      </c>
      <c r="H79" s="26" t="n">
        <v>2</v>
      </c>
      <c r="I79" s="27" t="n">
        <f aca="false">27.16+7.03+5.33+12+5.05</f>
        <v>56.57</v>
      </c>
      <c r="J79" s="27" t="n">
        <v>23.34</v>
      </c>
      <c r="K79" s="27"/>
      <c r="L79" s="27"/>
      <c r="M79" s="27"/>
      <c r="N79" s="27"/>
      <c r="O79" s="27"/>
      <c r="P79" s="27"/>
      <c r="Q79" s="27" t="s">
        <v>39</v>
      </c>
      <c r="R79" s="27" t="s">
        <v>39</v>
      </c>
      <c r="S79" s="27" t="s">
        <v>39</v>
      </c>
      <c r="T79" s="27" t="s">
        <v>39</v>
      </c>
      <c r="U79" s="27" t="s">
        <v>39</v>
      </c>
      <c r="V79" s="27" t="n">
        <v>4.18</v>
      </c>
      <c r="W79" s="27" t="n">
        <f aca="false">I79</f>
        <v>56.57</v>
      </c>
      <c r="X79" s="26" t="s">
        <v>40</v>
      </c>
      <c r="Y79" s="26" t="n">
        <v>1</v>
      </c>
      <c r="Z79" s="26"/>
      <c r="AA79" s="27"/>
      <c r="AB79" s="27"/>
      <c r="AC79" s="28" t="n">
        <f aca="false">130347.6-AE79</f>
        <v>120447.6</v>
      </c>
      <c r="AD79" s="28" t="n">
        <f aca="false">AC79/W79</f>
        <v>2129.1780095457</v>
      </c>
      <c r="AE79" s="28" t="n">
        <f aca="false">9900*Y79</f>
        <v>9900</v>
      </c>
      <c r="AF79" s="28" t="n">
        <v>0</v>
      </c>
    </row>
    <row r="80" s="48" customFormat="true" ht="12.75" hidden="false" customHeight="false" outlineLevel="0" collapsed="false">
      <c r="A80" s="17" t="s">
        <v>217</v>
      </c>
      <c r="B80" s="24" t="s">
        <v>1953</v>
      </c>
      <c r="C80" s="24" t="s">
        <v>1951</v>
      </c>
      <c r="D80" s="26" t="n">
        <v>2009</v>
      </c>
      <c r="E80" s="26" t="s">
        <v>1954</v>
      </c>
      <c r="F80" s="94" t="s">
        <v>2034</v>
      </c>
      <c r="G80" s="26" t="s">
        <v>38</v>
      </c>
      <c r="H80" s="26" t="n">
        <v>1</v>
      </c>
      <c r="I80" s="27" t="n">
        <f aca="false">19.88+5.6+3.97+5.05</f>
        <v>34.5</v>
      </c>
      <c r="J80" s="27" t="n">
        <v>13.76</v>
      </c>
      <c r="K80" s="27"/>
      <c r="L80" s="27"/>
      <c r="M80" s="27"/>
      <c r="N80" s="27"/>
      <c r="O80" s="27"/>
      <c r="P80" s="27"/>
      <c r="Q80" s="27" t="s">
        <v>39</v>
      </c>
      <c r="R80" s="27" t="s">
        <v>39</v>
      </c>
      <c r="S80" s="27" t="s">
        <v>39</v>
      </c>
      <c r="T80" s="27" t="s">
        <v>39</v>
      </c>
      <c r="U80" s="27" t="s">
        <v>39</v>
      </c>
      <c r="V80" s="27" t="n">
        <v>3.15</v>
      </c>
      <c r="W80" s="27" t="n">
        <f aca="false">I80</f>
        <v>34.5</v>
      </c>
      <c r="X80" s="26" t="s">
        <v>40</v>
      </c>
      <c r="Y80" s="26" t="n">
        <v>1</v>
      </c>
      <c r="Z80" s="26"/>
      <c r="AA80" s="27"/>
      <c r="AB80" s="27"/>
      <c r="AC80" s="28" t="n">
        <f aca="false">83500.8-AE80</f>
        <v>73600.8</v>
      </c>
      <c r="AD80" s="28" t="n">
        <f aca="false">AC80/W80</f>
        <v>2133.35652173913</v>
      </c>
      <c r="AE80" s="28" t="n">
        <f aca="false">9900*Y80</f>
        <v>9900</v>
      </c>
      <c r="AF80" s="28" t="n">
        <v>0</v>
      </c>
    </row>
    <row r="81" s="48" customFormat="true" ht="12.75" hidden="false" customHeight="false" outlineLevel="0" collapsed="false">
      <c r="A81" s="24" t="s">
        <v>221</v>
      </c>
      <c r="B81" s="24" t="s">
        <v>1953</v>
      </c>
      <c r="C81" s="24" t="s">
        <v>1951</v>
      </c>
      <c r="D81" s="26" t="n">
        <v>2009</v>
      </c>
      <c r="E81" s="26" t="s">
        <v>1969</v>
      </c>
      <c r="F81" s="94" t="s">
        <v>2035</v>
      </c>
      <c r="G81" s="26" t="s">
        <v>38</v>
      </c>
      <c r="H81" s="26" t="n">
        <v>2</v>
      </c>
      <c r="I81" s="27" t="n">
        <f aca="false">23.28+8.17+4.38+11.88+5.05</f>
        <v>52.76</v>
      </c>
      <c r="J81" s="27" t="n">
        <v>21.84</v>
      </c>
      <c r="K81" s="27"/>
      <c r="L81" s="27"/>
      <c r="M81" s="27"/>
      <c r="N81" s="27"/>
      <c r="O81" s="27"/>
      <c r="P81" s="27"/>
      <c r="Q81" s="27" t="s">
        <v>39</v>
      </c>
      <c r="R81" s="27" t="s">
        <v>39</v>
      </c>
      <c r="S81" s="27" t="s">
        <v>39</v>
      </c>
      <c r="T81" s="27" t="s">
        <v>39</v>
      </c>
      <c r="U81" s="27" t="s">
        <v>39</v>
      </c>
      <c r="V81" s="27" t="n">
        <v>4.18</v>
      </c>
      <c r="W81" s="27" t="n">
        <f aca="false">I81</f>
        <v>52.76</v>
      </c>
      <c r="X81" s="26" t="s">
        <v>40</v>
      </c>
      <c r="Y81" s="26" t="n">
        <v>1</v>
      </c>
      <c r="Z81" s="26"/>
      <c r="AA81" s="27"/>
      <c r="AB81" s="27"/>
      <c r="AC81" s="28" t="n">
        <f aca="false">122656.8-AE81</f>
        <v>112756.8</v>
      </c>
      <c r="AD81" s="28" t="n">
        <f aca="false">AC81/W81</f>
        <v>2137.16451857468</v>
      </c>
      <c r="AE81" s="28" t="n">
        <f aca="false">9900*Y81</f>
        <v>9900</v>
      </c>
      <c r="AF81" s="28" t="n">
        <v>0</v>
      </c>
    </row>
    <row r="82" s="48" customFormat="true" ht="12.75" hidden="false" customHeight="false" outlineLevel="0" collapsed="false">
      <c r="A82" s="24" t="s">
        <v>223</v>
      </c>
      <c r="B82" s="24" t="s">
        <v>1953</v>
      </c>
      <c r="C82" s="24" t="s">
        <v>1951</v>
      </c>
      <c r="D82" s="26" t="n">
        <v>2009</v>
      </c>
      <c r="E82" s="26" t="s">
        <v>1954</v>
      </c>
      <c r="F82" s="94" t="s">
        <v>2036</v>
      </c>
      <c r="G82" s="26" t="s">
        <v>59</v>
      </c>
      <c r="H82" s="26" t="n">
        <v>3</v>
      </c>
      <c r="I82" s="27" t="n">
        <f aca="false">30.79+9.38+7.5+12+12+5.05+1.89+3.31</f>
        <v>81.92</v>
      </c>
      <c r="J82" s="27" t="n">
        <v>32.84</v>
      </c>
      <c r="K82" s="27"/>
      <c r="L82" s="27"/>
      <c r="M82" s="27"/>
      <c r="N82" s="27"/>
      <c r="O82" s="27"/>
      <c r="P82" s="27"/>
      <c r="Q82" s="27" t="s">
        <v>39</v>
      </c>
      <c r="R82" s="27" t="s">
        <v>54</v>
      </c>
      <c r="S82" s="27" t="s">
        <v>39</v>
      </c>
      <c r="T82" s="27" t="s">
        <v>54</v>
      </c>
      <c r="U82" s="27" t="s">
        <v>39</v>
      </c>
      <c r="V82" s="27" t="n">
        <v>4.03</v>
      </c>
      <c r="W82" s="27" t="n">
        <f aca="false">I82</f>
        <v>81.92</v>
      </c>
      <c r="X82" s="26" t="s">
        <v>40</v>
      </c>
      <c r="Y82" s="26" t="n">
        <v>1</v>
      </c>
      <c r="Z82" s="26"/>
      <c r="AA82" s="27"/>
      <c r="AB82" s="27"/>
      <c r="AC82" s="28" t="n">
        <f aca="false">186029.2-AE82</f>
        <v>176129.2</v>
      </c>
      <c r="AD82" s="28" t="n">
        <f aca="false">AC82/W82</f>
        <v>2150.0146484375</v>
      </c>
      <c r="AE82" s="28" t="n">
        <f aca="false">9900*Y82</f>
        <v>9900</v>
      </c>
      <c r="AF82" s="28" t="n">
        <v>0</v>
      </c>
    </row>
    <row r="83" s="48" customFormat="true" ht="12.75" hidden="false" customHeight="false" outlineLevel="0" collapsed="false">
      <c r="A83" s="17" t="s">
        <v>225</v>
      </c>
      <c r="B83" s="24" t="s">
        <v>1953</v>
      </c>
      <c r="C83" s="24" t="s">
        <v>1951</v>
      </c>
      <c r="D83" s="26" t="n">
        <v>2009</v>
      </c>
      <c r="E83" s="26" t="s">
        <v>1954</v>
      </c>
      <c r="F83" s="94" t="s">
        <v>2037</v>
      </c>
      <c r="G83" s="26" t="s">
        <v>53</v>
      </c>
      <c r="H83" s="26" t="n">
        <v>3</v>
      </c>
      <c r="I83" s="27" t="n">
        <f aca="false">30.79+9.51+7.5+12+12+5.05+1.89+3.31</f>
        <v>82.05</v>
      </c>
      <c r="J83" s="27" t="n">
        <v>32.84</v>
      </c>
      <c r="K83" s="27"/>
      <c r="L83" s="27"/>
      <c r="M83" s="27"/>
      <c r="N83" s="27"/>
      <c r="O83" s="27"/>
      <c r="P83" s="27"/>
      <c r="Q83" s="27" t="s">
        <v>39</v>
      </c>
      <c r="R83" s="27" t="s">
        <v>54</v>
      </c>
      <c r="S83" s="27" t="s">
        <v>39</v>
      </c>
      <c r="T83" s="27" t="s">
        <v>54</v>
      </c>
      <c r="U83" s="27" t="s">
        <v>39</v>
      </c>
      <c r="V83" s="27" t="n">
        <v>4.18</v>
      </c>
      <c r="W83" s="27" t="n">
        <f aca="false">I83</f>
        <v>82.05</v>
      </c>
      <c r="X83" s="26" t="s">
        <v>40</v>
      </c>
      <c r="Y83" s="26" t="n">
        <v>1</v>
      </c>
      <c r="Z83" s="26"/>
      <c r="AA83" s="27"/>
      <c r="AB83" s="27"/>
      <c r="AC83" s="28" t="n">
        <f aca="false">186419.2-AE83</f>
        <v>176519.2</v>
      </c>
      <c r="AD83" s="28" t="n">
        <f aca="false">AC83/W83</f>
        <v>2151.36136502133</v>
      </c>
      <c r="AE83" s="28" t="n">
        <f aca="false">9900*Y83</f>
        <v>9900</v>
      </c>
      <c r="AF83" s="28" t="n">
        <v>0</v>
      </c>
    </row>
    <row r="84" s="48" customFormat="true" ht="12.75" hidden="false" customHeight="false" outlineLevel="0" collapsed="false">
      <c r="A84" s="24" t="s">
        <v>227</v>
      </c>
      <c r="B84" s="24" t="s">
        <v>1953</v>
      </c>
      <c r="C84" s="24" t="s">
        <v>1951</v>
      </c>
      <c r="D84" s="26" t="n">
        <v>2009</v>
      </c>
      <c r="E84" s="26" t="s">
        <v>1969</v>
      </c>
      <c r="F84" s="94" t="s">
        <v>2038</v>
      </c>
      <c r="G84" s="26" t="s">
        <v>38</v>
      </c>
      <c r="H84" s="26" t="n">
        <v>3</v>
      </c>
      <c r="I84" s="27" t="n">
        <f aca="false">30.79+9.5+7.5+12+12+5.05+1.89+3.31</f>
        <v>82.04</v>
      </c>
      <c r="J84" s="27" t="n">
        <v>32.84</v>
      </c>
      <c r="K84" s="27"/>
      <c r="L84" s="27"/>
      <c r="M84" s="27"/>
      <c r="N84" s="27"/>
      <c r="O84" s="27"/>
      <c r="P84" s="27"/>
      <c r="Q84" s="27" t="s">
        <v>39</v>
      </c>
      <c r="R84" s="27" t="s">
        <v>54</v>
      </c>
      <c r="S84" s="27" t="s">
        <v>39</v>
      </c>
      <c r="T84" s="27" t="s">
        <v>54</v>
      </c>
      <c r="U84" s="27" t="s">
        <v>39</v>
      </c>
      <c r="V84" s="27" t="n">
        <v>4.18</v>
      </c>
      <c r="W84" s="27" t="n">
        <f aca="false">I84</f>
        <v>82.04</v>
      </c>
      <c r="X84" s="26" t="s">
        <v>40</v>
      </c>
      <c r="Y84" s="26" t="n">
        <v>1</v>
      </c>
      <c r="Z84" s="26"/>
      <c r="AA84" s="27"/>
      <c r="AB84" s="27"/>
      <c r="AC84" s="28" t="n">
        <f aca="false">186403.59-AE84</f>
        <v>176503.59</v>
      </c>
      <c r="AD84" s="28" t="n">
        <f aca="false">AC84/W84</f>
        <v>2151.43332520722</v>
      </c>
      <c r="AE84" s="28" t="n">
        <f aca="false">9900*Y84</f>
        <v>9900</v>
      </c>
      <c r="AF84" s="28" t="n">
        <v>0</v>
      </c>
    </row>
    <row r="85" s="48" customFormat="true" ht="12.75" hidden="false" customHeight="false" outlineLevel="0" collapsed="false">
      <c r="A85" s="24" t="s">
        <v>229</v>
      </c>
      <c r="B85" s="24" t="s">
        <v>1953</v>
      </c>
      <c r="C85" s="24" t="s">
        <v>1951</v>
      </c>
      <c r="D85" s="26" t="n">
        <v>2009</v>
      </c>
      <c r="E85" s="26" t="s">
        <v>1969</v>
      </c>
      <c r="F85" s="94" t="s">
        <v>2039</v>
      </c>
      <c r="G85" s="26" t="s">
        <v>59</v>
      </c>
      <c r="H85" s="26" t="n">
        <v>3</v>
      </c>
      <c r="I85" s="27" t="n">
        <f aca="false">30.79+9.5+7.5+12+12+5.05+1.89+3.31</f>
        <v>82.04</v>
      </c>
      <c r="J85" s="27" t="n">
        <v>32.84</v>
      </c>
      <c r="K85" s="27"/>
      <c r="L85" s="27"/>
      <c r="M85" s="27"/>
      <c r="N85" s="27"/>
      <c r="O85" s="27"/>
      <c r="P85" s="27"/>
      <c r="Q85" s="27" t="s">
        <v>39</v>
      </c>
      <c r="R85" s="27" t="s">
        <v>54</v>
      </c>
      <c r="S85" s="27" t="s">
        <v>39</v>
      </c>
      <c r="T85" s="27" t="s">
        <v>54</v>
      </c>
      <c r="U85" s="27" t="s">
        <v>39</v>
      </c>
      <c r="V85" s="27" t="n">
        <v>4.18</v>
      </c>
      <c r="W85" s="27" t="n">
        <f aca="false">I85</f>
        <v>82.04</v>
      </c>
      <c r="X85" s="26" t="s">
        <v>40</v>
      </c>
      <c r="Y85" s="26" t="n">
        <v>1</v>
      </c>
      <c r="Z85" s="26"/>
      <c r="AA85" s="27"/>
      <c r="AB85" s="27"/>
      <c r="AC85" s="28" t="n">
        <f aca="false">186403.59-AE85</f>
        <v>176503.59</v>
      </c>
      <c r="AD85" s="28" t="n">
        <f aca="false">AC85/W85</f>
        <v>2151.43332520722</v>
      </c>
      <c r="AE85" s="28" t="n">
        <f aca="false">9900*Y85</f>
        <v>9900</v>
      </c>
      <c r="AF85" s="28" t="n">
        <v>0</v>
      </c>
    </row>
    <row r="86" s="48" customFormat="true" ht="12.75" hidden="false" customHeight="false" outlineLevel="0" collapsed="false">
      <c r="A86" s="17" t="s">
        <v>231</v>
      </c>
      <c r="B86" s="24" t="s">
        <v>1953</v>
      </c>
      <c r="C86" s="24" t="s">
        <v>1951</v>
      </c>
      <c r="D86" s="26" t="n">
        <v>2009</v>
      </c>
      <c r="E86" s="26" t="s">
        <v>1969</v>
      </c>
      <c r="F86" s="94" t="s">
        <v>2040</v>
      </c>
      <c r="G86" s="26" t="s">
        <v>62</v>
      </c>
      <c r="H86" s="26" t="n">
        <v>3</v>
      </c>
      <c r="I86" s="27" t="n">
        <f aca="false">30.79+9.5+7.5+12+12+5.05+1.89+3.31</f>
        <v>82.04</v>
      </c>
      <c r="J86" s="27" t="n">
        <v>32.84</v>
      </c>
      <c r="K86" s="27"/>
      <c r="L86" s="27"/>
      <c r="M86" s="27"/>
      <c r="N86" s="27"/>
      <c r="O86" s="27"/>
      <c r="P86" s="27"/>
      <c r="Q86" s="27" t="s">
        <v>39</v>
      </c>
      <c r="R86" s="27" t="s">
        <v>54</v>
      </c>
      <c r="S86" s="27" t="s">
        <v>39</v>
      </c>
      <c r="T86" s="27" t="s">
        <v>54</v>
      </c>
      <c r="U86" s="27" t="s">
        <v>39</v>
      </c>
      <c r="V86" s="27" t="n">
        <v>4.18</v>
      </c>
      <c r="W86" s="27" t="n">
        <f aca="false">I86</f>
        <v>82.04</v>
      </c>
      <c r="X86" s="26" t="s">
        <v>40</v>
      </c>
      <c r="Y86" s="26" t="n">
        <v>1</v>
      </c>
      <c r="Z86" s="26"/>
      <c r="AA86" s="27"/>
      <c r="AB86" s="27"/>
      <c r="AC86" s="28" t="n">
        <f aca="false">186403.59-AE86</f>
        <v>176503.59</v>
      </c>
      <c r="AD86" s="28" t="n">
        <f aca="false">AC86/W86</f>
        <v>2151.43332520722</v>
      </c>
      <c r="AE86" s="28" t="n">
        <f aca="false">9900*Y86</f>
        <v>9900</v>
      </c>
      <c r="AF86" s="28" t="n">
        <v>0</v>
      </c>
    </row>
    <row r="87" s="48" customFormat="true" ht="12.75" hidden="false" customHeight="false" outlineLevel="0" collapsed="false">
      <c r="A87" s="24" t="s">
        <v>233</v>
      </c>
      <c r="B87" s="24" t="s">
        <v>1953</v>
      </c>
      <c r="C87" s="24" t="s">
        <v>1951</v>
      </c>
      <c r="D87" s="26" t="n">
        <v>2009</v>
      </c>
      <c r="E87" s="26" t="s">
        <v>1954</v>
      </c>
      <c r="F87" s="94" t="s">
        <v>2041</v>
      </c>
      <c r="G87" s="26" t="s">
        <v>38</v>
      </c>
      <c r="H87" s="26" t="n">
        <v>3</v>
      </c>
      <c r="I87" s="27" t="n">
        <f aca="false">30.79+9.16+7.5+12+12+5.05+1.89+3.31</f>
        <v>81.7</v>
      </c>
      <c r="J87" s="27" t="n">
        <v>32.84</v>
      </c>
      <c r="K87" s="27"/>
      <c r="L87" s="27"/>
      <c r="M87" s="27"/>
      <c r="N87" s="27"/>
      <c r="O87" s="27"/>
      <c r="P87" s="27"/>
      <c r="Q87" s="27" t="s">
        <v>39</v>
      </c>
      <c r="R87" s="27" t="s">
        <v>54</v>
      </c>
      <c r="S87" s="27" t="s">
        <v>39</v>
      </c>
      <c r="T87" s="27" t="s">
        <v>54</v>
      </c>
      <c r="U87" s="27" t="s">
        <v>39</v>
      </c>
      <c r="V87" s="27" t="n">
        <v>4.03</v>
      </c>
      <c r="W87" s="27" t="n">
        <f aca="false">I87</f>
        <v>81.7</v>
      </c>
      <c r="X87" s="26" t="s">
        <v>40</v>
      </c>
      <c r="Y87" s="26" t="n">
        <v>1</v>
      </c>
      <c r="Z87" s="26"/>
      <c r="AA87" s="27"/>
      <c r="AB87" s="27"/>
      <c r="AC87" s="28" t="n">
        <f aca="false">185686-AE87</f>
        <v>175786</v>
      </c>
      <c r="AD87" s="28" t="n">
        <f aca="false">AC87/W87</f>
        <v>2151.60342717258</v>
      </c>
      <c r="AE87" s="28" t="n">
        <f aca="false">9900*Y87</f>
        <v>9900</v>
      </c>
      <c r="AF87" s="28" t="n">
        <v>0</v>
      </c>
    </row>
    <row r="88" s="48" customFormat="true" ht="12.75" hidden="false" customHeight="false" outlineLevel="0" collapsed="false">
      <c r="A88" s="24" t="s">
        <v>235</v>
      </c>
      <c r="B88" s="24" t="s">
        <v>1953</v>
      </c>
      <c r="C88" s="24" t="s">
        <v>1951</v>
      </c>
      <c r="D88" s="26" t="n">
        <v>2009</v>
      </c>
      <c r="E88" s="26" t="s">
        <v>1954</v>
      </c>
      <c r="F88" s="94" t="s">
        <v>2042</v>
      </c>
      <c r="G88" s="26" t="s">
        <v>62</v>
      </c>
      <c r="H88" s="26" t="n">
        <v>3</v>
      </c>
      <c r="I88" s="27" t="n">
        <f aca="false">30.79+9.51+7.5+12+12+5.05+1.89+3.31</f>
        <v>82.05</v>
      </c>
      <c r="J88" s="27" t="n">
        <v>32.84</v>
      </c>
      <c r="K88" s="27"/>
      <c r="L88" s="27"/>
      <c r="M88" s="27"/>
      <c r="N88" s="27"/>
      <c r="O88" s="27"/>
      <c r="P88" s="27"/>
      <c r="Q88" s="27" t="s">
        <v>39</v>
      </c>
      <c r="R88" s="27" t="s">
        <v>54</v>
      </c>
      <c r="S88" s="27" t="s">
        <v>39</v>
      </c>
      <c r="T88" s="27" t="s">
        <v>54</v>
      </c>
      <c r="U88" s="27" t="s">
        <v>39</v>
      </c>
      <c r="V88" s="27" t="n">
        <v>4.23</v>
      </c>
      <c r="W88" s="27" t="n">
        <f aca="false">I88</f>
        <v>82.05</v>
      </c>
      <c r="X88" s="26" t="s">
        <v>40</v>
      </c>
      <c r="Y88" s="26" t="n">
        <v>1</v>
      </c>
      <c r="Z88" s="26"/>
      <c r="AA88" s="27"/>
      <c r="AB88" s="27"/>
      <c r="AC88" s="28" t="n">
        <f aca="false">186466-AE88</f>
        <v>176566</v>
      </c>
      <c r="AD88" s="28" t="n">
        <f aca="false">AC88/W88</f>
        <v>2151.93174893358</v>
      </c>
      <c r="AE88" s="28" t="n">
        <f aca="false">9900*Y88</f>
        <v>9900</v>
      </c>
      <c r="AF88" s="28" t="n">
        <v>0</v>
      </c>
    </row>
    <row r="89" s="48" customFormat="true" ht="12.75" hidden="false" customHeight="false" outlineLevel="0" collapsed="false">
      <c r="A89" s="17" t="s">
        <v>237</v>
      </c>
      <c r="B89" s="24" t="s">
        <v>1953</v>
      </c>
      <c r="C89" s="24" t="s">
        <v>1951</v>
      </c>
      <c r="D89" s="26" t="n">
        <v>2009</v>
      </c>
      <c r="E89" s="26" t="s">
        <v>1954</v>
      </c>
      <c r="F89" s="94" t="s">
        <v>2043</v>
      </c>
      <c r="G89" s="26" t="s">
        <v>53</v>
      </c>
      <c r="H89" s="26" t="n">
        <v>2.5</v>
      </c>
      <c r="I89" s="27" t="n">
        <f aca="false">30.79+9.38+7.5+12+12+5.05+1.89+3.31</f>
        <v>81.92</v>
      </c>
      <c r="J89" s="27" t="n">
        <v>32.84</v>
      </c>
      <c r="K89" s="27"/>
      <c r="L89" s="27"/>
      <c r="M89" s="27"/>
      <c r="N89" s="27"/>
      <c r="O89" s="27"/>
      <c r="P89" s="27"/>
      <c r="Q89" s="27" t="s">
        <v>39</v>
      </c>
      <c r="R89" s="27" t="s">
        <v>54</v>
      </c>
      <c r="S89" s="27" t="s">
        <v>39</v>
      </c>
      <c r="T89" s="27" t="s">
        <v>54</v>
      </c>
      <c r="U89" s="27" t="s">
        <v>39</v>
      </c>
      <c r="V89" s="27" t="n">
        <v>4.18</v>
      </c>
      <c r="W89" s="27" t="n">
        <f aca="false">I89</f>
        <v>81.92</v>
      </c>
      <c r="X89" s="26" t="s">
        <v>40</v>
      </c>
      <c r="Y89" s="26" t="n">
        <v>1</v>
      </c>
      <c r="Z89" s="26"/>
      <c r="AA89" s="27"/>
      <c r="AB89" s="27"/>
      <c r="AC89" s="28" t="n">
        <f aca="false">186216.41-AE89</f>
        <v>176316.41</v>
      </c>
      <c r="AD89" s="28" t="n">
        <f aca="false">AC89/W89</f>
        <v>2152.29992675781</v>
      </c>
      <c r="AE89" s="28" t="n">
        <f aca="false">9900*Y89</f>
        <v>9900</v>
      </c>
      <c r="AF89" s="28" t="n">
        <v>0</v>
      </c>
    </row>
    <row r="90" s="48" customFormat="true" ht="12.75" hidden="false" customHeight="false" outlineLevel="0" collapsed="false">
      <c r="A90" s="24" t="s">
        <v>239</v>
      </c>
      <c r="B90" s="24" t="s">
        <v>1953</v>
      </c>
      <c r="C90" s="24" t="s">
        <v>1951</v>
      </c>
      <c r="D90" s="26" t="n">
        <v>2009</v>
      </c>
      <c r="E90" s="26" t="s">
        <v>1969</v>
      </c>
      <c r="F90" s="94" t="s">
        <v>2044</v>
      </c>
      <c r="G90" s="26" t="s">
        <v>59</v>
      </c>
      <c r="H90" s="26" t="n">
        <v>3</v>
      </c>
      <c r="I90" s="27" t="n">
        <f aca="false">30.79+9.38+7.5+12+12+5.05+1.89+3.31</f>
        <v>81.92</v>
      </c>
      <c r="J90" s="27" t="n">
        <v>32.84</v>
      </c>
      <c r="K90" s="27"/>
      <c r="L90" s="27"/>
      <c r="M90" s="27"/>
      <c r="N90" s="27"/>
      <c r="O90" s="27"/>
      <c r="P90" s="27"/>
      <c r="Q90" s="27" t="s">
        <v>39</v>
      </c>
      <c r="R90" s="27" t="s">
        <v>54</v>
      </c>
      <c r="S90" s="27" t="s">
        <v>39</v>
      </c>
      <c r="T90" s="27" t="s">
        <v>54</v>
      </c>
      <c r="U90" s="27" t="s">
        <v>39</v>
      </c>
      <c r="V90" s="27" t="n">
        <v>4.18</v>
      </c>
      <c r="W90" s="27" t="n">
        <f aca="false">I90</f>
        <v>81.92</v>
      </c>
      <c r="X90" s="26" t="s">
        <v>40</v>
      </c>
      <c r="Y90" s="26" t="n">
        <v>1</v>
      </c>
      <c r="Z90" s="26"/>
      <c r="AA90" s="27"/>
      <c r="AB90" s="27"/>
      <c r="AC90" s="28" t="n">
        <f aca="false">186216.41-AE90</f>
        <v>176316.41</v>
      </c>
      <c r="AD90" s="28" t="n">
        <f aca="false">AC90/W90</f>
        <v>2152.29992675781</v>
      </c>
      <c r="AE90" s="28" t="n">
        <f aca="false">9900*Y90</f>
        <v>9900</v>
      </c>
      <c r="AF90" s="28" t="n">
        <v>0</v>
      </c>
    </row>
    <row r="91" s="48" customFormat="true" ht="12.75" hidden="false" customHeight="false" outlineLevel="0" collapsed="false">
      <c r="A91" s="24" t="s">
        <v>241</v>
      </c>
      <c r="B91" s="24" t="s">
        <v>1953</v>
      </c>
      <c r="C91" s="24" t="s">
        <v>1951</v>
      </c>
      <c r="D91" s="26" t="n">
        <v>2009</v>
      </c>
      <c r="E91" s="26" t="s">
        <v>1963</v>
      </c>
      <c r="F91" s="94" t="s">
        <v>2045</v>
      </c>
      <c r="G91" s="26" t="s">
        <v>38</v>
      </c>
      <c r="H91" s="26" t="n">
        <v>3</v>
      </c>
      <c r="I91" s="27" t="n">
        <f aca="false">30.79+9.38+7.5+12+12+5.05+1.89+3.31</f>
        <v>81.92</v>
      </c>
      <c r="J91" s="27" t="n">
        <v>32.84</v>
      </c>
      <c r="K91" s="27"/>
      <c r="L91" s="27"/>
      <c r="M91" s="27"/>
      <c r="N91" s="27"/>
      <c r="O91" s="27"/>
      <c r="P91" s="27"/>
      <c r="Q91" s="27" t="s">
        <v>39</v>
      </c>
      <c r="R91" s="27" t="s">
        <v>54</v>
      </c>
      <c r="S91" s="27" t="s">
        <v>39</v>
      </c>
      <c r="T91" s="27" t="s">
        <v>54</v>
      </c>
      <c r="U91" s="27" t="s">
        <v>39</v>
      </c>
      <c r="V91" s="27" t="n">
        <v>4.18</v>
      </c>
      <c r="W91" s="27" t="n">
        <f aca="false">I91</f>
        <v>81.92</v>
      </c>
      <c r="X91" s="26" t="s">
        <v>40</v>
      </c>
      <c r="Y91" s="26" t="n">
        <v>1</v>
      </c>
      <c r="Z91" s="26"/>
      <c r="AA91" s="27"/>
      <c r="AB91" s="27"/>
      <c r="AC91" s="28" t="n">
        <f aca="false">186216.41-AE91</f>
        <v>176316.41</v>
      </c>
      <c r="AD91" s="28" t="n">
        <f aca="false">AC91/W91</f>
        <v>2152.29992675781</v>
      </c>
      <c r="AE91" s="28" t="n">
        <f aca="false">9900*Y91</f>
        <v>9900</v>
      </c>
      <c r="AF91" s="28" t="n">
        <v>0</v>
      </c>
    </row>
    <row r="92" s="48" customFormat="true" ht="12.75" hidden="false" customHeight="false" outlineLevel="0" collapsed="false">
      <c r="A92" s="17" t="s">
        <v>243</v>
      </c>
      <c r="B92" s="24" t="s">
        <v>1953</v>
      </c>
      <c r="C92" s="24" t="s">
        <v>1951</v>
      </c>
      <c r="D92" s="26" t="n">
        <v>2009</v>
      </c>
      <c r="E92" s="26" t="s">
        <v>1969</v>
      </c>
      <c r="F92" s="94" t="s">
        <v>2046</v>
      </c>
      <c r="G92" s="26" t="s">
        <v>38</v>
      </c>
      <c r="H92" s="26" t="n">
        <v>3</v>
      </c>
      <c r="I92" s="27" t="n">
        <f aca="false">30.79+9.37+7.5+12+12+5.05+1.89+3.31</f>
        <v>81.91</v>
      </c>
      <c r="J92" s="27" t="n">
        <v>32.84</v>
      </c>
      <c r="K92" s="27"/>
      <c r="L92" s="27"/>
      <c r="M92" s="27"/>
      <c r="N92" s="27"/>
      <c r="O92" s="27"/>
      <c r="P92" s="27"/>
      <c r="Q92" s="27" t="s">
        <v>39</v>
      </c>
      <c r="R92" s="27" t="s">
        <v>54</v>
      </c>
      <c r="S92" s="27" t="s">
        <v>39</v>
      </c>
      <c r="T92" s="27" t="s">
        <v>54</v>
      </c>
      <c r="U92" s="27" t="s">
        <v>39</v>
      </c>
      <c r="V92" s="27" t="n">
        <v>4.18</v>
      </c>
      <c r="W92" s="27" t="n">
        <f aca="false">I92</f>
        <v>81.91</v>
      </c>
      <c r="X92" s="26" t="s">
        <v>40</v>
      </c>
      <c r="Y92" s="26" t="n">
        <v>1</v>
      </c>
      <c r="Z92" s="26"/>
      <c r="AA92" s="27"/>
      <c r="AB92" s="27"/>
      <c r="AC92" s="28" t="n">
        <f aca="false">186200.8-AE92</f>
        <v>176300.8</v>
      </c>
      <c r="AD92" s="28" t="n">
        <f aca="false">AC92/W92</f>
        <v>2152.37211573678</v>
      </c>
      <c r="AE92" s="28" t="n">
        <f aca="false">9900*Y92</f>
        <v>9900</v>
      </c>
      <c r="AF92" s="28" t="n">
        <v>0</v>
      </c>
    </row>
    <row r="93" s="48" customFormat="true" ht="12.75" hidden="false" customHeight="false" outlineLevel="0" collapsed="false">
      <c r="A93" s="24" t="s">
        <v>245</v>
      </c>
      <c r="B93" s="24" t="s">
        <v>1953</v>
      </c>
      <c r="C93" s="24" t="s">
        <v>1951</v>
      </c>
      <c r="D93" s="26" t="n">
        <v>2009</v>
      </c>
      <c r="E93" s="26" t="s">
        <v>1963</v>
      </c>
      <c r="F93" s="94" t="s">
        <v>2047</v>
      </c>
      <c r="G93" s="26" t="s">
        <v>62</v>
      </c>
      <c r="H93" s="26" t="n">
        <v>3</v>
      </c>
      <c r="I93" s="27" t="n">
        <f aca="false">30.79+9.5+7.5+12+12+5.05+1.89+3.31</f>
        <v>82.04</v>
      </c>
      <c r="J93" s="27" t="n">
        <v>32.84</v>
      </c>
      <c r="K93" s="27"/>
      <c r="L93" s="27"/>
      <c r="M93" s="27"/>
      <c r="N93" s="27"/>
      <c r="O93" s="27"/>
      <c r="P93" s="27"/>
      <c r="Q93" s="27" t="s">
        <v>39</v>
      </c>
      <c r="R93" s="27" t="s">
        <v>54</v>
      </c>
      <c r="S93" s="27" t="s">
        <v>39</v>
      </c>
      <c r="T93" s="27" t="s">
        <v>54</v>
      </c>
      <c r="U93" s="27" t="s">
        <v>39</v>
      </c>
      <c r="V93" s="27" t="n">
        <v>5.51</v>
      </c>
      <c r="W93" s="27" t="n">
        <f aca="false">I93</f>
        <v>82.04</v>
      </c>
      <c r="X93" s="26" t="s">
        <v>40</v>
      </c>
      <c r="Y93" s="26" t="n">
        <v>1</v>
      </c>
      <c r="Z93" s="26"/>
      <c r="AA93" s="27"/>
      <c r="AB93" s="27"/>
      <c r="AC93" s="28" t="n">
        <f aca="false">187948-AE93</f>
        <v>178048</v>
      </c>
      <c r="AD93" s="28" t="n">
        <f aca="false">AC93/W93</f>
        <v>2170.25841053145</v>
      </c>
      <c r="AE93" s="28" t="n">
        <f aca="false">9900*Y93</f>
        <v>9900</v>
      </c>
      <c r="AF93" s="28" t="n">
        <v>0</v>
      </c>
    </row>
    <row r="94" s="79" customFormat="true" ht="12.75" hidden="false" customHeight="false" outlineLevel="0" collapsed="false">
      <c r="A94" s="24" t="s">
        <v>247</v>
      </c>
      <c r="B94" s="24" t="s">
        <v>1953</v>
      </c>
      <c r="C94" s="24" t="s">
        <v>1951</v>
      </c>
      <c r="D94" s="26" t="n">
        <v>2009</v>
      </c>
      <c r="E94" s="26" t="s">
        <v>1963</v>
      </c>
      <c r="F94" s="94" t="s">
        <v>2048</v>
      </c>
      <c r="G94" s="26" t="s">
        <v>53</v>
      </c>
      <c r="H94" s="26" t="n">
        <v>3</v>
      </c>
      <c r="I94" s="27" t="n">
        <f aca="false">30.79+9.38+7.5+12+12+5.05+1.89+3.31</f>
        <v>81.92</v>
      </c>
      <c r="J94" s="27"/>
      <c r="K94" s="27"/>
      <c r="L94" s="27"/>
      <c r="M94" s="27"/>
      <c r="N94" s="27"/>
      <c r="O94" s="27"/>
      <c r="P94" s="27"/>
      <c r="Q94" s="27" t="s">
        <v>54</v>
      </c>
      <c r="R94" s="27" t="s">
        <v>39</v>
      </c>
      <c r="S94" s="27" t="s">
        <v>39</v>
      </c>
      <c r="T94" s="27" t="s">
        <v>54</v>
      </c>
      <c r="U94" s="27" t="s">
        <v>39</v>
      </c>
      <c r="V94" s="27" t="n">
        <v>5.51</v>
      </c>
      <c r="W94" s="27" t="n">
        <f aca="false">I94</f>
        <v>81.92</v>
      </c>
      <c r="X94" s="26" t="s">
        <v>40</v>
      </c>
      <c r="Y94" s="26" t="n">
        <v>1</v>
      </c>
      <c r="Z94" s="26"/>
      <c r="AA94" s="27"/>
      <c r="AB94" s="27"/>
      <c r="AC94" s="28" t="n">
        <f aca="false">187760.8-AE94</f>
        <v>177860.8</v>
      </c>
      <c r="AD94" s="28" t="n">
        <f aca="false">AC94/W94</f>
        <v>2171.15234375</v>
      </c>
      <c r="AE94" s="28" t="n">
        <f aca="false">9900*Y94</f>
        <v>9900</v>
      </c>
      <c r="AF94" s="28" t="n">
        <v>0</v>
      </c>
    </row>
    <row r="95" s="48" customFormat="true" ht="12.75" hidden="false" customHeight="false" outlineLevel="0" collapsed="false">
      <c r="A95" s="17" t="s">
        <v>250</v>
      </c>
      <c r="B95" s="24" t="s">
        <v>1953</v>
      </c>
      <c r="C95" s="24" t="s">
        <v>1951</v>
      </c>
      <c r="D95" s="26" t="n">
        <v>2009</v>
      </c>
      <c r="E95" s="26" t="s">
        <v>1963</v>
      </c>
      <c r="F95" s="94" t="s">
        <v>2049</v>
      </c>
      <c r="G95" s="26" t="s">
        <v>59</v>
      </c>
      <c r="H95" s="26" t="n">
        <v>3</v>
      </c>
      <c r="I95" s="27" t="n">
        <f aca="false">30.79+9.5+7.5+12+12+5.05+1.89+3.31</f>
        <v>82.04</v>
      </c>
      <c r="J95" s="27" t="n">
        <v>32.84</v>
      </c>
      <c r="K95" s="27"/>
      <c r="L95" s="27"/>
      <c r="M95" s="27"/>
      <c r="N95" s="27"/>
      <c r="O95" s="27"/>
      <c r="P95" s="27"/>
      <c r="Q95" s="27" t="s">
        <v>39</v>
      </c>
      <c r="R95" s="27" t="s">
        <v>54</v>
      </c>
      <c r="S95" s="27" t="s">
        <v>39</v>
      </c>
      <c r="T95" s="27" t="s">
        <v>54</v>
      </c>
      <c r="U95" s="27" t="s">
        <v>39</v>
      </c>
      <c r="V95" s="27" t="n">
        <v>5.8</v>
      </c>
      <c r="W95" s="27" t="n">
        <f aca="false">I95</f>
        <v>82.04</v>
      </c>
      <c r="X95" s="26" t="s">
        <v>40</v>
      </c>
      <c r="Y95" s="26" t="n">
        <v>1</v>
      </c>
      <c r="Z95" s="26"/>
      <c r="AA95" s="27"/>
      <c r="AB95" s="27"/>
      <c r="AC95" s="28" t="n">
        <f aca="false">188291.2-AE95</f>
        <v>178391.2</v>
      </c>
      <c r="AD95" s="28" t="n">
        <f aca="false">AC95/W95</f>
        <v>2174.44173573866</v>
      </c>
      <c r="AE95" s="28" t="n">
        <f aca="false">9900*Y95</f>
        <v>9900</v>
      </c>
      <c r="AF95" s="28" t="n">
        <v>0</v>
      </c>
    </row>
    <row r="96" s="48" customFormat="true" ht="12.75" hidden="false" customHeight="false" outlineLevel="0" collapsed="false">
      <c r="A96" s="24" t="s">
        <v>255</v>
      </c>
      <c r="B96" s="24" t="s">
        <v>1953</v>
      </c>
      <c r="C96" s="24" t="s">
        <v>1951</v>
      </c>
      <c r="D96" s="26" t="n">
        <v>2009</v>
      </c>
      <c r="E96" s="26" t="s">
        <v>1963</v>
      </c>
      <c r="F96" s="94" t="s">
        <v>2050</v>
      </c>
      <c r="G96" s="26" t="s">
        <v>53</v>
      </c>
      <c r="H96" s="26" t="n">
        <v>3</v>
      </c>
      <c r="I96" s="27" t="n">
        <f aca="false">30.79+9.5+7.5+12+12+5.05+1.89+3.31</f>
        <v>82.04</v>
      </c>
      <c r="J96" s="27" t="n">
        <v>32.84</v>
      </c>
      <c r="K96" s="27"/>
      <c r="L96" s="27"/>
      <c r="M96" s="27"/>
      <c r="N96" s="27"/>
      <c r="O96" s="27"/>
      <c r="P96" s="27"/>
      <c r="Q96" s="27" t="s">
        <v>39</v>
      </c>
      <c r="R96" s="27" t="s">
        <v>54</v>
      </c>
      <c r="S96" s="27" t="s">
        <v>39</v>
      </c>
      <c r="T96" s="27" t="s">
        <v>54</v>
      </c>
      <c r="U96" s="27" t="s">
        <v>39</v>
      </c>
      <c r="V96" s="27" t="n">
        <v>5.8</v>
      </c>
      <c r="W96" s="27" t="n">
        <f aca="false">I96</f>
        <v>82.04</v>
      </c>
      <c r="X96" s="26" t="s">
        <v>40</v>
      </c>
      <c r="Y96" s="26" t="n">
        <v>1</v>
      </c>
      <c r="Z96" s="26"/>
      <c r="AA96" s="27"/>
      <c r="AB96" s="27"/>
      <c r="AC96" s="28" t="n">
        <f aca="false">188291.2-AE96</f>
        <v>178391.2</v>
      </c>
      <c r="AD96" s="28" t="n">
        <f aca="false">AC96/W96</f>
        <v>2174.44173573866</v>
      </c>
      <c r="AE96" s="28" t="n">
        <f aca="false">9900*Y96</f>
        <v>9900</v>
      </c>
      <c r="AF96" s="28" t="n">
        <v>0</v>
      </c>
    </row>
    <row r="97" s="48" customFormat="true" ht="12.75" hidden="false" customHeight="false" outlineLevel="0" collapsed="false">
      <c r="A97" s="24" t="s">
        <v>257</v>
      </c>
      <c r="B97" s="24" t="s">
        <v>1953</v>
      </c>
      <c r="C97" s="24" t="s">
        <v>1951</v>
      </c>
      <c r="D97" s="26" t="n">
        <v>2009</v>
      </c>
      <c r="E97" s="26" t="s">
        <v>1963</v>
      </c>
      <c r="F97" s="94" t="s">
        <v>2051</v>
      </c>
      <c r="G97" s="26" t="s">
        <v>59</v>
      </c>
      <c r="H97" s="26" t="n">
        <v>3</v>
      </c>
      <c r="I97" s="27" t="n">
        <f aca="false">30.79+9.38+7.5+12+12+5.05+1.89+3.31</f>
        <v>81.92</v>
      </c>
      <c r="J97" s="27" t="n">
        <v>32.84</v>
      </c>
      <c r="K97" s="27"/>
      <c r="L97" s="27"/>
      <c r="M97" s="27"/>
      <c r="N97" s="27"/>
      <c r="O97" s="27"/>
      <c r="P97" s="27"/>
      <c r="Q97" s="27" t="s">
        <v>39</v>
      </c>
      <c r="R97" s="27" t="s">
        <v>54</v>
      </c>
      <c r="S97" s="27" t="s">
        <v>39</v>
      </c>
      <c r="T97" s="27" t="s">
        <v>54</v>
      </c>
      <c r="U97" s="27" t="s">
        <v>39</v>
      </c>
      <c r="V97" s="27" t="n">
        <v>5.8</v>
      </c>
      <c r="W97" s="27" t="n">
        <f aca="false">I97</f>
        <v>81.92</v>
      </c>
      <c r="X97" s="26" t="s">
        <v>40</v>
      </c>
      <c r="Y97" s="26" t="n">
        <v>1</v>
      </c>
      <c r="Z97" s="26"/>
      <c r="AA97" s="27"/>
      <c r="AB97" s="27"/>
      <c r="AC97" s="28" t="n">
        <f aca="false">188104-AE97</f>
        <v>178204</v>
      </c>
      <c r="AD97" s="28" t="n">
        <f aca="false">AC97/W97</f>
        <v>2175.341796875</v>
      </c>
      <c r="AE97" s="28" t="n">
        <f aca="false">9900*Y97</f>
        <v>9900</v>
      </c>
      <c r="AF97" s="28" t="n">
        <v>0</v>
      </c>
    </row>
    <row r="98" s="48" customFormat="true" ht="12.75" hidden="false" customHeight="false" outlineLevel="0" collapsed="false">
      <c r="A98" s="17" t="s">
        <v>259</v>
      </c>
      <c r="B98" s="24" t="s">
        <v>1953</v>
      </c>
      <c r="C98" s="24" t="s">
        <v>1951</v>
      </c>
      <c r="D98" s="26" t="n">
        <v>2009</v>
      </c>
      <c r="E98" s="26" t="s">
        <v>1963</v>
      </c>
      <c r="F98" s="94" t="s">
        <v>2052</v>
      </c>
      <c r="G98" s="26" t="s">
        <v>62</v>
      </c>
      <c r="H98" s="26" t="n">
        <v>3</v>
      </c>
      <c r="I98" s="27" t="n">
        <f aca="false">30.79+9.38+7.5+12+12+5.05+1.89+3.31</f>
        <v>81.92</v>
      </c>
      <c r="J98" s="27" t="n">
        <v>32.84</v>
      </c>
      <c r="K98" s="27"/>
      <c r="L98" s="27"/>
      <c r="M98" s="27"/>
      <c r="N98" s="27"/>
      <c r="O98" s="27"/>
      <c r="P98" s="27"/>
      <c r="Q98" s="27" t="s">
        <v>39</v>
      </c>
      <c r="R98" s="27" t="s">
        <v>54</v>
      </c>
      <c r="S98" s="27" t="s">
        <v>39</v>
      </c>
      <c r="T98" s="27" t="s">
        <v>54</v>
      </c>
      <c r="U98" s="27" t="s">
        <v>39</v>
      </c>
      <c r="V98" s="27" t="n">
        <v>5.8</v>
      </c>
      <c r="W98" s="27" t="n">
        <f aca="false">I98</f>
        <v>81.92</v>
      </c>
      <c r="X98" s="26" t="s">
        <v>40</v>
      </c>
      <c r="Y98" s="26" t="n">
        <v>1</v>
      </c>
      <c r="Z98" s="26"/>
      <c r="AA98" s="27"/>
      <c r="AB98" s="27"/>
      <c r="AC98" s="28" t="n">
        <f aca="false">188104-AE98</f>
        <v>178204</v>
      </c>
      <c r="AD98" s="28" t="n">
        <f aca="false">AC98/W98</f>
        <v>2175.341796875</v>
      </c>
      <c r="AE98" s="28" t="n">
        <f aca="false">9900*Y98</f>
        <v>9900</v>
      </c>
      <c r="AF98" s="28" t="n">
        <v>0</v>
      </c>
    </row>
    <row r="99" s="95" customFormat="true" ht="12" hidden="false" customHeight="false" outlineLevel="0" collapsed="false">
      <c r="A99" s="24" t="s">
        <v>261</v>
      </c>
      <c r="B99" s="24" t="s">
        <v>2018</v>
      </c>
      <c r="C99" s="24" t="s">
        <v>2019</v>
      </c>
      <c r="D99" s="26" t="n">
        <v>2008</v>
      </c>
      <c r="E99" s="24"/>
      <c r="F99" s="94" t="s">
        <v>2053</v>
      </c>
      <c r="G99" s="26" t="s">
        <v>38</v>
      </c>
      <c r="H99" s="26" t="s">
        <v>393</v>
      </c>
      <c r="I99" s="27" t="n">
        <v>37.05</v>
      </c>
      <c r="J99" s="24"/>
      <c r="K99" s="27"/>
      <c r="L99" s="27"/>
      <c r="M99" s="27"/>
      <c r="N99" s="27"/>
      <c r="O99" s="27" t="n">
        <v>18.9</v>
      </c>
      <c r="P99" s="27"/>
      <c r="Q99" s="27" t="s">
        <v>39</v>
      </c>
      <c r="R99" s="27" t="s">
        <v>39</v>
      </c>
      <c r="S99" s="27" t="s">
        <v>39</v>
      </c>
      <c r="T99" s="27" t="s">
        <v>39</v>
      </c>
      <c r="U99" s="27" t="s">
        <v>39</v>
      </c>
      <c r="V99" s="27" t="n">
        <v>3.3</v>
      </c>
      <c r="W99" s="27" t="n">
        <f aca="false">I99</f>
        <v>37.05</v>
      </c>
      <c r="X99" s="26" t="s">
        <v>40</v>
      </c>
      <c r="Y99" s="26" t="n">
        <v>1</v>
      </c>
      <c r="Z99" s="24"/>
      <c r="AA99" s="24"/>
      <c r="AB99" s="26"/>
      <c r="AC99" s="28" t="n">
        <f aca="false">112682.5-AE99-AF99</f>
        <v>81067.232</v>
      </c>
      <c r="AD99" s="28" t="n">
        <f aca="false">AC99/W99</f>
        <v>2188.04944669366</v>
      </c>
      <c r="AE99" s="28" t="n">
        <f aca="false">9500*Y99</f>
        <v>9500</v>
      </c>
      <c r="AF99" s="28" t="n">
        <f aca="false">O99*0.5*2340.24</f>
        <v>22115.268</v>
      </c>
    </row>
    <row r="100" s="95" customFormat="true" ht="12" hidden="false" customHeight="false" outlineLevel="0" collapsed="false">
      <c r="A100" s="24" t="s">
        <v>263</v>
      </c>
      <c r="B100" s="24" t="s">
        <v>2018</v>
      </c>
      <c r="C100" s="24" t="s">
        <v>2019</v>
      </c>
      <c r="D100" s="26" t="n">
        <v>2008</v>
      </c>
      <c r="E100" s="24"/>
      <c r="F100" s="94" t="s">
        <v>2054</v>
      </c>
      <c r="G100" s="26" t="s">
        <v>38</v>
      </c>
      <c r="H100" s="26" t="n">
        <v>1</v>
      </c>
      <c r="I100" s="27" t="n">
        <v>38.3</v>
      </c>
      <c r="J100" s="24"/>
      <c r="K100" s="27"/>
      <c r="L100" s="27"/>
      <c r="M100" s="27"/>
      <c r="N100" s="27"/>
      <c r="O100" s="27"/>
      <c r="P100" s="27"/>
      <c r="Q100" s="27" t="s">
        <v>39</v>
      </c>
      <c r="R100" s="27" t="s">
        <v>39</v>
      </c>
      <c r="S100" s="27" t="s">
        <v>39</v>
      </c>
      <c r="T100" s="27" t="s">
        <v>39</v>
      </c>
      <c r="U100" s="27" t="s">
        <v>39</v>
      </c>
      <c r="V100" s="27" t="n">
        <v>3.65</v>
      </c>
      <c r="W100" s="27" t="n">
        <f aca="false">I100</f>
        <v>38.3</v>
      </c>
      <c r="X100" s="26" t="s">
        <v>40</v>
      </c>
      <c r="Y100" s="26" t="n">
        <v>1</v>
      </c>
      <c r="Z100" s="24"/>
      <c r="AA100" s="24"/>
      <c r="AB100" s="26"/>
      <c r="AC100" s="28" t="n">
        <f aca="false">94293.75-AE100</f>
        <v>84793.75</v>
      </c>
      <c r="AD100" s="28" t="n">
        <f aca="false">AC100/W100</f>
        <v>2213.93603133159</v>
      </c>
      <c r="AE100" s="28" t="n">
        <f aca="false">9500*Y100</f>
        <v>9500</v>
      </c>
      <c r="AF100" s="28" t="n">
        <v>0</v>
      </c>
    </row>
    <row r="101" s="97" customFormat="true" ht="12" hidden="false" customHeight="false" outlineLevel="0" collapsed="false">
      <c r="A101" s="17" t="s">
        <v>265</v>
      </c>
      <c r="B101" s="30" t="s">
        <v>2018</v>
      </c>
      <c r="C101" s="30" t="s">
        <v>2019</v>
      </c>
      <c r="D101" s="31" t="n">
        <v>2008</v>
      </c>
      <c r="E101" s="30"/>
      <c r="F101" s="96" t="s">
        <v>2055</v>
      </c>
      <c r="G101" s="31" t="s">
        <v>38</v>
      </c>
      <c r="H101" s="31" t="n">
        <v>1</v>
      </c>
      <c r="I101" s="32" t="n">
        <v>39.75</v>
      </c>
      <c r="J101" s="30"/>
      <c r="K101" s="32"/>
      <c r="L101" s="32"/>
      <c r="M101" s="32"/>
      <c r="N101" s="32"/>
      <c r="O101" s="32" t="n">
        <v>16.75</v>
      </c>
      <c r="P101" s="32"/>
      <c r="Q101" s="32" t="s">
        <v>39</v>
      </c>
      <c r="R101" s="32" t="s">
        <v>39</v>
      </c>
      <c r="S101" s="32" t="s">
        <v>39</v>
      </c>
      <c r="T101" s="32" t="s">
        <v>39</v>
      </c>
      <c r="U101" s="32" t="s">
        <v>39</v>
      </c>
      <c r="V101" s="32" t="n">
        <v>3.65</v>
      </c>
      <c r="W101" s="32" t="n">
        <f aca="false">I101</f>
        <v>39.75</v>
      </c>
      <c r="X101" s="31" t="s">
        <v>40</v>
      </c>
      <c r="Y101" s="31" t="n">
        <v>1</v>
      </c>
      <c r="Z101" s="30"/>
      <c r="AA101" s="30"/>
      <c r="AB101" s="31"/>
      <c r="AC101" s="33" t="n">
        <f aca="false">117323.75-AE101-AF101</f>
        <v>88152.3825</v>
      </c>
      <c r="AD101" s="33" t="n">
        <f aca="false">AC101/W101</f>
        <v>2217.67</v>
      </c>
      <c r="AE101" s="33" t="n">
        <f aca="false">9500*Y101</f>
        <v>9500</v>
      </c>
      <c r="AF101" s="33" t="n">
        <f aca="false">O101*0.5*2348.82</f>
        <v>19671.3675</v>
      </c>
    </row>
    <row r="102" s="48" customFormat="true" ht="12.75" hidden="false" customHeight="false" outlineLevel="0" collapsed="false">
      <c r="A102" s="24" t="s">
        <v>267</v>
      </c>
      <c r="B102" s="24" t="s">
        <v>1953</v>
      </c>
      <c r="C102" s="24" t="s">
        <v>1951</v>
      </c>
      <c r="D102" s="26" t="n">
        <v>2009</v>
      </c>
      <c r="E102" s="26" t="s">
        <v>1963</v>
      </c>
      <c r="F102" s="94" t="s">
        <v>2056</v>
      </c>
      <c r="G102" s="26" t="s">
        <v>53</v>
      </c>
      <c r="H102" s="26" t="n">
        <v>2</v>
      </c>
      <c r="I102" s="27" t="n">
        <f aca="false">27.46+8.23+4.04+12+5.05</f>
        <v>56.78</v>
      </c>
      <c r="J102" s="27" t="n">
        <v>23.34</v>
      </c>
      <c r="K102" s="27"/>
      <c r="L102" s="27"/>
      <c r="M102" s="27"/>
      <c r="N102" s="27"/>
      <c r="O102" s="27"/>
      <c r="P102" s="27"/>
      <c r="Q102" s="27" t="s">
        <v>39</v>
      </c>
      <c r="R102" s="27" t="s">
        <v>39</v>
      </c>
      <c r="S102" s="27" t="s">
        <v>39</v>
      </c>
      <c r="T102" s="27" t="s">
        <v>39</v>
      </c>
      <c r="U102" s="27" t="s">
        <v>39</v>
      </c>
      <c r="V102" s="27" t="n">
        <v>4.18</v>
      </c>
      <c r="W102" s="27" t="n">
        <f aca="false">I102</f>
        <v>56.78</v>
      </c>
      <c r="X102" s="26" t="s">
        <v>40</v>
      </c>
      <c r="Y102" s="26" t="n">
        <v>1</v>
      </c>
      <c r="Z102" s="26"/>
      <c r="AA102" s="27"/>
      <c r="AB102" s="27"/>
      <c r="AC102" s="28" t="n">
        <f aca="false">135875.2-AE102</f>
        <v>125975.2</v>
      </c>
      <c r="AD102" s="28" t="n">
        <f aca="false">AC102/W102</f>
        <v>2218.65445579429</v>
      </c>
      <c r="AE102" s="28" t="n">
        <f aca="false">9900*Y102</f>
        <v>9900</v>
      </c>
      <c r="AF102" s="28" t="n">
        <v>0</v>
      </c>
    </row>
    <row r="103" s="48" customFormat="true" ht="12.75" hidden="false" customHeight="false" outlineLevel="0" collapsed="false">
      <c r="A103" s="24" t="s">
        <v>269</v>
      </c>
      <c r="B103" s="24" t="s">
        <v>1953</v>
      </c>
      <c r="C103" s="24" t="s">
        <v>1951</v>
      </c>
      <c r="D103" s="26" t="n">
        <v>2009</v>
      </c>
      <c r="E103" s="26" t="s">
        <v>1969</v>
      </c>
      <c r="F103" s="94" t="s">
        <v>2057</v>
      </c>
      <c r="G103" s="26" t="s">
        <v>53</v>
      </c>
      <c r="H103" s="26" t="n">
        <v>2</v>
      </c>
      <c r="I103" s="27" t="n">
        <f aca="false">27.46+8.23+4.04+12+5.05</f>
        <v>56.78</v>
      </c>
      <c r="J103" s="27" t="n">
        <v>23.34</v>
      </c>
      <c r="K103" s="27"/>
      <c r="L103" s="27"/>
      <c r="M103" s="27"/>
      <c r="N103" s="27"/>
      <c r="O103" s="27"/>
      <c r="P103" s="27"/>
      <c r="Q103" s="27" t="s">
        <v>39</v>
      </c>
      <c r="R103" s="27" t="s">
        <v>39</v>
      </c>
      <c r="S103" s="27" t="s">
        <v>39</v>
      </c>
      <c r="T103" s="27" t="s">
        <v>39</v>
      </c>
      <c r="U103" s="27" t="s">
        <v>39</v>
      </c>
      <c r="V103" s="27" t="n">
        <v>4.2</v>
      </c>
      <c r="W103" s="27" t="n">
        <f aca="false">I103</f>
        <v>56.78</v>
      </c>
      <c r="X103" s="26" t="s">
        <v>40</v>
      </c>
      <c r="Y103" s="26" t="n">
        <v>1</v>
      </c>
      <c r="Z103" s="26"/>
      <c r="AA103" s="27"/>
      <c r="AB103" s="27"/>
      <c r="AC103" s="28" t="n">
        <f aca="false">135906.41-AE103</f>
        <v>126006.41</v>
      </c>
      <c r="AD103" s="28" t="n">
        <f aca="false">AC103/W103</f>
        <v>2219.20412116943</v>
      </c>
      <c r="AE103" s="28" t="n">
        <f aca="false">9900*Y103</f>
        <v>9900</v>
      </c>
      <c r="AF103" s="28" t="n">
        <v>0</v>
      </c>
    </row>
    <row r="104" s="48" customFormat="true" ht="12.75" hidden="false" customHeight="false" outlineLevel="0" collapsed="false">
      <c r="A104" s="17" t="s">
        <v>271</v>
      </c>
      <c r="B104" s="24" t="s">
        <v>1953</v>
      </c>
      <c r="C104" s="24" t="s">
        <v>1951</v>
      </c>
      <c r="D104" s="26" t="n">
        <v>2009</v>
      </c>
      <c r="E104" s="26" t="s">
        <v>1963</v>
      </c>
      <c r="F104" s="94" t="s">
        <v>2058</v>
      </c>
      <c r="G104" s="26" t="s">
        <v>53</v>
      </c>
      <c r="H104" s="26" t="n">
        <v>2</v>
      </c>
      <c r="I104" s="27" t="n">
        <f aca="false">27.46+8.12+4.04+12+5.05</f>
        <v>56.67</v>
      </c>
      <c r="J104" s="27" t="n">
        <v>23.34</v>
      </c>
      <c r="K104" s="27"/>
      <c r="L104" s="27"/>
      <c r="M104" s="27"/>
      <c r="N104" s="27"/>
      <c r="O104" s="27"/>
      <c r="P104" s="27"/>
      <c r="Q104" s="27" t="s">
        <v>39</v>
      </c>
      <c r="R104" s="27" t="s">
        <v>39</v>
      </c>
      <c r="S104" s="27" t="s">
        <v>39</v>
      </c>
      <c r="T104" s="27" t="s">
        <v>39</v>
      </c>
      <c r="U104" s="27" t="s">
        <v>39</v>
      </c>
      <c r="V104" s="27" t="n">
        <v>4.18</v>
      </c>
      <c r="W104" s="27" t="n">
        <f aca="false">I104</f>
        <v>56.67</v>
      </c>
      <c r="X104" s="26" t="s">
        <v>40</v>
      </c>
      <c r="Y104" s="26" t="n">
        <v>1</v>
      </c>
      <c r="Z104" s="26"/>
      <c r="AA104" s="27"/>
      <c r="AB104" s="27"/>
      <c r="AC104" s="28" t="n">
        <f aca="false">135703.59-AE104</f>
        <v>125803.59</v>
      </c>
      <c r="AD104" s="28" t="n">
        <f aca="false">AC104/W104</f>
        <v>2219.93276866067</v>
      </c>
      <c r="AE104" s="28" t="n">
        <f aca="false">9900*Y104</f>
        <v>9900</v>
      </c>
      <c r="AF104" s="28" t="n">
        <v>0</v>
      </c>
    </row>
    <row r="105" s="48" customFormat="true" ht="12.75" hidden="false" customHeight="false" outlineLevel="0" collapsed="false">
      <c r="A105" s="24" t="s">
        <v>273</v>
      </c>
      <c r="B105" s="24" t="s">
        <v>1953</v>
      </c>
      <c r="C105" s="24" t="s">
        <v>1951</v>
      </c>
      <c r="D105" s="26" t="n">
        <v>2009</v>
      </c>
      <c r="E105" s="26" t="s">
        <v>1969</v>
      </c>
      <c r="F105" s="94" t="s">
        <v>2059</v>
      </c>
      <c r="G105" s="26" t="s">
        <v>53</v>
      </c>
      <c r="H105" s="26" t="n">
        <v>2</v>
      </c>
      <c r="I105" s="27" t="n">
        <f aca="false">27.46+8.12+4.04+12+5.05</f>
        <v>56.67</v>
      </c>
      <c r="J105" s="27" t="n">
        <v>23.34</v>
      </c>
      <c r="K105" s="27"/>
      <c r="L105" s="27"/>
      <c r="M105" s="27"/>
      <c r="N105" s="27"/>
      <c r="O105" s="27"/>
      <c r="P105" s="27"/>
      <c r="Q105" s="27" t="s">
        <v>39</v>
      </c>
      <c r="R105" s="27" t="s">
        <v>39</v>
      </c>
      <c r="S105" s="27" t="s">
        <v>39</v>
      </c>
      <c r="T105" s="27" t="s">
        <v>39</v>
      </c>
      <c r="U105" s="27" t="s">
        <v>39</v>
      </c>
      <c r="V105" s="27" t="n">
        <v>4.2</v>
      </c>
      <c r="W105" s="27" t="n">
        <f aca="false">I105</f>
        <v>56.67</v>
      </c>
      <c r="X105" s="26" t="s">
        <v>40</v>
      </c>
      <c r="Y105" s="26" t="n">
        <v>1</v>
      </c>
      <c r="Z105" s="26"/>
      <c r="AA105" s="27"/>
      <c r="AB105" s="27"/>
      <c r="AC105" s="28" t="n">
        <f aca="false">135734.8-AE105</f>
        <v>125834.8</v>
      </c>
      <c r="AD105" s="28" t="n">
        <f aca="false">AC105/W105</f>
        <v>2220.48350097053</v>
      </c>
      <c r="AE105" s="28" t="n">
        <f aca="false">9900*Y105</f>
        <v>9900</v>
      </c>
      <c r="AF105" s="28" t="n">
        <v>0</v>
      </c>
    </row>
    <row r="106" s="48" customFormat="true" ht="12.75" hidden="false" customHeight="false" outlineLevel="0" collapsed="false">
      <c r="A106" s="24" t="s">
        <v>275</v>
      </c>
      <c r="B106" s="24" t="s">
        <v>2060</v>
      </c>
      <c r="C106" s="24" t="s">
        <v>1951</v>
      </c>
      <c r="D106" s="26" t="n">
        <v>2010</v>
      </c>
      <c r="E106" s="26" t="s">
        <v>2061</v>
      </c>
      <c r="F106" s="94" t="n">
        <v>201</v>
      </c>
      <c r="G106" s="26" t="s">
        <v>38</v>
      </c>
      <c r="H106" s="26" t="n">
        <v>3</v>
      </c>
      <c r="I106" s="27" t="n">
        <v>69.9</v>
      </c>
      <c r="J106" s="27"/>
      <c r="K106" s="27"/>
      <c r="L106" s="27"/>
      <c r="M106" s="27"/>
      <c r="N106" s="27"/>
      <c r="O106" s="27"/>
      <c r="P106" s="27" t="n">
        <f aca="false">25.23+43.84</f>
        <v>69.07</v>
      </c>
      <c r="Q106" s="27" t="s">
        <v>39</v>
      </c>
      <c r="R106" s="27" t="s">
        <v>39</v>
      </c>
      <c r="S106" s="27" t="s">
        <v>39</v>
      </c>
      <c r="T106" s="27" t="s">
        <v>39</v>
      </c>
      <c r="U106" s="27" t="s">
        <v>39</v>
      </c>
      <c r="V106" s="27" t="n">
        <v>5.19</v>
      </c>
      <c r="W106" s="27" t="n">
        <f aca="false">I106</f>
        <v>69.9</v>
      </c>
      <c r="X106" s="26" t="s">
        <v>40</v>
      </c>
      <c r="Y106" s="26" t="n">
        <v>1</v>
      </c>
      <c r="Z106" s="26"/>
      <c r="AA106" s="27"/>
      <c r="AB106" s="27"/>
      <c r="AC106" s="28" t="n">
        <f aca="false">190956.6-AF106</f>
        <v>155254.66235</v>
      </c>
      <c r="AD106" s="28" t="n">
        <f aca="false">AC106/W106</f>
        <v>2221.09674320458</v>
      </c>
      <c r="AE106" s="28" t="n">
        <v>8761.38</v>
      </c>
      <c r="AF106" s="28" t="n">
        <f aca="false">SUM(O106:P106)*0.25*2067.58</f>
        <v>35701.93765</v>
      </c>
    </row>
    <row r="107" s="97" customFormat="true" ht="12" hidden="false" customHeight="false" outlineLevel="0" collapsed="false">
      <c r="A107" s="17" t="s">
        <v>277</v>
      </c>
      <c r="B107" s="30" t="s">
        <v>2018</v>
      </c>
      <c r="C107" s="30" t="s">
        <v>2019</v>
      </c>
      <c r="D107" s="31" t="n">
        <v>2008</v>
      </c>
      <c r="E107" s="30"/>
      <c r="F107" s="96" t="s">
        <v>2062</v>
      </c>
      <c r="G107" s="31" t="s">
        <v>59</v>
      </c>
      <c r="H107" s="31" t="n">
        <v>2</v>
      </c>
      <c r="I107" s="32" t="n">
        <v>53.9</v>
      </c>
      <c r="J107" s="30"/>
      <c r="K107" s="32"/>
      <c r="L107" s="32"/>
      <c r="M107" s="32" t="n">
        <v>7.05</v>
      </c>
      <c r="N107" s="32"/>
      <c r="O107" s="30"/>
      <c r="P107" s="32"/>
      <c r="Q107" s="32" t="s">
        <v>39</v>
      </c>
      <c r="R107" s="32" t="s">
        <v>39</v>
      </c>
      <c r="S107" s="32" t="s">
        <v>39</v>
      </c>
      <c r="T107" s="32" t="s">
        <v>39</v>
      </c>
      <c r="U107" s="32" t="s">
        <v>39</v>
      </c>
      <c r="V107" s="32" t="n">
        <v>3.4</v>
      </c>
      <c r="W107" s="32" t="n">
        <f aca="false">I107</f>
        <v>53.9</v>
      </c>
      <c r="X107" s="31" t="s">
        <v>40</v>
      </c>
      <c r="Y107" s="31" t="n">
        <v>1</v>
      </c>
      <c r="Z107" s="30"/>
      <c r="AA107" s="30"/>
      <c r="AB107" s="31"/>
      <c r="AC107" s="33" t="n">
        <f aca="false">129910-AE107</f>
        <v>120410</v>
      </c>
      <c r="AD107" s="33" t="n">
        <f aca="false">AC107/W107</f>
        <v>2233.95176252319</v>
      </c>
      <c r="AE107" s="33" t="n">
        <f aca="false">9500*Y107</f>
        <v>9500</v>
      </c>
      <c r="AF107" s="33" t="n">
        <v>0</v>
      </c>
    </row>
    <row r="108" s="97" customFormat="true" ht="12" hidden="false" customHeight="false" outlineLevel="0" collapsed="false">
      <c r="A108" s="24" t="s">
        <v>279</v>
      </c>
      <c r="B108" s="30" t="s">
        <v>2018</v>
      </c>
      <c r="C108" s="30" t="s">
        <v>2019</v>
      </c>
      <c r="D108" s="31" t="n">
        <v>2008</v>
      </c>
      <c r="E108" s="30"/>
      <c r="F108" s="96" t="s">
        <v>2063</v>
      </c>
      <c r="G108" s="31" t="s">
        <v>62</v>
      </c>
      <c r="H108" s="31" t="n">
        <v>2</v>
      </c>
      <c r="I108" s="32" t="n">
        <v>53.9</v>
      </c>
      <c r="J108" s="30"/>
      <c r="K108" s="32"/>
      <c r="L108" s="32"/>
      <c r="M108" s="32" t="n">
        <v>7.05</v>
      </c>
      <c r="N108" s="32"/>
      <c r="O108" s="30"/>
      <c r="P108" s="32"/>
      <c r="Q108" s="32" t="s">
        <v>39</v>
      </c>
      <c r="R108" s="32" t="s">
        <v>39</v>
      </c>
      <c r="S108" s="32" t="s">
        <v>39</v>
      </c>
      <c r="T108" s="32" t="s">
        <v>39</v>
      </c>
      <c r="U108" s="32" t="s">
        <v>39</v>
      </c>
      <c r="V108" s="32" t="n">
        <v>3.4</v>
      </c>
      <c r="W108" s="32" t="n">
        <f aca="false">I108</f>
        <v>53.9</v>
      </c>
      <c r="X108" s="31" t="s">
        <v>40</v>
      </c>
      <c r="Y108" s="31" t="n">
        <v>1</v>
      </c>
      <c r="Z108" s="30"/>
      <c r="AA108" s="30"/>
      <c r="AB108" s="31"/>
      <c r="AC108" s="33" t="n">
        <f aca="false">129910-AE108</f>
        <v>120410</v>
      </c>
      <c r="AD108" s="33" t="n">
        <f aca="false">AC108/W108</f>
        <v>2233.95176252319</v>
      </c>
      <c r="AE108" s="33" t="n">
        <f aca="false">9500*Y108</f>
        <v>9500</v>
      </c>
      <c r="AF108" s="33" t="n">
        <v>0</v>
      </c>
    </row>
    <row r="109" s="97" customFormat="true" ht="12" hidden="false" customHeight="false" outlineLevel="0" collapsed="false">
      <c r="A109" s="24" t="s">
        <v>281</v>
      </c>
      <c r="B109" s="30" t="s">
        <v>2018</v>
      </c>
      <c r="C109" s="30" t="s">
        <v>2019</v>
      </c>
      <c r="D109" s="31" t="n">
        <v>2008</v>
      </c>
      <c r="E109" s="30"/>
      <c r="F109" s="96" t="s">
        <v>2064</v>
      </c>
      <c r="G109" s="31" t="s">
        <v>38</v>
      </c>
      <c r="H109" s="31" t="n">
        <v>1</v>
      </c>
      <c r="I109" s="32" t="n">
        <v>40.05</v>
      </c>
      <c r="J109" s="30"/>
      <c r="K109" s="32"/>
      <c r="L109" s="32"/>
      <c r="M109" s="32"/>
      <c r="N109" s="32"/>
      <c r="O109" s="32" t="n">
        <v>16.75</v>
      </c>
      <c r="P109" s="32"/>
      <c r="Q109" s="32" t="s">
        <v>39</v>
      </c>
      <c r="R109" s="32" t="s">
        <v>39</v>
      </c>
      <c r="S109" s="32" t="s">
        <v>39</v>
      </c>
      <c r="T109" s="32" t="s">
        <v>39</v>
      </c>
      <c r="U109" s="32" t="s">
        <v>39</v>
      </c>
      <c r="V109" s="32" t="n">
        <v>4.2</v>
      </c>
      <c r="W109" s="32" t="n">
        <f aca="false">I109</f>
        <v>40.05</v>
      </c>
      <c r="X109" s="31" t="s">
        <v>40</v>
      </c>
      <c r="Y109" s="31" t="n">
        <v>1</v>
      </c>
      <c r="Z109" s="30"/>
      <c r="AA109" s="30"/>
      <c r="AB109" s="31"/>
      <c r="AC109" s="33" t="n">
        <f aca="false">118675-AE109-AF109</f>
        <v>89503.465</v>
      </c>
      <c r="AD109" s="33" t="n">
        <f aca="false">AC109/W109</f>
        <v>2234.79313358302</v>
      </c>
      <c r="AE109" s="33" t="n">
        <f aca="false">9500*Y109</f>
        <v>9500</v>
      </c>
      <c r="AF109" s="33" t="n">
        <f aca="false">O109*0.5*2348.84</f>
        <v>19671.535</v>
      </c>
    </row>
    <row r="110" s="97" customFormat="true" ht="12" hidden="false" customHeight="false" outlineLevel="0" collapsed="false">
      <c r="A110" s="17" t="s">
        <v>283</v>
      </c>
      <c r="B110" s="30" t="s">
        <v>2018</v>
      </c>
      <c r="C110" s="30" t="s">
        <v>2019</v>
      </c>
      <c r="D110" s="31" t="n">
        <v>2008</v>
      </c>
      <c r="E110" s="30"/>
      <c r="F110" s="96" t="s">
        <v>2065</v>
      </c>
      <c r="G110" s="31" t="s">
        <v>53</v>
      </c>
      <c r="H110" s="31" t="n">
        <v>2</v>
      </c>
      <c r="I110" s="32" t="n">
        <v>53.9</v>
      </c>
      <c r="J110" s="30"/>
      <c r="K110" s="32"/>
      <c r="L110" s="32"/>
      <c r="M110" s="32" t="n">
        <v>7.05</v>
      </c>
      <c r="N110" s="32"/>
      <c r="O110" s="30"/>
      <c r="P110" s="32"/>
      <c r="Q110" s="32" t="s">
        <v>39</v>
      </c>
      <c r="R110" s="32" t="s">
        <v>39</v>
      </c>
      <c r="S110" s="32" t="s">
        <v>39</v>
      </c>
      <c r="T110" s="32" t="s">
        <v>39</v>
      </c>
      <c r="U110" s="32" t="s">
        <v>39</v>
      </c>
      <c r="V110" s="32" t="n">
        <v>3.45</v>
      </c>
      <c r="W110" s="32" t="n">
        <f aca="false">I110</f>
        <v>53.9</v>
      </c>
      <c r="X110" s="31" t="s">
        <v>40</v>
      </c>
      <c r="Y110" s="31" t="n">
        <v>1</v>
      </c>
      <c r="Z110" s="30"/>
      <c r="AA110" s="30"/>
      <c r="AB110" s="31"/>
      <c r="AC110" s="33" t="n">
        <f aca="false">129965-AE110</f>
        <v>120465</v>
      </c>
      <c r="AD110" s="33" t="n">
        <f aca="false">AC110/W110</f>
        <v>2234.97217068646</v>
      </c>
      <c r="AE110" s="33" t="n">
        <f aca="false">9500*Y110</f>
        <v>9500</v>
      </c>
      <c r="AF110" s="33" t="n">
        <v>0</v>
      </c>
    </row>
    <row r="111" s="48" customFormat="true" ht="12.75" hidden="false" customHeight="false" outlineLevel="0" collapsed="false">
      <c r="A111" s="24" t="s">
        <v>285</v>
      </c>
      <c r="B111" s="24" t="s">
        <v>2060</v>
      </c>
      <c r="C111" s="24" t="s">
        <v>1951</v>
      </c>
      <c r="D111" s="26" t="n">
        <v>2010</v>
      </c>
      <c r="E111" s="26" t="s">
        <v>2061</v>
      </c>
      <c r="F111" s="94" t="n">
        <v>202</v>
      </c>
      <c r="G111" s="26" t="s">
        <v>38</v>
      </c>
      <c r="H111" s="26" t="n">
        <v>2</v>
      </c>
      <c r="I111" s="27" t="n">
        <f aca="false">56.62</f>
        <v>56.62</v>
      </c>
      <c r="J111" s="27"/>
      <c r="K111" s="27"/>
      <c r="L111" s="27"/>
      <c r="M111" s="27"/>
      <c r="N111" s="27"/>
      <c r="O111" s="27"/>
      <c r="P111" s="27" t="n">
        <f aca="false">16.02+42.14</f>
        <v>58.16</v>
      </c>
      <c r="Q111" s="27" t="s">
        <v>54</v>
      </c>
      <c r="R111" s="27" t="s">
        <v>39</v>
      </c>
      <c r="S111" s="27" t="s">
        <v>39</v>
      </c>
      <c r="T111" s="27" t="s">
        <v>39</v>
      </c>
      <c r="U111" s="27" t="s">
        <v>39</v>
      </c>
      <c r="V111" s="27" t="n">
        <v>3.53</v>
      </c>
      <c r="W111" s="27" t="n">
        <f aca="false">I111</f>
        <v>56.62</v>
      </c>
      <c r="X111" s="26" t="s">
        <v>40</v>
      </c>
      <c r="Y111" s="26" t="n">
        <v>1</v>
      </c>
      <c r="Z111" s="26"/>
      <c r="AA111" s="27"/>
      <c r="AB111" s="27"/>
      <c r="AC111" s="28" t="n">
        <f aca="false">157483.17-AF111</f>
        <v>126825.7254</v>
      </c>
      <c r="AD111" s="28" t="n">
        <f aca="false">AC111/W111</f>
        <v>2239.94569763335</v>
      </c>
      <c r="AE111" s="28" t="n">
        <v>8761.38</v>
      </c>
      <c r="AF111" s="28" t="n">
        <f aca="false">SUM(O111:P111)*0.25*2108.49</f>
        <v>30657.4446</v>
      </c>
    </row>
    <row r="112" s="48" customFormat="true" ht="12.75" hidden="false" customHeight="false" outlineLevel="0" collapsed="false">
      <c r="A112" s="24" t="s">
        <v>287</v>
      </c>
      <c r="B112" s="24" t="s">
        <v>1953</v>
      </c>
      <c r="C112" s="24" t="s">
        <v>1951</v>
      </c>
      <c r="D112" s="26" t="n">
        <v>2009</v>
      </c>
      <c r="E112" s="26" t="s">
        <v>1954</v>
      </c>
      <c r="F112" s="94" t="s">
        <v>2066</v>
      </c>
      <c r="G112" s="26" t="s">
        <v>62</v>
      </c>
      <c r="H112" s="26" t="n">
        <v>3</v>
      </c>
      <c r="I112" s="27" t="n">
        <f aca="false">30.79+9.38+7.5+12+12+5.05+1.89</f>
        <v>78.61</v>
      </c>
      <c r="J112" s="27" t="n">
        <v>32.84</v>
      </c>
      <c r="K112" s="27"/>
      <c r="L112" s="27"/>
      <c r="M112" s="27"/>
      <c r="N112" s="27"/>
      <c r="O112" s="27"/>
      <c r="P112" s="27"/>
      <c r="Q112" s="27" t="s">
        <v>39</v>
      </c>
      <c r="R112" s="27" t="s">
        <v>39</v>
      </c>
      <c r="S112" s="27" t="s">
        <v>39</v>
      </c>
      <c r="T112" s="27" t="s">
        <v>54</v>
      </c>
      <c r="U112" s="27" t="s">
        <v>39</v>
      </c>
      <c r="V112" s="27" t="n">
        <v>4.03</v>
      </c>
      <c r="W112" s="27" t="n">
        <f aca="false">I112</f>
        <v>78.61</v>
      </c>
      <c r="X112" s="26" t="s">
        <v>40</v>
      </c>
      <c r="Y112" s="26" t="n">
        <v>1</v>
      </c>
      <c r="Z112" s="26"/>
      <c r="AA112" s="27"/>
      <c r="AB112" s="27"/>
      <c r="AC112" s="28" t="n">
        <f aca="false">186029.2-AE112</f>
        <v>176129.2</v>
      </c>
      <c r="AD112" s="28" t="n">
        <f aca="false">AC112/W112</f>
        <v>2240.54445999237</v>
      </c>
      <c r="AE112" s="28" t="n">
        <f aca="false">9900*Y112</f>
        <v>9900</v>
      </c>
      <c r="AF112" s="28" t="n">
        <v>0</v>
      </c>
    </row>
    <row r="113" s="48" customFormat="true" ht="12.75" hidden="false" customHeight="false" outlineLevel="0" collapsed="false">
      <c r="A113" s="17" t="s">
        <v>289</v>
      </c>
      <c r="B113" s="24" t="s">
        <v>2060</v>
      </c>
      <c r="C113" s="24" t="s">
        <v>1951</v>
      </c>
      <c r="D113" s="26" t="n">
        <v>2010</v>
      </c>
      <c r="E113" s="26" t="s">
        <v>2061</v>
      </c>
      <c r="F113" s="94" t="n">
        <v>216</v>
      </c>
      <c r="G113" s="26" t="s">
        <v>53</v>
      </c>
      <c r="H113" s="26" t="n">
        <v>4</v>
      </c>
      <c r="I113" s="27" t="n">
        <v>89.44</v>
      </c>
      <c r="J113" s="27"/>
      <c r="K113" s="27"/>
      <c r="L113" s="27"/>
      <c r="M113" s="27" t="n">
        <f aca="false">5.6+5.6</f>
        <v>11.2</v>
      </c>
      <c r="N113" s="27"/>
      <c r="O113" s="27"/>
      <c r="P113" s="27"/>
      <c r="Q113" s="27" t="s">
        <v>39</v>
      </c>
      <c r="R113" s="27" t="s">
        <v>39</v>
      </c>
      <c r="S113" s="27" t="s">
        <v>39</v>
      </c>
      <c r="T113" s="27" t="s">
        <v>54</v>
      </c>
      <c r="U113" s="27" t="s">
        <v>39</v>
      </c>
      <c r="V113" s="27" t="n">
        <v>5.11</v>
      </c>
      <c r="W113" s="27" t="n">
        <f aca="false">I113</f>
        <v>89.44</v>
      </c>
      <c r="X113" s="26" t="s">
        <v>40</v>
      </c>
      <c r="Y113" s="26" t="n">
        <v>2</v>
      </c>
      <c r="Z113" s="26"/>
      <c r="AA113" s="27"/>
      <c r="AB113" s="27"/>
      <c r="AC113" s="28" t="n">
        <v>200413.81</v>
      </c>
      <c r="AD113" s="28" t="n">
        <f aca="false">AC113/W113</f>
        <v>2240.76263416816</v>
      </c>
      <c r="AE113" s="28" t="n">
        <v>17522.76</v>
      </c>
      <c r="AF113" s="28" t="n">
        <v>0</v>
      </c>
    </row>
    <row r="114" s="97" customFormat="true" ht="12" hidden="false" customHeight="false" outlineLevel="0" collapsed="false">
      <c r="A114" s="24" t="s">
        <v>291</v>
      </c>
      <c r="B114" s="30" t="s">
        <v>2018</v>
      </c>
      <c r="C114" s="30" t="s">
        <v>2019</v>
      </c>
      <c r="D114" s="31" t="n">
        <v>2008</v>
      </c>
      <c r="E114" s="30"/>
      <c r="F114" s="96" t="s">
        <v>2067</v>
      </c>
      <c r="G114" s="31" t="s">
        <v>59</v>
      </c>
      <c r="H114" s="31" t="n">
        <v>3</v>
      </c>
      <c r="I114" s="32" t="n">
        <v>62.7</v>
      </c>
      <c r="J114" s="30"/>
      <c r="K114" s="32"/>
      <c r="L114" s="32"/>
      <c r="M114" s="32" t="n">
        <v>8.15</v>
      </c>
      <c r="N114" s="32"/>
      <c r="O114" s="30"/>
      <c r="P114" s="32"/>
      <c r="Q114" s="32" t="s">
        <v>39</v>
      </c>
      <c r="R114" s="32" t="s">
        <v>39</v>
      </c>
      <c r="S114" s="32" t="s">
        <v>39</v>
      </c>
      <c r="T114" s="32" t="s">
        <v>39</v>
      </c>
      <c r="U114" s="32" t="s">
        <v>39</v>
      </c>
      <c r="V114" s="32" t="n">
        <v>4</v>
      </c>
      <c r="W114" s="32" t="n">
        <f aca="false">I114</f>
        <v>62.7</v>
      </c>
      <c r="X114" s="31" t="s">
        <v>40</v>
      </c>
      <c r="Y114" s="31" t="n">
        <v>1</v>
      </c>
      <c r="Z114" s="30"/>
      <c r="AA114" s="30"/>
      <c r="AB114" s="31"/>
      <c r="AC114" s="33" t="n">
        <f aca="false">150645-AE114</f>
        <v>141145</v>
      </c>
      <c r="AD114" s="33" t="n">
        <f aca="false">AC114/W114</f>
        <v>2251.11642743222</v>
      </c>
      <c r="AE114" s="33" t="n">
        <f aca="false">9500*Y114</f>
        <v>9500</v>
      </c>
      <c r="AF114" s="33" t="n">
        <v>0</v>
      </c>
    </row>
    <row r="115" s="48" customFormat="true" ht="12.75" hidden="false" customHeight="false" outlineLevel="0" collapsed="false">
      <c r="A115" s="24" t="s">
        <v>293</v>
      </c>
      <c r="B115" s="24" t="s">
        <v>2060</v>
      </c>
      <c r="C115" s="24" t="s">
        <v>1951</v>
      </c>
      <c r="D115" s="26" t="n">
        <v>2010</v>
      </c>
      <c r="E115" s="26" t="s">
        <v>2061</v>
      </c>
      <c r="F115" s="94" t="n">
        <v>206</v>
      </c>
      <c r="G115" s="26" t="s">
        <v>59</v>
      </c>
      <c r="H115" s="26" t="n">
        <v>4</v>
      </c>
      <c r="I115" s="27" t="n">
        <v>89.44</v>
      </c>
      <c r="J115" s="27"/>
      <c r="K115" s="27"/>
      <c r="L115" s="27"/>
      <c r="M115" s="27" t="n">
        <f aca="false">5.6+5.6</f>
        <v>11.2</v>
      </c>
      <c r="N115" s="27"/>
      <c r="O115" s="27"/>
      <c r="P115" s="27"/>
      <c r="Q115" s="27" t="s">
        <v>39</v>
      </c>
      <c r="R115" s="27" t="s">
        <v>39</v>
      </c>
      <c r="S115" s="27" t="s">
        <v>39</v>
      </c>
      <c r="T115" s="27" t="s">
        <v>54</v>
      </c>
      <c r="U115" s="27" t="s">
        <v>39</v>
      </c>
      <c r="V115" s="27" t="n">
        <v>6.53</v>
      </c>
      <c r="W115" s="27" t="n">
        <f aca="false">I115</f>
        <v>89.44</v>
      </c>
      <c r="X115" s="26" t="s">
        <v>40</v>
      </c>
      <c r="Y115" s="26" t="n">
        <v>2</v>
      </c>
      <c r="Z115" s="26"/>
      <c r="AA115" s="27"/>
      <c r="AB115" s="27"/>
      <c r="AC115" s="28" t="n">
        <v>201841.03</v>
      </c>
      <c r="AD115" s="28" t="n">
        <f aca="false">AC115/W115</f>
        <v>2256.71992397138</v>
      </c>
      <c r="AE115" s="28" t="n">
        <v>17522.76</v>
      </c>
      <c r="AF115" s="28" t="n">
        <v>0</v>
      </c>
    </row>
    <row r="116" s="48" customFormat="true" ht="12.75" hidden="false" customHeight="false" outlineLevel="0" collapsed="false">
      <c r="A116" s="17" t="s">
        <v>295</v>
      </c>
      <c r="B116" s="24" t="s">
        <v>2060</v>
      </c>
      <c r="C116" s="24" t="s">
        <v>1951</v>
      </c>
      <c r="D116" s="26" t="n">
        <v>2010</v>
      </c>
      <c r="E116" s="26" t="s">
        <v>2061</v>
      </c>
      <c r="F116" s="94" t="n">
        <v>211</v>
      </c>
      <c r="G116" s="26" t="s">
        <v>62</v>
      </c>
      <c r="H116" s="26" t="n">
        <v>4</v>
      </c>
      <c r="I116" s="27" t="n">
        <v>89.44</v>
      </c>
      <c r="J116" s="27"/>
      <c r="K116" s="27"/>
      <c r="L116" s="27"/>
      <c r="M116" s="27" t="n">
        <f aca="false">5.6+5.6</f>
        <v>11.2</v>
      </c>
      <c r="N116" s="27"/>
      <c r="O116" s="27"/>
      <c r="P116" s="27"/>
      <c r="Q116" s="27" t="s">
        <v>39</v>
      </c>
      <c r="R116" s="27" t="s">
        <v>39</v>
      </c>
      <c r="S116" s="27" t="s">
        <v>39</v>
      </c>
      <c r="T116" s="27" t="s">
        <v>54</v>
      </c>
      <c r="U116" s="27" t="s">
        <v>39</v>
      </c>
      <c r="V116" s="27" t="n">
        <v>6.53</v>
      </c>
      <c r="W116" s="27" t="n">
        <f aca="false">I116</f>
        <v>89.44</v>
      </c>
      <c r="X116" s="26" t="s">
        <v>40</v>
      </c>
      <c r="Y116" s="26" t="n">
        <v>2</v>
      </c>
      <c r="Z116" s="26"/>
      <c r="AA116" s="27"/>
      <c r="AB116" s="27"/>
      <c r="AC116" s="28" t="n">
        <v>201841.03</v>
      </c>
      <c r="AD116" s="28" t="n">
        <f aca="false">AC116/W116</f>
        <v>2256.71992397138</v>
      </c>
      <c r="AE116" s="28" t="n">
        <v>17522.76</v>
      </c>
      <c r="AF116" s="28" t="n">
        <v>0</v>
      </c>
    </row>
    <row r="117" s="48" customFormat="true" ht="12.75" hidden="false" customHeight="false" outlineLevel="0" collapsed="false">
      <c r="A117" s="24" t="s">
        <v>297</v>
      </c>
      <c r="B117" s="24" t="s">
        <v>2060</v>
      </c>
      <c r="C117" s="24" t="s">
        <v>1951</v>
      </c>
      <c r="D117" s="26" t="n">
        <v>2010</v>
      </c>
      <c r="E117" s="26" t="s">
        <v>2061</v>
      </c>
      <c r="F117" s="94" t="n">
        <v>217</v>
      </c>
      <c r="G117" s="26" t="s">
        <v>53</v>
      </c>
      <c r="H117" s="26" t="n">
        <v>2</v>
      </c>
      <c r="I117" s="27" t="n">
        <f aca="false">65.96</f>
        <v>65.96</v>
      </c>
      <c r="J117" s="27"/>
      <c r="K117" s="27"/>
      <c r="L117" s="27"/>
      <c r="M117" s="27" t="n">
        <v>3.88</v>
      </c>
      <c r="N117" s="27"/>
      <c r="O117" s="27"/>
      <c r="P117" s="27"/>
      <c r="Q117" s="27" t="s">
        <v>54</v>
      </c>
      <c r="R117" s="27" t="s">
        <v>39</v>
      </c>
      <c r="S117" s="27" t="s">
        <v>39</v>
      </c>
      <c r="T117" s="27" t="s">
        <v>39</v>
      </c>
      <c r="U117" s="27" t="s">
        <v>39</v>
      </c>
      <c r="V117" s="27" t="n">
        <v>3.49</v>
      </c>
      <c r="W117" s="27" t="n">
        <f aca="false">I117</f>
        <v>65.96</v>
      </c>
      <c r="X117" s="26" t="s">
        <v>40</v>
      </c>
      <c r="Y117" s="26" t="n">
        <v>1</v>
      </c>
      <c r="Z117" s="26"/>
      <c r="AA117" s="27"/>
      <c r="AB117" s="27"/>
      <c r="AC117" s="28" t="n">
        <v>148873.07</v>
      </c>
      <c r="AD117" s="28" t="n">
        <f aca="false">AC117/W117</f>
        <v>2257.02046694967</v>
      </c>
      <c r="AE117" s="28" t="n">
        <v>8761.38</v>
      </c>
      <c r="AF117" s="28" t="n">
        <v>0</v>
      </c>
    </row>
    <row r="118" s="48" customFormat="true" ht="12.75" hidden="false" customHeight="false" outlineLevel="0" collapsed="false">
      <c r="A118" s="24" t="s">
        <v>300</v>
      </c>
      <c r="B118" s="24" t="s">
        <v>2060</v>
      </c>
      <c r="C118" s="24" t="s">
        <v>1951</v>
      </c>
      <c r="D118" s="26" t="n">
        <v>2010</v>
      </c>
      <c r="E118" s="26" t="s">
        <v>2061</v>
      </c>
      <c r="F118" s="94" t="n">
        <v>207</v>
      </c>
      <c r="G118" s="26" t="s">
        <v>59</v>
      </c>
      <c r="H118" s="26" t="n">
        <v>2</v>
      </c>
      <c r="I118" s="27" t="n">
        <f aca="false">65.96</f>
        <v>65.96</v>
      </c>
      <c r="J118" s="27"/>
      <c r="K118" s="27"/>
      <c r="L118" s="27"/>
      <c r="M118" s="27" t="n">
        <v>3.88</v>
      </c>
      <c r="N118" s="27"/>
      <c r="O118" s="27"/>
      <c r="P118" s="27"/>
      <c r="Q118" s="27" t="s">
        <v>54</v>
      </c>
      <c r="R118" s="27" t="s">
        <v>39</v>
      </c>
      <c r="S118" s="27" t="s">
        <v>39</v>
      </c>
      <c r="T118" s="27" t="s">
        <v>39</v>
      </c>
      <c r="U118" s="27" t="s">
        <v>39</v>
      </c>
      <c r="V118" s="27" t="n">
        <v>3.56</v>
      </c>
      <c r="W118" s="27" t="n">
        <f aca="false">I118</f>
        <v>65.96</v>
      </c>
      <c r="X118" s="26" t="s">
        <v>40</v>
      </c>
      <c r="Y118" s="26" t="n">
        <v>1</v>
      </c>
      <c r="Z118" s="26"/>
      <c r="AA118" s="27"/>
      <c r="AB118" s="27"/>
      <c r="AC118" s="28" t="n">
        <v>148935.22</v>
      </c>
      <c r="AD118" s="28" t="n">
        <f aca="false">AC118/W118</f>
        <v>2257.9627046695</v>
      </c>
      <c r="AE118" s="28" t="n">
        <v>8761.38</v>
      </c>
      <c r="AF118" s="28" t="n">
        <v>0</v>
      </c>
    </row>
    <row r="119" s="48" customFormat="true" ht="12.75" hidden="false" customHeight="false" outlineLevel="0" collapsed="false">
      <c r="A119" s="17" t="s">
        <v>302</v>
      </c>
      <c r="B119" s="24" t="s">
        <v>2060</v>
      </c>
      <c r="C119" s="24" t="s">
        <v>1951</v>
      </c>
      <c r="D119" s="26" t="n">
        <v>2010</v>
      </c>
      <c r="E119" s="26" t="s">
        <v>2068</v>
      </c>
      <c r="F119" s="94" t="n">
        <v>502</v>
      </c>
      <c r="G119" s="26" t="s">
        <v>38</v>
      </c>
      <c r="H119" s="26" t="n">
        <v>3</v>
      </c>
      <c r="I119" s="27" t="n">
        <v>71.95</v>
      </c>
      <c r="J119" s="27"/>
      <c r="K119" s="27"/>
      <c r="L119" s="27"/>
      <c r="M119" s="27"/>
      <c r="N119" s="27"/>
      <c r="O119" s="27"/>
      <c r="P119" s="27" t="n">
        <f aca="false">17.91+37.12</f>
        <v>55.03</v>
      </c>
      <c r="Q119" s="27" t="s">
        <v>39</v>
      </c>
      <c r="R119" s="27" t="s">
        <v>39</v>
      </c>
      <c r="S119" s="27" t="s">
        <v>39</v>
      </c>
      <c r="T119" s="27" t="s">
        <v>39</v>
      </c>
      <c r="U119" s="27" t="s">
        <v>39</v>
      </c>
      <c r="V119" s="27" t="n">
        <v>6.84</v>
      </c>
      <c r="W119" s="27" t="n">
        <f aca="false">I119</f>
        <v>71.95</v>
      </c>
      <c r="X119" s="26" t="s">
        <v>40</v>
      </c>
      <c r="Y119" s="26" t="n">
        <v>1</v>
      </c>
      <c r="Z119" s="26"/>
      <c r="AA119" s="27"/>
      <c r="AB119" s="27"/>
      <c r="AC119" s="28" t="n">
        <f aca="false">191333.17-AF119</f>
        <v>162890.776925</v>
      </c>
      <c r="AD119" s="28" t="n">
        <f aca="false">AC119/W119</f>
        <v>2263.94408512856</v>
      </c>
      <c r="AE119" s="28" t="n">
        <v>8761.38</v>
      </c>
      <c r="AF119" s="28" t="n">
        <f aca="false">SUM(O119:P119)*0.25*2067.41</f>
        <v>28442.393075</v>
      </c>
    </row>
    <row r="120" s="97" customFormat="true" ht="12" hidden="false" customHeight="false" outlineLevel="0" collapsed="false">
      <c r="A120" s="24" t="s">
        <v>304</v>
      </c>
      <c r="B120" s="30" t="s">
        <v>2018</v>
      </c>
      <c r="C120" s="30" t="s">
        <v>2019</v>
      </c>
      <c r="D120" s="31" t="n">
        <v>2008</v>
      </c>
      <c r="E120" s="30"/>
      <c r="F120" s="96" t="s">
        <v>2069</v>
      </c>
      <c r="G120" s="31" t="s">
        <v>59</v>
      </c>
      <c r="H120" s="31" t="n">
        <v>2</v>
      </c>
      <c r="I120" s="32" t="n">
        <v>54.05</v>
      </c>
      <c r="J120" s="30"/>
      <c r="K120" s="32"/>
      <c r="L120" s="32"/>
      <c r="M120" s="32" t="n">
        <v>7.05</v>
      </c>
      <c r="N120" s="32"/>
      <c r="O120" s="30"/>
      <c r="P120" s="32"/>
      <c r="Q120" s="32" t="s">
        <v>39</v>
      </c>
      <c r="R120" s="32" t="s">
        <v>39</v>
      </c>
      <c r="S120" s="32" t="s">
        <v>39</v>
      </c>
      <c r="T120" s="32" t="s">
        <v>39</v>
      </c>
      <c r="U120" s="32" t="s">
        <v>39</v>
      </c>
      <c r="V120" s="32" t="n">
        <v>4.9</v>
      </c>
      <c r="W120" s="32" t="n">
        <f aca="false">I120</f>
        <v>54.05</v>
      </c>
      <c r="X120" s="31" t="s">
        <v>40</v>
      </c>
      <c r="Y120" s="31" t="n">
        <v>1</v>
      </c>
      <c r="Z120" s="30"/>
      <c r="AA120" s="30"/>
      <c r="AB120" s="31"/>
      <c r="AC120" s="33" t="n">
        <f aca="false">131890-AE120</f>
        <v>122390</v>
      </c>
      <c r="AD120" s="33" t="n">
        <f aca="false">AC120/W120</f>
        <v>2264.38482886217</v>
      </c>
      <c r="AE120" s="33" t="n">
        <f aca="false">9500*Y120</f>
        <v>9500</v>
      </c>
      <c r="AF120" s="33" t="n">
        <v>0</v>
      </c>
    </row>
    <row r="121" s="48" customFormat="true" ht="12.75" hidden="false" customHeight="false" outlineLevel="0" collapsed="false">
      <c r="A121" s="24" t="s">
        <v>306</v>
      </c>
      <c r="B121" s="24" t="s">
        <v>2060</v>
      </c>
      <c r="C121" s="24" t="s">
        <v>1951</v>
      </c>
      <c r="D121" s="26" t="n">
        <v>2010</v>
      </c>
      <c r="E121" s="26" t="s">
        <v>2068</v>
      </c>
      <c r="F121" s="94" t="n">
        <v>602</v>
      </c>
      <c r="G121" s="26" t="s">
        <v>38</v>
      </c>
      <c r="H121" s="26" t="n">
        <v>3</v>
      </c>
      <c r="I121" s="27" t="n">
        <v>71.95</v>
      </c>
      <c r="J121" s="27"/>
      <c r="K121" s="27"/>
      <c r="L121" s="27"/>
      <c r="M121" s="27"/>
      <c r="N121" s="27"/>
      <c r="O121" s="27"/>
      <c r="P121" s="27" t="n">
        <f aca="false">17.91+37.12</f>
        <v>55.03</v>
      </c>
      <c r="Q121" s="27" t="s">
        <v>39</v>
      </c>
      <c r="R121" s="27" t="s">
        <v>39</v>
      </c>
      <c r="S121" s="27" t="s">
        <v>39</v>
      </c>
      <c r="T121" s="27" t="s">
        <v>39</v>
      </c>
      <c r="U121" s="27" t="s">
        <v>39</v>
      </c>
      <c r="V121" s="27" t="n">
        <v>6.93</v>
      </c>
      <c r="W121" s="27" t="n">
        <f aca="false">I121</f>
        <v>71.95</v>
      </c>
      <c r="X121" s="26" t="s">
        <v>40</v>
      </c>
      <c r="Y121" s="26" t="n">
        <v>1</v>
      </c>
      <c r="Z121" s="26"/>
      <c r="AA121" s="27"/>
      <c r="AB121" s="27"/>
      <c r="AC121" s="28" t="n">
        <f aca="false">191437.79-AF121</f>
        <v>163007.503525</v>
      </c>
      <c r="AD121" s="28" t="n">
        <f aca="false">AC121/W121</f>
        <v>2265.56641452398</v>
      </c>
      <c r="AE121" s="28" t="n">
        <v>8761.38</v>
      </c>
      <c r="AF121" s="28" t="n">
        <f aca="false">SUM(O121:P121)*0.25*2066.53</f>
        <v>28430.286475</v>
      </c>
    </row>
    <row r="122" s="48" customFormat="true" ht="12.75" hidden="false" customHeight="false" outlineLevel="0" collapsed="false">
      <c r="A122" s="17" t="s">
        <v>308</v>
      </c>
      <c r="B122" s="24" t="s">
        <v>2060</v>
      </c>
      <c r="C122" s="24" t="s">
        <v>1951</v>
      </c>
      <c r="D122" s="26" t="n">
        <v>2010</v>
      </c>
      <c r="E122" s="26" t="s">
        <v>2061</v>
      </c>
      <c r="F122" s="94" t="n">
        <v>212</v>
      </c>
      <c r="G122" s="26" t="s">
        <v>62</v>
      </c>
      <c r="H122" s="26" t="n">
        <v>2</v>
      </c>
      <c r="I122" s="27" t="n">
        <f aca="false">65.96</f>
        <v>65.96</v>
      </c>
      <c r="J122" s="27"/>
      <c r="K122" s="27"/>
      <c r="L122" s="27"/>
      <c r="M122" s="27" t="n">
        <v>3.88</v>
      </c>
      <c r="N122" s="27"/>
      <c r="O122" s="27"/>
      <c r="P122" s="27"/>
      <c r="Q122" s="27" t="s">
        <v>54</v>
      </c>
      <c r="R122" s="27" t="s">
        <v>39</v>
      </c>
      <c r="S122" s="27" t="s">
        <v>39</v>
      </c>
      <c r="T122" s="27" t="s">
        <v>39</v>
      </c>
      <c r="U122" s="27" t="s">
        <v>39</v>
      </c>
      <c r="V122" s="27" t="n">
        <v>4.12</v>
      </c>
      <c r="W122" s="27" t="n">
        <f aca="false">I122</f>
        <v>65.96</v>
      </c>
      <c r="X122" s="26" t="s">
        <v>40</v>
      </c>
      <c r="Y122" s="26" t="n">
        <v>1</v>
      </c>
      <c r="Z122" s="26"/>
      <c r="AA122" s="27"/>
      <c r="AB122" s="27"/>
      <c r="AC122" s="28" t="n">
        <v>149515.29</v>
      </c>
      <c r="AD122" s="28" t="n">
        <f aca="false">AC122/W122</f>
        <v>2266.75697392359</v>
      </c>
      <c r="AE122" s="28" t="n">
        <v>8761.38</v>
      </c>
      <c r="AF122" s="28" t="n">
        <v>0</v>
      </c>
    </row>
    <row r="123" s="48" customFormat="true" ht="12.75" hidden="false" customHeight="false" outlineLevel="0" collapsed="false">
      <c r="A123" s="24" t="s">
        <v>310</v>
      </c>
      <c r="B123" s="24" t="s">
        <v>2060</v>
      </c>
      <c r="C123" s="24" t="s">
        <v>1951</v>
      </c>
      <c r="D123" s="26" t="n">
        <v>2010</v>
      </c>
      <c r="E123" s="26" t="s">
        <v>2070</v>
      </c>
      <c r="F123" s="94" t="n">
        <v>704</v>
      </c>
      <c r="G123" s="26" t="s">
        <v>38</v>
      </c>
      <c r="H123" s="26" t="n">
        <v>3</v>
      </c>
      <c r="I123" s="27" t="n">
        <f aca="false">60.25</f>
        <v>60.25</v>
      </c>
      <c r="J123" s="27"/>
      <c r="K123" s="27"/>
      <c r="L123" s="27"/>
      <c r="M123" s="27"/>
      <c r="N123" s="27"/>
      <c r="O123" s="27"/>
      <c r="P123" s="27" t="n">
        <f aca="false">18.18+32.96</f>
        <v>51.14</v>
      </c>
      <c r="Q123" s="27" t="s">
        <v>54</v>
      </c>
      <c r="R123" s="27" t="s">
        <v>39</v>
      </c>
      <c r="S123" s="27" t="s">
        <v>39</v>
      </c>
      <c r="T123" s="27" t="s">
        <v>54</v>
      </c>
      <c r="U123" s="27" t="s">
        <v>39</v>
      </c>
      <c r="V123" s="27" t="n">
        <v>4.94</v>
      </c>
      <c r="W123" s="27" t="n">
        <f aca="false">I123</f>
        <v>60.25</v>
      </c>
      <c r="X123" s="26" t="s">
        <v>40</v>
      </c>
      <c r="Y123" s="26" t="n">
        <v>1</v>
      </c>
      <c r="Z123" s="26"/>
      <c r="AA123" s="27"/>
      <c r="AB123" s="27"/>
      <c r="AC123" s="28" t="n">
        <f aca="false">163820.55-AF123</f>
        <v>136960.0321</v>
      </c>
      <c r="AD123" s="28" t="n">
        <f aca="false">AC123/W123</f>
        <v>2273.19555352697</v>
      </c>
      <c r="AE123" s="28" t="n">
        <v>8761.38</v>
      </c>
      <c r="AF123" s="28" t="n">
        <f aca="false">SUM(O123:P123)*0.25*2100.94</f>
        <v>26860.5179</v>
      </c>
    </row>
    <row r="124" s="48" customFormat="true" ht="12.75" hidden="false" customHeight="false" outlineLevel="0" collapsed="false">
      <c r="A124" s="24" t="s">
        <v>312</v>
      </c>
      <c r="B124" s="24" t="s">
        <v>1953</v>
      </c>
      <c r="C124" s="24" t="s">
        <v>1951</v>
      </c>
      <c r="D124" s="26" t="n">
        <v>2009</v>
      </c>
      <c r="E124" s="26" t="s">
        <v>1963</v>
      </c>
      <c r="F124" s="94" t="s">
        <v>2071</v>
      </c>
      <c r="G124" s="26" t="s">
        <v>38</v>
      </c>
      <c r="H124" s="26" t="n">
        <v>3</v>
      </c>
      <c r="I124" s="27" t="n">
        <f aca="false">30.79+9.5+7.5+12+12+5.05+1.89+3.31</f>
        <v>82.04</v>
      </c>
      <c r="J124" s="27" t="n">
        <v>41.58</v>
      </c>
      <c r="K124" s="27"/>
      <c r="L124" s="27"/>
      <c r="M124" s="27"/>
      <c r="N124" s="27"/>
      <c r="O124" s="27"/>
      <c r="P124" s="27"/>
      <c r="Q124" s="27" t="s">
        <v>39</v>
      </c>
      <c r="R124" s="27" t="s">
        <v>54</v>
      </c>
      <c r="S124" s="27" t="s">
        <v>39</v>
      </c>
      <c r="T124" s="27" t="s">
        <v>54</v>
      </c>
      <c r="U124" s="27" t="s">
        <v>39</v>
      </c>
      <c r="V124" s="27" t="n">
        <v>4.18</v>
      </c>
      <c r="W124" s="27" t="n">
        <f aca="false">I124</f>
        <v>82.04</v>
      </c>
      <c r="X124" s="26" t="s">
        <v>40</v>
      </c>
      <c r="Y124" s="26" t="n">
        <v>1</v>
      </c>
      <c r="Z124" s="26"/>
      <c r="AA124" s="27"/>
      <c r="AB124" s="27"/>
      <c r="AC124" s="28" t="n">
        <f aca="false">196621.59-AE124</f>
        <v>186721.59</v>
      </c>
      <c r="AD124" s="28" t="n">
        <f aca="false">AC124/W124</f>
        <v>2275.98232569478</v>
      </c>
      <c r="AE124" s="28" t="n">
        <f aca="false">9900*Y124</f>
        <v>9900</v>
      </c>
      <c r="AF124" s="28" t="n">
        <v>0</v>
      </c>
    </row>
    <row r="125" s="97" customFormat="true" ht="12" hidden="false" customHeight="false" outlineLevel="0" collapsed="false">
      <c r="A125" s="17" t="s">
        <v>314</v>
      </c>
      <c r="B125" s="30" t="s">
        <v>2018</v>
      </c>
      <c r="C125" s="30" t="s">
        <v>2019</v>
      </c>
      <c r="D125" s="31" t="n">
        <v>2008</v>
      </c>
      <c r="E125" s="30"/>
      <c r="F125" s="96" t="s">
        <v>2072</v>
      </c>
      <c r="G125" s="31" t="s">
        <v>53</v>
      </c>
      <c r="H125" s="31" t="n">
        <v>3</v>
      </c>
      <c r="I125" s="32" t="n">
        <v>62.7</v>
      </c>
      <c r="J125" s="30"/>
      <c r="K125" s="32"/>
      <c r="L125" s="32"/>
      <c r="M125" s="32" t="n">
        <v>8.15</v>
      </c>
      <c r="N125" s="32"/>
      <c r="O125" s="30"/>
      <c r="P125" s="32"/>
      <c r="Q125" s="32" t="s">
        <v>39</v>
      </c>
      <c r="R125" s="32" t="s">
        <v>39</v>
      </c>
      <c r="S125" s="32" t="s">
        <v>39</v>
      </c>
      <c r="T125" s="32" t="s">
        <v>39</v>
      </c>
      <c r="U125" s="32" t="s">
        <v>39</v>
      </c>
      <c r="V125" s="32" t="n">
        <v>5.5</v>
      </c>
      <c r="W125" s="32" t="n">
        <f aca="false">I125</f>
        <v>62.7</v>
      </c>
      <c r="X125" s="31" t="s">
        <v>40</v>
      </c>
      <c r="Y125" s="31" t="n">
        <v>1</v>
      </c>
      <c r="Z125" s="30"/>
      <c r="AA125" s="30"/>
      <c r="AB125" s="31"/>
      <c r="AC125" s="33" t="n">
        <f aca="false">152295-AE125</f>
        <v>142795</v>
      </c>
      <c r="AD125" s="33" t="n">
        <f aca="false">AC125/W125</f>
        <v>2277.4322169059</v>
      </c>
      <c r="AE125" s="33" t="n">
        <f aca="false">9500*Y125</f>
        <v>9500</v>
      </c>
      <c r="AF125" s="33" t="n">
        <v>0</v>
      </c>
    </row>
    <row r="126" s="48" customFormat="true" ht="12.75" hidden="false" customHeight="false" outlineLevel="0" collapsed="false">
      <c r="A126" s="24" t="s">
        <v>316</v>
      </c>
      <c r="B126" s="24" t="s">
        <v>2060</v>
      </c>
      <c r="C126" s="24" t="s">
        <v>1951</v>
      </c>
      <c r="D126" s="26" t="n">
        <v>2010</v>
      </c>
      <c r="E126" s="26" t="s">
        <v>2061</v>
      </c>
      <c r="F126" s="94" t="n">
        <v>204</v>
      </c>
      <c r="G126" s="26" t="s">
        <v>38</v>
      </c>
      <c r="H126" s="26" t="n">
        <v>2</v>
      </c>
      <c r="I126" s="27" t="n">
        <v>52.73</v>
      </c>
      <c r="J126" s="27"/>
      <c r="K126" s="27"/>
      <c r="L126" s="27"/>
      <c r="M126" s="27"/>
      <c r="N126" s="27"/>
      <c r="O126" s="27"/>
      <c r="P126" s="27" t="n">
        <f aca="false">10.36+15.64</f>
        <v>26</v>
      </c>
      <c r="Q126" s="27" t="s">
        <v>39</v>
      </c>
      <c r="R126" s="27" t="s">
        <v>39</v>
      </c>
      <c r="S126" s="27" t="s">
        <v>39</v>
      </c>
      <c r="T126" s="27" t="s">
        <v>39</v>
      </c>
      <c r="U126" s="27" t="s">
        <v>39</v>
      </c>
      <c r="V126" s="27" t="n">
        <v>3.49</v>
      </c>
      <c r="W126" s="27" t="n">
        <f aca="false">I126</f>
        <v>52.73</v>
      </c>
      <c r="X126" s="26" t="s">
        <v>40</v>
      </c>
      <c r="Y126" s="26" t="n">
        <v>1</v>
      </c>
      <c r="Z126" s="26"/>
      <c r="AA126" s="27"/>
      <c r="AB126" s="27"/>
      <c r="AC126" s="28" t="n">
        <f aca="false">134052.81-AF126</f>
        <v>120160.23</v>
      </c>
      <c r="AD126" s="28" t="n">
        <f aca="false">AC126/W126</f>
        <v>2278.78304570453</v>
      </c>
      <c r="AE126" s="28" t="n">
        <v>8761.38</v>
      </c>
      <c r="AF126" s="28" t="n">
        <f aca="false">SUM(O126:P126)*0.25*2137.32</f>
        <v>13892.58</v>
      </c>
    </row>
    <row r="127" s="48" customFormat="true" ht="12.75" hidden="false" customHeight="false" outlineLevel="0" collapsed="false">
      <c r="A127" s="24" t="s">
        <v>318</v>
      </c>
      <c r="B127" s="24" t="s">
        <v>1950</v>
      </c>
      <c r="C127" s="24" t="s">
        <v>1951</v>
      </c>
      <c r="D127" s="26"/>
      <c r="E127" s="26"/>
      <c r="F127" s="94" t="s">
        <v>2073</v>
      </c>
      <c r="G127" s="26" t="s">
        <v>62</v>
      </c>
      <c r="H127" s="26" t="n">
        <v>4</v>
      </c>
      <c r="I127" s="27" t="n">
        <f aca="false">85.34-4.36</f>
        <v>80.98</v>
      </c>
      <c r="J127" s="27" t="n">
        <v>4.36</v>
      </c>
      <c r="K127" s="27"/>
      <c r="L127" s="27"/>
      <c r="M127" s="27"/>
      <c r="N127" s="27"/>
      <c r="O127" s="27"/>
      <c r="P127" s="27"/>
      <c r="Q127" s="27" t="s">
        <v>39</v>
      </c>
      <c r="R127" s="27" t="s">
        <v>39</v>
      </c>
      <c r="S127" s="27" t="s">
        <v>39</v>
      </c>
      <c r="T127" s="27" t="s">
        <v>54</v>
      </c>
      <c r="U127" s="27" t="s">
        <v>39</v>
      </c>
      <c r="V127" s="27" t="n">
        <v>6.34</v>
      </c>
      <c r="W127" s="27" t="n">
        <f aca="false">I127</f>
        <v>80.98</v>
      </c>
      <c r="X127" s="26" t="s">
        <v>40</v>
      </c>
      <c r="Y127" s="26"/>
      <c r="Z127" s="26"/>
      <c r="AA127" s="27"/>
      <c r="AB127" s="27"/>
      <c r="AC127" s="28" t="n">
        <v>184572</v>
      </c>
      <c r="AD127" s="28" t="n">
        <f aca="false">AC127/W127</f>
        <v>2279.22943936775</v>
      </c>
      <c r="AE127" s="28" t="n">
        <v>8897</v>
      </c>
      <c r="AF127" s="28" t="n">
        <v>0</v>
      </c>
    </row>
    <row r="128" s="48" customFormat="true" ht="12.75" hidden="false" customHeight="false" outlineLevel="0" collapsed="false">
      <c r="A128" s="17" t="s">
        <v>320</v>
      </c>
      <c r="B128" s="24" t="s">
        <v>2060</v>
      </c>
      <c r="C128" s="24" t="s">
        <v>1951</v>
      </c>
      <c r="D128" s="26" t="n">
        <v>2010</v>
      </c>
      <c r="E128" s="26" t="s">
        <v>2068</v>
      </c>
      <c r="F128" s="94" t="n">
        <v>603</v>
      </c>
      <c r="G128" s="26" t="s">
        <v>38</v>
      </c>
      <c r="H128" s="26" t="n">
        <v>3</v>
      </c>
      <c r="I128" s="27" t="n">
        <f aca="false">60.25</f>
        <v>60.25</v>
      </c>
      <c r="J128" s="27"/>
      <c r="K128" s="27"/>
      <c r="L128" s="27"/>
      <c r="M128" s="27"/>
      <c r="N128" s="27"/>
      <c r="O128" s="27"/>
      <c r="P128" s="27" t="n">
        <f aca="false">18.18+32.96</f>
        <v>51.14</v>
      </c>
      <c r="Q128" s="27" t="s">
        <v>54</v>
      </c>
      <c r="R128" s="27" t="s">
        <v>39</v>
      </c>
      <c r="S128" s="27" t="s">
        <v>39</v>
      </c>
      <c r="T128" s="27" t="s">
        <v>54</v>
      </c>
      <c r="U128" s="27" t="s">
        <v>39</v>
      </c>
      <c r="V128" s="27" t="n">
        <v>5.32</v>
      </c>
      <c r="W128" s="27" t="n">
        <f aca="false">I128</f>
        <v>60.25</v>
      </c>
      <c r="X128" s="26" t="s">
        <v>40</v>
      </c>
      <c r="Y128" s="26" t="n">
        <v>1</v>
      </c>
      <c r="Z128" s="26"/>
      <c r="AA128" s="27"/>
      <c r="AB128" s="27"/>
      <c r="AC128" s="28" t="n">
        <f aca="false">164218.06-AF128</f>
        <v>137423.0013</v>
      </c>
      <c r="AD128" s="28" t="n">
        <f aca="false">AC128/W128</f>
        <v>2280.87968962656</v>
      </c>
      <c r="AE128" s="28" t="n">
        <v>8761.38</v>
      </c>
      <c r="AF128" s="28" t="n">
        <f aca="false">SUM(O128:P128)*0.25*2095.82</f>
        <v>26795.0587</v>
      </c>
    </row>
    <row r="129" s="48" customFormat="true" ht="12.75" hidden="false" customHeight="false" outlineLevel="0" collapsed="false">
      <c r="A129" s="24" t="s">
        <v>322</v>
      </c>
      <c r="B129" s="24" t="s">
        <v>2060</v>
      </c>
      <c r="C129" s="24" t="s">
        <v>1951</v>
      </c>
      <c r="D129" s="26" t="n">
        <v>2010</v>
      </c>
      <c r="E129" s="26" t="s">
        <v>2061</v>
      </c>
      <c r="F129" s="94" t="n">
        <v>205</v>
      </c>
      <c r="G129" s="26" t="s">
        <v>38</v>
      </c>
      <c r="H129" s="26" t="n">
        <v>2</v>
      </c>
      <c r="I129" s="27" t="n">
        <v>55.27</v>
      </c>
      <c r="J129" s="27"/>
      <c r="K129" s="27"/>
      <c r="L129" s="27"/>
      <c r="M129" s="27"/>
      <c r="N129" s="27"/>
      <c r="O129" s="27"/>
      <c r="P129" s="27" t="n">
        <f aca="false">10.36+15.64</f>
        <v>26</v>
      </c>
      <c r="Q129" s="27" t="s">
        <v>39</v>
      </c>
      <c r="R129" s="27" t="s">
        <v>39</v>
      </c>
      <c r="S129" s="27" t="s">
        <v>39</v>
      </c>
      <c r="T129" s="27" t="s">
        <v>39</v>
      </c>
      <c r="U129" s="27" t="s">
        <v>39</v>
      </c>
      <c r="V129" s="27" t="n">
        <v>3.49</v>
      </c>
      <c r="W129" s="27" t="n">
        <f aca="false">I129</f>
        <v>55.27</v>
      </c>
      <c r="X129" s="26" t="s">
        <v>40</v>
      </c>
      <c r="Y129" s="26" t="n">
        <v>1</v>
      </c>
      <c r="Z129" s="26"/>
      <c r="AA129" s="27"/>
      <c r="AB129" s="27"/>
      <c r="AC129" s="28" t="n">
        <f aca="false">140111.23-AF129</f>
        <v>126155.925</v>
      </c>
      <c r="AD129" s="28" t="n">
        <f aca="false">AC129/W129</f>
        <v>2282.53889994572</v>
      </c>
      <c r="AE129" s="28" t="n">
        <v>8761.38</v>
      </c>
      <c r="AF129" s="28" t="n">
        <f aca="false">SUM(O129:P129)*0.25*2146.97</f>
        <v>13955.305</v>
      </c>
    </row>
    <row r="130" s="48" customFormat="true" ht="12.75" hidden="false" customHeight="false" outlineLevel="0" collapsed="false">
      <c r="A130" s="24" t="s">
        <v>324</v>
      </c>
      <c r="B130" s="24" t="s">
        <v>2060</v>
      </c>
      <c r="C130" s="24" t="s">
        <v>1951</v>
      </c>
      <c r="D130" s="26" t="n">
        <v>2010</v>
      </c>
      <c r="E130" s="26" t="s">
        <v>2070</v>
      </c>
      <c r="F130" s="94" t="n">
        <v>802</v>
      </c>
      <c r="G130" s="26" t="s">
        <v>38</v>
      </c>
      <c r="H130" s="26" t="n">
        <v>3</v>
      </c>
      <c r="I130" s="27" t="n">
        <v>71.95</v>
      </c>
      <c r="J130" s="27"/>
      <c r="K130" s="27"/>
      <c r="L130" s="27"/>
      <c r="M130" s="27"/>
      <c r="N130" s="27"/>
      <c r="O130" s="27"/>
      <c r="P130" s="27" t="n">
        <f aca="false">17.91+37.12</f>
        <v>55.03</v>
      </c>
      <c r="Q130" s="27" t="s">
        <v>39</v>
      </c>
      <c r="R130" s="27" t="s">
        <v>39</v>
      </c>
      <c r="S130" s="27" t="s">
        <v>39</v>
      </c>
      <c r="T130" s="27" t="s">
        <v>39</v>
      </c>
      <c r="U130" s="27" t="s">
        <v>39</v>
      </c>
      <c r="V130" s="27" t="n">
        <v>6.65</v>
      </c>
      <c r="W130" s="27" t="n">
        <f aca="false">I130</f>
        <v>71.95</v>
      </c>
      <c r="X130" s="26" t="s">
        <v>40</v>
      </c>
      <c r="Y130" s="26" t="n">
        <v>1</v>
      </c>
      <c r="Z130" s="26"/>
      <c r="AA130" s="27"/>
      <c r="AB130" s="27"/>
      <c r="AC130" s="28" t="n">
        <f aca="false">193019.35-AF130</f>
        <v>164267.2756</v>
      </c>
      <c r="AD130" s="28" t="n">
        <f aca="false">AC130/W130</f>
        <v>2283.07540792217</v>
      </c>
      <c r="AE130" s="28" t="n">
        <v>8761.38</v>
      </c>
      <c r="AF130" s="28" t="n">
        <f aca="false">SUM(O130:P130)*0.25*2089.92</f>
        <v>28752.0744</v>
      </c>
    </row>
    <row r="131" s="97" customFormat="true" ht="12" hidden="false" customHeight="false" outlineLevel="0" collapsed="false">
      <c r="A131" s="17" t="s">
        <v>326</v>
      </c>
      <c r="B131" s="30" t="s">
        <v>2018</v>
      </c>
      <c r="C131" s="30" t="s">
        <v>2019</v>
      </c>
      <c r="D131" s="31" t="n">
        <v>2008</v>
      </c>
      <c r="E131" s="30"/>
      <c r="F131" s="96" t="s">
        <v>2074</v>
      </c>
      <c r="G131" s="31" t="s">
        <v>62</v>
      </c>
      <c r="H131" s="31" t="n">
        <v>3</v>
      </c>
      <c r="I131" s="32" t="n">
        <v>62.7</v>
      </c>
      <c r="J131" s="30"/>
      <c r="K131" s="32"/>
      <c r="L131" s="32"/>
      <c r="M131" s="32" t="n">
        <v>8.15</v>
      </c>
      <c r="N131" s="32"/>
      <c r="O131" s="30"/>
      <c r="P131" s="32"/>
      <c r="Q131" s="32" t="s">
        <v>39</v>
      </c>
      <c r="R131" s="32" t="s">
        <v>39</v>
      </c>
      <c r="S131" s="32" t="s">
        <v>39</v>
      </c>
      <c r="T131" s="32" t="s">
        <v>39</v>
      </c>
      <c r="U131" s="32" t="s">
        <v>39</v>
      </c>
      <c r="V131" s="32" t="n">
        <v>6.05</v>
      </c>
      <c r="W131" s="32" t="n">
        <f aca="false">I131</f>
        <v>62.7</v>
      </c>
      <c r="X131" s="31" t="s">
        <v>40</v>
      </c>
      <c r="Y131" s="31" t="n">
        <v>1</v>
      </c>
      <c r="Z131" s="30"/>
      <c r="AA131" s="30"/>
      <c r="AB131" s="31"/>
      <c r="AC131" s="33" t="n">
        <f aca="false">152900-AE131</f>
        <v>143400</v>
      </c>
      <c r="AD131" s="33" t="n">
        <f aca="false">AC131/W131</f>
        <v>2287.08133971292</v>
      </c>
      <c r="AE131" s="33" t="n">
        <f aca="false">9500*Y131</f>
        <v>9500</v>
      </c>
      <c r="AF131" s="33" t="n">
        <v>0</v>
      </c>
    </row>
    <row r="132" s="97" customFormat="true" ht="12" hidden="false" customHeight="false" outlineLevel="0" collapsed="false">
      <c r="A132" s="24" t="s">
        <v>328</v>
      </c>
      <c r="B132" s="30" t="s">
        <v>2018</v>
      </c>
      <c r="C132" s="30" t="s">
        <v>2019</v>
      </c>
      <c r="D132" s="31" t="n">
        <v>2008</v>
      </c>
      <c r="E132" s="30"/>
      <c r="F132" s="96" t="s">
        <v>2075</v>
      </c>
      <c r="G132" s="31" t="s">
        <v>53</v>
      </c>
      <c r="H132" s="31" t="n">
        <v>2</v>
      </c>
      <c r="I132" s="32" t="n">
        <v>54.05</v>
      </c>
      <c r="J132" s="30"/>
      <c r="K132" s="32"/>
      <c r="L132" s="32"/>
      <c r="M132" s="32" t="n">
        <v>7.05</v>
      </c>
      <c r="N132" s="32"/>
      <c r="O132" s="30"/>
      <c r="P132" s="32"/>
      <c r="Q132" s="32" t="s">
        <v>39</v>
      </c>
      <c r="R132" s="32" t="s">
        <v>39</v>
      </c>
      <c r="S132" s="32" t="s">
        <v>39</v>
      </c>
      <c r="T132" s="32" t="s">
        <v>39</v>
      </c>
      <c r="U132" s="32" t="s">
        <v>39</v>
      </c>
      <c r="V132" s="32" t="n">
        <v>6.3</v>
      </c>
      <c r="W132" s="32" t="n">
        <f aca="false">I132</f>
        <v>54.05</v>
      </c>
      <c r="X132" s="31" t="s">
        <v>40</v>
      </c>
      <c r="Y132" s="31" t="n">
        <v>1</v>
      </c>
      <c r="Z132" s="30"/>
      <c r="AA132" s="30"/>
      <c r="AB132" s="31"/>
      <c r="AC132" s="33" t="n">
        <f aca="false">133430-AE132</f>
        <v>123930</v>
      </c>
      <c r="AD132" s="33" t="n">
        <f aca="false">AC132/W132</f>
        <v>2292.87696577243</v>
      </c>
      <c r="AE132" s="33" t="n">
        <f aca="false">9500*Y132</f>
        <v>9500</v>
      </c>
      <c r="AF132" s="33" t="n">
        <v>0</v>
      </c>
    </row>
    <row r="133" s="48" customFormat="true" ht="12.75" hidden="false" customHeight="false" outlineLevel="0" collapsed="false">
      <c r="A133" s="24" t="s">
        <v>330</v>
      </c>
      <c r="B133" s="24" t="s">
        <v>2060</v>
      </c>
      <c r="C133" s="24" t="s">
        <v>1951</v>
      </c>
      <c r="D133" s="26" t="n">
        <v>2010</v>
      </c>
      <c r="E133" s="26" t="s">
        <v>2070</v>
      </c>
      <c r="F133" s="94" t="n">
        <v>703</v>
      </c>
      <c r="G133" s="26" t="s">
        <v>38</v>
      </c>
      <c r="H133" s="26" t="n">
        <v>3</v>
      </c>
      <c r="I133" s="27" t="n">
        <f aca="false">60.25</f>
        <v>60.25</v>
      </c>
      <c r="J133" s="27"/>
      <c r="K133" s="27"/>
      <c r="L133" s="27"/>
      <c r="M133" s="27"/>
      <c r="N133" s="27"/>
      <c r="O133" s="27"/>
      <c r="P133" s="27" t="n">
        <f aca="false">18.18+32.96</f>
        <v>51.14</v>
      </c>
      <c r="Q133" s="27" t="s">
        <v>54</v>
      </c>
      <c r="R133" s="27" t="s">
        <v>39</v>
      </c>
      <c r="S133" s="27" t="s">
        <v>39</v>
      </c>
      <c r="T133" s="27" t="s">
        <v>54</v>
      </c>
      <c r="U133" s="27" t="s">
        <v>39</v>
      </c>
      <c r="V133" s="27" t="n">
        <v>4.94</v>
      </c>
      <c r="W133" s="27" t="n">
        <f aca="false">I133</f>
        <v>60.25</v>
      </c>
      <c r="X133" s="26" t="s">
        <v>40</v>
      </c>
      <c r="Y133" s="26" t="n">
        <v>1</v>
      </c>
      <c r="Z133" s="26"/>
      <c r="AA133" s="27"/>
      <c r="AB133" s="27"/>
      <c r="AC133" s="28" t="n">
        <f aca="false">165427.05-AF133</f>
        <v>138303.1611</v>
      </c>
      <c r="AD133" s="28" t="n">
        <f aca="false">AC133/W133</f>
        <v>2295.48815103734</v>
      </c>
      <c r="AE133" s="28" t="n">
        <v>8761.38</v>
      </c>
      <c r="AF133" s="28" t="n">
        <f aca="false">SUM(O133:P133)*0.25*2121.54</f>
        <v>27123.8889</v>
      </c>
    </row>
    <row r="134" s="48" customFormat="true" ht="12.75" hidden="false" customHeight="false" outlineLevel="0" collapsed="false">
      <c r="A134" s="17" t="s">
        <v>332</v>
      </c>
      <c r="B134" s="24" t="s">
        <v>2060</v>
      </c>
      <c r="C134" s="24" t="s">
        <v>1951</v>
      </c>
      <c r="D134" s="26" t="n">
        <v>2010</v>
      </c>
      <c r="E134" s="26" t="s">
        <v>2068</v>
      </c>
      <c r="F134" s="94" t="n">
        <v>604</v>
      </c>
      <c r="G134" s="26" t="s">
        <v>38</v>
      </c>
      <c r="H134" s="26" t="n">
        <v>3</v>
      </c>
      <c r="I134" s="27" t="n">
        <f aca="false">60.25</f>
        <v>60.25</v>
      </c>
      <c r="J134" s="27"/>
      <c r="K134" s="27"/>
      <c r="L134" s="27"/>
      <c r="M134" s="27"/>
      <c r="N134" s="27"/>
      <c r="O134" s="27"/>
      <c r="P134" s="27" t="n">
        <f aca="false">18.18+32.96</f>
        <v>51.14</v>
      </c>
      <c r="Q134" s="27" t="s">
        <v>54</v>
      </c>
      <c r="R134" s="27" t="s">
        <v>39</v>
      </c>
      <c r="S134" s="27" t="s">
        <v>39</v>
      </c>
      <c r="T134" s="27" t="s">
        <v>54</v>
      </c>
      <c r="U134" s="27" t="s">
        <v>39</v>
      </c>
      <c r="V134" s="27" t="n">
        <v>5.14</v>
      </c>
      <c r="W134" s="27" t="n">
        <f aca="false">I134</f>
        <v>60.25</v>
      </c>
      <c r="X134" s="26" t="s">
        <v>40</v>
      </c>
      <c r="Y134" s="26" t="n">
        <v>1</v>
      </c>
      <c r="Z134" s="26"/>
      <c r="AA134" s="27"/>
      <c r="AB134" s="27"/>
      <c r="AC134" s="28" t="n">
        <f aca="false">165638.34-AF134</f>
        <v>138549.35415</v>
      </c>
      <c r="AD134" s="28" t="n">
        <f aca="false">AC134/W134</f>
        <v>2299.57434273859</v>
      </c>
      <c r="AE134" s="28" t="n">
        <v>8761.38</v>
      </c>
      <c r="AF134" s="28" t="n">
        <f aca="false">SUM(O134:P134)*0.25*2118.81</f>
        <v>27088.98585</v>
      </c>
    </row>
    <row r="135" s="48" customFormat="true" ht="12.75" hidden="false" customHeight="false" outlineLevel="0" collapsed="false">
      <c r="A135" s="24" t="s">
        <v>334</v>
      </c>
      <c r="B135" s="24" t="s">
        <v>2060</v>
      </c>
      <c r="C135" s="24" t="s">
        <v>1951</v>
      </c>
      <c r="D135" s="26" t="n">
        <v>2010</v>
      </c>
      <c r="E135" s="26" t="s">
        <v>2076</v>
      </c>
      <c r="F135" s="94" t="n">
        <v>317</v>
      </c>
      <c r="G135" s="26" t="s">
        <v>62</v>
      </c>
      <c r="H135" s="26" t="n">
        <v>1</v>
      </c>
      <c r="I135" s="27" t="n">
        <v>39.25</v>
      </c>
      <c r="J135" s="27"/>
      <c r="K135" s="27"/>
      <c r="L135" s="27"/>
      <c r="M135" s="27"/>
      <c r="N135" s="27"/>
      <c r="O135" s="27"/>
      <c r="P135" s="27"/>
      <c r="Q135" s="27" t="s">
        <v>39</v>
      </c>
      <c r="R135" s="27" t="s">
        <v>39</v>
      </c>
      <c r="S135" s="27" t="s">
        <v>39</v>
      </c>
      <c r="T135" s="27" t="s">
        <v>39</v>
      </c>
      <c r="U135" s="27" t="s">
        <v>39</v>
      </c>
      <c r="V135" s="27" t="n">
        <v>4.42</v>
      </c>
      <c r="W135" s="27" t="n">
        <f aca="false">I135</f>
        <v>39.25</v>
      </c>
      <c r="X135" s="26" t="s">
        <v>40</v>
      </c>
      <c r="Y135" s="26" t="n">
        <v>1</v>
      </c>
      <c r="Z135" s="26"/>
      <c r="AA135" s="27"/>
      <c r="AB135" s="27"/>
      <c r="AC135" s="28" t="n">
        <v>90364.06</v>
      </c>
      <c r="AD135" s="28" t="n">
        <f aca="false">AC135/W135</f>
        <v>2302.26904458599</v>
      </c>
      <c r="AE135" s="28" t="n">
        <v>8761.38</v>
      </c>
      <c r="AF135" s="28" t="n">
        <v>0</v>
      </c>
    </row>
    <row r="136" s="48" customFormat="true" ht="12.75" hidden="false" customHeight="false" outlineLevel="0" collapsed="false">
      <c r="A136" s="24" t="s">
        <v>336</v>
      </c>
      <c r="B136" s="24" t="s">
        <v>2060</v>
      </c>
      <c r="C136" s="24" t="s">
        <v>1951</v>
      </c>
      <c r="D136" s="26" t="n">
        <v>2010</v>
      </c>
      <c r="E136" s="26" t="s">
        <v>2076</v>
      </c>
      <c r="F136" s="94" t="n">
        <v>312</v>
      </c>
      <c r="G136" s="26" t="s">
        <v>62</v>
      </c>
      <c r="H136" s="26" t="n">
        <v>2</v>
      </c>
      <c r="I136" s="27" t="n">
        <v>75.12</v>
      </c>
      <c r="J136" s="27"/>
      <c r="K136" s="27"/>
      <c r="L136" s="27"/>
      <c r="M136" s="27" t="n">
        <v>5.55</v>
      </c>
      <c r="N136" s="27"/>
      <c r="O136" s="27"/>
      <c r="P136" s="27"/>
      <c r="Q136" s="27" t="s">
        <v>39</v>
      </c>
      <c r="R136" s="27" t="s">
        <v>39</v>
      </c>
      <c r="S136" s="27" t="s">
        <v>39</v>
      </c>
      <c r="T136" s="27" t="s">
        <v>54</v>
      </c>
      <c r="U136" s="27" t="s">
        <v>39</v>
      </c>
      <c r="V136" s="27" t="n">
        <v>6.26</v>
      </c>
      <c r="W136" s="27" t="n">
        <f aca="false">I136</f>
        <v>75.12</v>
      </c>
      <c r="X136" s="26" t="s">
        <v>40</v>
      </c>
      <c r="Y136" s="26" t="n">
        <v>1</v>
      </c>
      <c r="Z136" s="26"/>
      <c r="AA136" s="27"/>
      <c r="AB136" s="27"/>
      <c r="AC136" s="28" t="n">
        <v>173215.66</v>
      </c>
      <c r="AD136" s="28" t="n">
        <f aca="false">AC136/W136</f>
        <v>2305.85276890309</v>
      </c>
      <c r="AE136" s="28" t="n">
        <v>8761.38</v>
      </c>
      <c r="AF136" s="28" t="n">
        <v>0</v>
      </c>
    </row>
    <row r="137" s="97" customFormat="true" ht="12" hidden="false" customHeight="false" outlineLevel="0" collapsed="false">
      <c r="A137" s="17" t="s">
        <v>338</v>
      </c>
      <c r="B137" s="30" t="s">
        <v>2018</v>
      </c>
      <c r="C137" s="30" t="s">
        <v>2019</v>
      </c>
      <c r="D137" s="31" t="n">
        <v>2008</v>
      </c>
      <c r="E137" s="30"/>
      <c r="F137" s="96" t="s">
        <v>2077</v>
      </c>
      <c r="G137" s="31" t="s">
        <v>62</v>
      </c>
      <c r="H137" s="31" t="n">
        <v>2</v>
      </c>
      <c r="I137" s="32" t="n">
        <v>54.05</v>
      </c>
      <c r="J137" s="30"/>
      <c r="K137" s="32"/>
      <c r="L137" s="32"/>
      <c r="M137" s="32" t="n">
        <v>7.05</v>
      </c>
      <c r="N137" s="32"/>
      <c r="O137" s="30"/>
      <c r="P137" s="32"/>
      <c r="Q137" s="32" t="s">
        <v>39</v>
      </c>
      <c r="R137" s="32" t="s">
        <v>39</v>
      </c>
      <c r="S137" s="32" t="s">
        <v>39</v>
      </c>
      <c r="T137" s="32" t="s">
        <v>39</v>
      </c>
      <c r="U137" s="32" t="s">
        <v>39</v>
      </c>
      <c r="V137" s="32" t="n">
        <v>7.55</v>
      </c>
      <c r="W137" s="32" t="n">
        <f aca="false">I137</f>
        <v>54.05</v>
      </c>
      <c r="X137" s="31" t="s">
        <v>40</v>
      </c>
      <c r="Y137" s="31" t="n">
        <v>1</v>
      </c>
      <c r="Z137" s="30"/>
      <c r="AA137" s="30"/>
      <c r="AB137" s="31"/>
      <c r="AC137" s="33" t="n">
        <f aca="false">134805-AE137</f>
        <v>125305</v>
      </c>
      <c r="AD137" s="33" t="n">
        <f aca="false">AC137/W137</f>
        <v>2318.31637372803</v>
      </c>
      <c r="AE137" s="33" t="n">
        <f aca="false">9500*Y137</f>
        <v>9500</v>
      </c>
      <c r="AF137" s="33" t="n">
        <v>0</v>
      </c>
    </row>
    <row r="138" s="48" customFormat="true" ht="12.75" hidden="false" customHeight="false" outlineLevel="0" collapsed="false">
      <c r="A138" s="24" t="s">
        <v>340</v>
      </c>
      <c r="B138" s="24" t="s">
        <v>2060</v>
      </c>
      <c r="C138" s="24" t="s">
        <v>1951</v>
      </c>
      <c r="D138" s="26" t="n">
        <v>2010</v>
      </c>
      <c r="E138" s="26" t="s">
        <v>2068</v>
      </c>
      <c r="F138" s="94" t="n">
        <v>607</v>
      </c>
      <c r="G138" s="26" t="s">
        <v>59</v>
      </c>
      <c r="H138" s="26" t="n">
        <v>3</v>
      </c>
      <c r="I138" s="27" t="n">
        <f aca="false">63.64</f>
        <v>63.64</v>
      </c>
      <c r="J138" s="27"/>
      <c r="K138" s="27"/>
      <c r="L138" s="27"/>
      <c r="M138" s="27" t="n">
        <v>6.09</v>
      </c>
      <c r="N138" s="27"/>
      <c r="O138" s="27"/>
      <c r="P138" s="27"/>
      <c r="Q138" s="27" t="s">
        <v>54</v>
      </c>
      <c r="R138" s="27" t="s">
        <v>39</v>
      </c>
      <c r="S138" s="27" t="s">
        <v>39</v>
      </c>
      <c r="T138" s="27" t="s">
        <v>54</v>
      </c>
      <c r="U138" s="27" t="s">
        <v>39</v>
      </c>
      <c r="V138" s="27" t="n">
        <v>4.89</v>
      </c>
      <c r="W138" s="27" t="n">
        <f aca="false">I138</f>
        <v>63.64</v>
      </c>
      <c r="X138" s="26" t="s">
        <v>40</v>
      </c>
      <c r="Y138" s="26" t="n">
        <v>1</v>
      </c>
      <c r="Z138" s="26"/>
      <c r="AA138" s="27"/>
      <c r="AB138" s="27"/>
      <c r="AC138" s="28" t="n">
        <v>147899.36</v>
      </c>
      <c r="AD138" s="28" t="n">
        <f aca="false">AC138/W138</f>
        <v>2324</v>
      </c>
      <c r="AE138" s="28" t="n">
        <v>8761.38</v>
      </c>
      <c r="AF138" s="28" t="n">
        <v>0</v>
      </c>
    </row>
    <row r="139" s="48" customFormat="true" ht="12.75" hidden="false" customHeight="false" outlineLevel="0" collapsed="false">
      <c r="A139" s="24" t="s">
        <v>342</v>
      </c>
      <c r="B139" s="24" t="s">
        <v>2060</v>
      </c>
      <c r="C139" s="24" t="s">
        <v>1951</v>
      </c>
      <c r="D139" s="26" t="n">
        <v>2010</v>
      </c>
      <c r="E139" s="26" t="s">
        <v>2068</v>
      </c>
      <c r="F139" s="94" t="n">
        <v>613</v>
      </c>
      <c r="G139" s="26" t="s">
        <v>53</v>
      </c>
      <c r="H139" s="26" t="n">
        <v>3</v>
      </c>
      <c r="I139" s="27" t="n">
        <v>80.76</v>
      </c>
      <c r="J139" s="27"/>
      <c r="K139" s="27"/>
      <c r="L139" s="27"/>
      <c r="M139" s="27" t="n">
        <v>8.85</v>
      </c>
      <c r="N139" s="27"/>
      <c r="O139" s="27"/>
      <c r="P139" s="27"/>
      <c r="Q139" s="27" t="s">
        <v>39</v>
      </c>
      <c r="R139" s="27" t="s">
        <v>39</v>
      </c>
      <c r="S139" s="27" t="s">
        <v>39</v>
      </c>
      <c r="T139" s="27" t="s">
        <v>39</v>
      </c>
      <c r="U139" s="27" t="s">
        <v>39</v>
      </c>
      <c r="V139" s="27" t="n">
        <v>4.67</v>
      </c>
      <c r="W139" s="27" t="n">
        <f aca="false">I139</f>
        <v>80.76</v>
      </c>
      <c r="X139" s="26" t="s">
        <v>40</v>
      </c>
      <c r="Y139" s="26" t="n">
        <v>1</v>
      </c>
      <c r="Z139" s="26"/>
      <c r="AA139" s="27"/>
      <c r="AB139" s="27"/>
      <c r="AC139" s="28" t="n">
        <v>187738.35</v>
      </c>
      <c r="AD139" s="28" t="n">
        <f aca="false">AC139/W139</f>
        <v>2324.64524517088</v>
      </c>
      <c r="AE139" s="28" t="n">
        <v>8761.38</v>
      </c>
      <c r="AF139" s="28" t="n">
        <v>0</v>
      </c>
    </row>
    <row r="140" s="48" customFormat="true" ht="12.75" hidden="false" customHeight="false" outlineLevel="0" collapsed="false">
      <c r="A140" s="17" t="s">
        <v>344</v>
      </c>
      <c r="B140" s="24" t="s">
        <v>2060</v>
      </c>
      <c r="C140" s="24" t="s">
        <v>1951</v>
      </c>
      <c r="D140" s="26" t="n">
        <v>2010</v>
      </c>
      <c r="E140" s="26" t="s">
        <v>2076</v>
      </c>
      <c r="F140" s="94" t="n">
        <v>313</v>
      </c>
      <c r="G140" s="26" t="s">
        <v>62</v>
      </c>
      <c r="H140" s="26" t="n">
        <v>2</v>
      </c>
      <c r="I140" s="27" t="n">
        <f aca="false">67.11</f>
        <v>67.11</v>
      </c>
      <c r="J140" s="27" t="n">
        <v>4.12</v>
      </c>
      <c r="K140" s="27"/>
      <c r="L140" s="27"/>
      <c r="M140" s="27"/>
      <c r="N140" s="27"/>
      <c r="O140" s="27"/>
      <c r="P140" s="27"/>
      <c r="Q140" s="27" t="s">
        <v>54</v>
      </c>
      <c r="R140" s="27" t="s">
        <v>39</v>
      </c>
      <c r="S140" s="27" t="s">
        <v>39</v>
      </c>
      <c r="T140" s="27" t="s">
        <v>39</v>
      </c>
      <c r="U140" s="27" t="s">
        <v>39</v>
      </c>
      <c r="V140" s="27" t="n">
        <v>4.46</v>
      </c>
      <c r="W140" s="27" t="n">
        <f aca="false">I140</f>
        <v>67.11</v>
      </c>
      <c r="X140" s="26" t="s">
        <v>40</v>
      </c>
      <c r="Y140" s="26" t="n">
        <v>1</v>
      </c>
      <c r="Z140" s="26"/>
      <c r="AA140" s="27"/>
      <c r="AB140" s="27"/>
      <c r="AC140" s="28" t="n">
        <v>156058.41</v>
      </c>
      <c r="AD140" s="28" t="n">
        <f aca="false">AC140/W140</f>
        <v>2325.41215914171</v>
      </c>
      <c r="AE140" s="28" t="n">
        <v>8761.38</v>
      </c>
      <c r="AF140" s="28" t="n">
        <v>0</v>
      </c>
    </row>
    <row r="141" s="48" customFormat="true" ht="12.75" hidden="false" customHeight="false" outlineLevel="0" collapsed="false">
      <c r="A141" s="24" t="s">
        <v>346</v>
      </c>
      <c r="B141" s="24" t="s">
        <v>2060</v>
      </c>
      <c r="C141" s="24" t="s">
        <v>1951</v>
      </c>
      <c r="D141" s="26" t="n">
        <v>2010</v>
      </c>
      <c r="E141" s="26" t="s">
        <v>2068</v>
      </c>
      <c r="F141" s="94" t="n">
        <v>609</v>
      </c>
      <c r="G141" s="26" t="s">
        <v>62</v>
      </c>
      <c r="H141" s="26" t="n">
        <v>3</v>
      </c>
      <c r="I141" s="27" t="n">
        <v>80.76</v>
      </c>
      <c r="J141" s="27"/>
      <c r="K141" s="27"/>
      <c r="L141" s="27"/>
      <c r="M141" s="27" t="n">
        <v>8.85</v>
      </c>
      <c r="N141" s="27"/>
      <c r="O141" s="27"/>
      <c r="P141" s="27"/>
      <c r="Q141" s="27" t="s">
        <v>39</v>
      </c>
      <c r="R141" s="27" t="s">
        <v>39</v>
      </c>
      <c r="S141" s="27" t="s">
        <v>39</v>
      </c>
      <c r="T141" s="27" t="s">
        <v>39</v>
      </c>
      <c r="U141" s="27" t="s">
        <v>39</v>
      </c>
      <c r="V141" s="27" t="n">
        <v>4.89</v>
      </c>
      <c r="W141" s="27" t="n">
        <f aca="false">I141</f>
        <v>80.76</v>
      </c>
      <c r="X141" s="26" t="s">
        <v>40</v>
      </c>
      <c r="Y141" s="26" t="n">
        <v>1</v>
      </c>
      <c r="Z141" s="26"/>
      <c r="AA141" s="27"/>
      <c r="AB141" s="27"/>
      <c r="AC141" s="28" t="n">
        <v>187966.24</v>
      </c>
      <c r="AD141" s="28" t="n">
        <f aca="false">AC141/W141</f>
        <v>2327.46706290243</v>
      </c>
      <c r="AE141" s="28" t="n">
        <v>8761.38</v>
      </c>
      <c r="AF141" s="28" t="n">
        <v>0</v>
      </c>
    </row>
    <row r="142" s="48" customFormat="true" ht="12.75" hidden="false" customHeight="false" outlineLevel="0" collapsed="false">
      <c r="A142" s="24" t="s">
        <v>348</v>
      </c>
      <c r="B142" s="24" t="s">
        <v>2060</v>
      </c>
      <c r="C142" s="24" t="s">
        <v>1951</v>
      </c>
      <c r="D142" s="26" t="n">
        <v>2010</v>
      </c>
      <c r="E142" s="26" t="s">
        <v>2061</v>
      </c>
      <c r="F142" s="94" t="n">
        <v>208</v>
      </c>
      <c r="G142" s="26" t="s">
        <v>59</v>
      </c>
      <c r="H142" s="26" t="n">
        <v>1</v>
      </c>
      <c r="I142" s="27" t="n">
        <v>36.37</v>
      </c>
      <c r="J142" s="27"/>
      <c r="K142" s="27"/>
      <c r="L142" s="27"/>
      <c r="M142" s="27"/>
      <c r="N142" s="27"/>
      <c r="O142" s="27"/>
      <c r="P142" s="27"/>
      <c r="Q142" s="27" t="s">
        <v>39</v>
      </c>
      <c r="R142" s="27" t="s">
        <v>39</v>
      </c>
      <c r="S142" s="27" t="s">
        <v>39</v>
      </c>
      <c r="T142" s="27" t="s">
        <v>39</v>
      </c>
      <c r="U142" s="27" t="s">
        <v>39</v>
      </c>
      <c r="V142" s="27" t="n">
        <v>3.23</v>
      </c>
      <c r="W142" s="27" t="n">
        <f aca="false">I142</f>
        <v>36.37</v>
      </c>
      <c r="X142" s="26" t="s">
        <v>40</v>
      </c>
      <c r="Y142" s="26" t="n">
        <v>1</v>
      </c>
      <c r="Z142" s="26"/>
      <c r="AA142" s="27"/>
      <c r="AB142" s="27"/>
      <c r="AC142" s="28" t="n">
        <v>84668.3</v>
      </c>
      <c r="AD142" s="28" t="n">
        <f aca="false">AC142/W142</f>
        <v>2327.97085510036</v>
      </c>
      <c r="AE142" s="28" t="n">
        <v>8761.38</v>
      </c>
      <c r="AF142" s="28" t="n">
        <v>0</v>
      </c>
    </row>
    <row r="143" s="48" customFormat="true" ht="12.75" hidden="false" customHeight="false" outlineLevel="0" collapsed="false">
      <c r="A143" s="17" t="s">
        <v>350</v>
      </c>
      <c r="B143" s="24" t="s">
        <v>2060</v>
      </c>
      <c r="C143" s="24" t="s">
        <v>1951</v>
      </c>
      <c r="D143" s="26" t="n">
        <v>2010</v>
      </c>
      <c r="E143" s="26" t="s">
        <v>2068</v>
      </c>
      <c r="F143" s="94" t="n">
        <v>605</v>
      </c>
      <c r="G143" s="26" t="s">
        <v>59</v>
      </c>
      <c r="H143" s="26" t="n">
        <v>3</v>
      </c>
      <c r="I143" s="27" t="n">
        <v>80.76</v>
      </c>
      <c r="J143" s="27"/>
      <c r="K143" s="27"/>
      <c r="L143" s="27"/>
      <c r="M143" s="27" t="n">
        <v>8.85</v>
      </c>
      <c r="N143" s="27"/>
      <c r="O143" s="27"/>
      <c r="P143" s="27"/>
      <c r="Q143" s="27" t="s">
        <v>39</v>
      </c>
      <c r="R143" s="27" t="s">
        <v>39</v>
      </c>
      <c r="S143" s="27" t="s">
        <v>39</v>
      </c>
      <c r="T143" s="27" t="s">
        <v>39</v>
      </c>
      <c r="U143" s="27" t="s">
        <v>39</v>
      </c>
      <c r="V143" s="27" t="n">
        <v>4.97</v>
      </c>
      <c r="W143" s="27" t="n">
        <f aca="false">I143</f>
        <v>80.76</v>
      </c>
      <c r="X143" s="26" t="s">
        <v>40</v>
      </c>
      <c r="Y143" s="26" t="n">
        <v>1</v>
      </c>
      <c r="Z143" s="26"/>
      <c r="AA143" s="27"/>
      <c r="AB143" s="27"/>
      <c r="AC143" s="28" t="n">
        <v>188049.11</v>
      </c>
      <c r="AD143" s="28" t="n">
        <f aca="false">AC143/W143</f>
        <v>2328.49318969787</v>
      </c>
      <c r="AE143" s="28" t="n">
        <v>8761.38</v>
      </c>
      <c r="AF143" s="28" t="n">
        <v>0</v>
      </c>
    </row>
    <row r="144" s="48" customFormat="true" ht="12.75" hidden="false" customHeight="false" outlineLevel="0" collapsed="false">
      <c r="A144" s="24" t="s">
        <v>352</v>
      </c>
      <c r="B144" s="24" t="s">
        <v>2060</v>
      </c>
      <c r="C144" s="24" t="s">
        <v>1951</v>
      </c>
      <c r="D144" s="26" t="n">
        <v>2010</v>
      </c>
      <c r="E144" s="26" t="s">
        <v>2068</v>
      </c>
      <c r="F144" s="94" t="n">
        <v>501</v>
      </c>
      <c r="G144" s="26" t="s">
        <v>38</v>
      </c>
      <c r="H144" s="26" t="n">
        <v>2</v>
      </c>
      <c r="I144" s="27" t="n">
        <v>55.02</v>
      </c>
      <c r="J144" s="27"/>
      <c r="K144" s="27"/>
      <c r="L144" s="27"/>
      <c r="M144" s="27"/>
      <c r="N144" s="27"/>
      <c r="O144" s="27"/>
      <c r="P144" s="27" t="n">
        <f aca="false">13.86+28.48</f>
        <v>42.34</v>
      </c>
      <c r="Q144" s="27" t="s">
        <v>39</v>
      </c>
      <c r="R144" s="27" t="s">
        <v>39</v>
      </c>
      <c r="S144" s="27" t="s">
        <v>39</v>
      </c>
      <c r="T144" s="27" t="s">
        <v>39</v>
      </c>
      <c r="U144" s="27" t="s">
        <v>39</v>
      </c>
      <c r="V144" s="27" t="n">
        <v>6.34</v>
      </c>
      <c r="W144" s="27" t="n">
        <f aca="false">I144</f>
        <v>55.02</v>
      </c>
      <c r="X144" s="26" t="s">
        <v>40</v>
      </c>
      <c r="Y144" s="26" t="n">
        <v>1</v>
      </c>
      <c r="Z144" s="26"/>
      <c r="AA144" s="27"/>
      <c r="AB144" s="27"/>
      <c r="AC144" s="28" t="n">
        <f aca="false">150478.76-AF144</f>
        <v>128339.3857</v>
      </c>
      <c r="AD144" s="28" t="n">
        <f aca="false">AC144/W144</f>
        <v>2332.59515994184</v>
      </c>
      <c r="AE144" s="28" t="n">
        <v>8761.38</v>
      </c>
      <c r="AF144" s="28" t="n">
        <f aca="false">SUM(O144:P144)*0.25*2091.58</f>
        <v>22139.3743</v>
      </c>
    </row>
    <row r="145" s="48" customFormat="true" ht="12.75" hidden="false" customHeight="false" outlineLevel="0" collapsed="false">
      <c r="A145" s="24" t="s">
        <v>354</v>
      </c>
      <c r="B145" s="24" t="s">
        <v>2060</v>
      </c>
      <c r="C145" s="24" t="s">
        <v>1951</v>
      </c>
      <c r="D145" s="26" t="n">
        <v>2010</v>
      </c>
      <c r="E145" s="26" t="s">
        <v>2070</v>
      </c>
      <c r="F145" s="94" t="n">
        <v>705</v>
      </c>
      <c r="G145" s="26" t="s">
        <v>59</v>
      </c>
      <c r="H145" s="26" t="n">
        <v>3</v>
      </c>
      <c r="I145" s="27" t="n">
        <v>80.76</v>
      </c>
      <c r="J145" s="27"/>
      <c r="K145" s="27"/>
      <c r="L145" s="27"/>
      <c r="M145" s="27" t="n">
        <v>8.85</v>
      </c>
      <c r="N145" s="27"/>
      <c r="O145" s="27"/>
      <c r="P145" s="27"/>
      <c r="Q145" s="27" t="s">
        <v>39</v>
      </c>
      <c r="R145" s="27" t="s">
        <v>39</v>
      </c>
      <c r="S145" s="27" t="s">
        <v>39</v>
      </c>
      <c r="T145" s="27" t="s">
        <v>39</v>
      </c>
      <c r="U145" s="27" t="s">
        <v>39</v>
      </c>
      <c r="V145" s="27" t="n">
        <v>7.14</v>
      </c>
      <c r="W145" s="27" t="n">
        <f aca="false">I145</f>
        <v>80.76</v>
      </c>
      <c r="X145" s="26" t="s">
        <v>40</v>
      </c>
      <c r="Y145" s="26" t="n">
        <v>1</v>
      </c>
      <c r="Z145" s="26"/>
      <c r="AA145" s="27"/>
      <c r="AB145" s="27"/>
      <c r="AC145" s="28" t="n">
        <v>188402</v>
      </c>
      <c r="AD145" s="28" t="n">
        <f aca="false">AC145/W145</f>
        <v>2332.862803368</v>
      </c>
      <c r="AE145" s="28" t="n">
        <v>8761.38</v>
      </c>
      <c r="AF145" s="28" t="n">
        <v>0</v>
      </c>
    </row>
    <row r="146" s="48" customFormat="true" ht="12.75" hidden="false" customHeight="false" outlineLevel="0" collapsed="false">
      <c r="A146" s="17" t="s">
        <v>356</v>
      </c>
      <c r="B146" s="24" t="s">
        <v>2060</v>
      </c>
      <c r="C146" s="24" t="s">
        <v>1951</v>
      </c>
      <c r="D146" s="26" t="n">
        <v>2010</v>
      </c>
      <c r="E146" s="26" t="s">
        <v>2070</v>
      </c>
      <c r="F146" s="94" t="n">
        <v>805</v>
      </c>
      <c r="G146" s="26" t="s">
        <v>59</v>
      </c>
      <c r="H146" s="26" t="n">
        <v>3</v>
      </c>
      <c r="I146" s="27" t="n">
        <v>80.76</v>
      </c>
      <c r="J146" s="27"/>
      <c r="K146" s="27"/>
      <c r="L146" s="27"/>
      <c r="M146" s="27" t="n">
        <v>8.85</v>
      </c>
      <c r="N146" s="27"/>
      <c r="O146" s="27"/>
      <c r="P146" s="27"/>
      <c r="Q146" s="27" t="s">
        <v>39</v>
      </c>
      <c r="R146" s="27" t="s">
        <v>39</v>
      </c>
      <c r="S146" s="27" t="s">
        <v>39</v>
      </c>
      <c r="T146" s="27" t="s">
        <v>39</v>
      </c>
      <c r="U146" s="27" t="s">
        <v>39</v>
      </c>
      <c r="V146" s="27" t="n">
        <v>7.24</v>
      </c>
      <c r="W146" s="27" t="n">
        <f aca="false">I146</f>
        <v>80.76</v>
      </c>
      <c r="X146" s="26" t="s">
        <v>40</v>
      </c>
      <c r="Y146" s="26" t="n">
        <v>1</v>
      </c>
      <c r="Z146" s="26"/>
      <c r="AA146" s="27"/>
      <c r="AB146" s="27"/>
      <c r="AC146" s="28" t="n">
        <v>188504.57</v>
      </c>
      <c r="AD146" s="28" t="n">
        <f aca="false">AC146/W146</f>
        <v>2334.13286280337</v>
      </c>
      <c r="AE146" s="28" t="n">
        <v>8761.38</v>
      </c>
      <c r="AF146" s="28" t="n">
        <v>0</v>
      </c>
    </row>
    <row r="147" s="48" customFormat="true" ht="12.75" hidden="false" customHeight="false" outlineLevel="0" collapsed="false">
      <c r="A147" s="24" t="s">
        <v>358</v>
      </c>
      <c r="B147" s="24" t="s">
        <v>2060</v>
      </c>
      <c r="C147" s="24" t="s">
        <v>1951</v>
      </c>
      <c r="D147" s="26" t="n">
        <v>2010</v>
      </c>
      <c r="E147" s="26" t="s">
        <v>2076</v>
      </c>
      <c r="F147" s="94" t="n">
        <v>307</v>
      </c>
      <c r="G147" s="26" t="s">
        <v>59</v>
      </c>
      <c r="H147" s="26" t="n">
        <v>2</v>
      </c>
      <c r="I147" s="27" t="n">
        <f aca="false">67.11</f>
        <v>67.11</v>
      </c>
      <c r="J147" s="27" t="n">
        <v>4.14</v>
      </c>
      <c r="K147" s="27"/>
      <c r="L147" s="27"/>
      <c r="M147" s="27"/>
      <c r="N147" s="27"/>
      <c r="O147" s="27"/>
      <c r="P147" s="27"/>
      <c r="Q147" s="27" t="s">
        <v>54</v>
      </c>
      <c r="R147" s="27" t="s">
        <v>39</v>
      </c>
      <c r="S147" s="27" t="s">
        <v>39</v>
      </c>
      <c r="T147" s="27" t="s">
        <v>39</v>
      </c>
      <c r="U147" s="27" t="s">
        <v>39</v>
      </c>
      <c r="V147" s="27" t="n">
        <v>6.53</v>
      </c>
      <c r="W147" s="27" t="n">
        <f aca="false">I147</f>
        <v>67.11</v>
      </c>
      <c r="X147" s="26" t="s">
        <v>40</v>
      </c>
      <c r="Y147" s="26" t="n">
        <v>1</v>
      </c>
      <c r="Z147" s="26"/>
      <c r="AA147" s="27"/>
      <c r="AB147" s="27"/>
      <c r="AC147" s="28" t="n">
        <v>156683.42</v>
      </c>
      <c r="AD147" s="28" t="n">
        <f aca="false">AC147/W147</f>
        <v>2334.72537624795</v>
      </c>
      <c r="AE147" s="28" t="n">
        <v>8761.38</v>
      </c>
      <c r="AF147" s="28" t="n">
        <v>0</v>
      </c>
    </row>
    <row r="148" s="48" customFormat="true" ht="12.75" hidden="false" customHeight="false" outlineLevel="0" collapsed="false">
      <c r="A148" s="24" t="s">
        <v>360</v>
      </c>
      <c r="B148" s="24" t="s">
        <v>2060</v>
      </c>
      <c r="C148" s="24" t="s">
        <v>1951</v>
      </c>
      <c r="D148" s="26" t="n">
        <v>2010</v>
      </c>
      <c r="E148" s="26" t="s">
        <v>2061</v>
      </c>
      <c r="F148" s="94" t="n">
        <v>105</v>
      </c>
      <c r="G148" s="26" t="s">
        <v>59</v>
      </c>
      <c r="H148" s="26" t="n">
        <v>2</v>
      </c>
      <c r="I148" s="27" t="n">
        <v>62.11</v>
      </c>
      <c r="J148" s="27"/>
      <c r="K148" s="27"/>
      <c r="L148" s="27"/>
      <c r="M148" s="27" t="n">
        <v>4.47</v>
      </c>
      <c r="N148" s="27"/>
      <c r="O148" s="27"/>
      <c r="P148" s="27"/>
      <c r="Q148" s="27" t="s">
        <v>39</v>
      </c>
      <c r="R148" s="27" t="s">
        <v>39</v>
      </c>
      <c r="S148" s="27" t="s">
        <v>39</v>
      </c>
      <c r="T148" s="27" t="s">
        <v>39</v>
      </c>
      <c r="U148" s="27" t="s">
        <v>39</v>
      </c>
      <c r="V148" s="27" t="n">
        <v>5</v>
      </c>
      <c r="W148" s="27" t="n">
        <f aca="false">I148</f>
        <v>62.11</v>
      </c>
      <c r="X148" s="26" t="s">
        <v>40</v>
      </c>
      <c r="Y148" s="26" t="n">
        <v>1</v>
      </c>
      <c r="Z148" s="26"/>
      <c r="AA148" s="27"/>
      <c r="AB148" s="27"/>
      <c r="AC148" s="28" t="n">
        <v>145060.29</v>
      </c>
      <c r="AD148" s="28" t="n">
        <f aca="false">AC148/W148</f>
        <v>2335.53839961359</v>
      </c>
      <c r="AE148" s="28" t="n">
        <v>8761.38</v>
      </c>
      <c r="AF148" s="28" t="n">
        <v>0</v>
      </c>
    </row>
    <row r="149" s="48" customFormat="true" ht="12.75" hidden="false" customHeight="false" outlineLevel="0" collapsed="false">
      <c r="A149" s="17" t="s">
        <v>362</v>
      </c>
      <c r="B149" s="24" t="s">
        <v>2060</v>
      </c>
      <c r="C149" s="24" t="s">
        <v>1951</v>
      </c>
      <c r="D149" s="26" t="n">
        <v>2010</v>
      </c>
      <c r="E149" s="26" t="s">
        <v>2061</v>
      </c>
      <c r="F149" s="94" t="n">
        <v>109</v>
      </c>
      <c r="G149" s="26" t="s">
        <v>62</v>
      </c>
      <c r="H149" s="26" t="n">
        <v>2</v>
      </c>
      <c r="I149" s="27" t="n">
        <v>62.11</v>
      </c>
      <c r="J149" s="27"/>
      <c r="K149" s="27"/>
      <c r="L149" s="27"/>
      <c r="M149" s="27" t="n">
        <v>4.47</v>
      </c>
      <c r="N149" s="27"/>
      <c r="O149" s="27"/>
      <c r="P149" s="27"/>
      <c r="Q149" s="27" t="s">
        <v>39</v>
      </c>
      <c r="R149" s="27" t="s">
        <v>39</v>
      </c>
      <c r="S149" s="27" t="s">
        <v>39</v>
      </c>
      <c r="T149" s="27" t="s">
        <v>39</v>
      </c>
      <c r="U149" s="27" t="s">
        <v>39</v>
      </c>
      <c r="V149" s="27" t="n">
        <v>5</v>
      </c>
      <c r="W149" s="27" t="n">
        <f aca="false">I149</f>
        <v>62.11</v>
      </c>
      <c r="X149" s="26" t="s">
        <v>40</v>
      </c>
      <c r="Y149" s="26" t="n">
        <v>1</v>
      </c>
      <c r="Z149" s="26"/>
      <c r="AA149" s="27"/>
      <c r="AB149" s="27"/>
      <c r="AC149" s="28" t="n">
        <v>145060.29</v>
      </c>
      <c r="AD149" s="28" t="n">
        <f aca="false">AC149/W149</f>
        <v>2335.53839961359</v>
      </c>
      <c r="AE149" s="28" t="n">
        <v>8761.38</v>
      </c>
      <c r="AF149" s="28" t="n">
        <v>0</v>
      </c>
    </row>
    <row r="150" s="48" customFormat="true" ht="12.75" hidden="false" customHeight="false" outlineLevel="0" collapsed="false">
      <c r="A150" s="24" t="s">
        <v>364</v>
      </c>
      <c r="B150" s="24" t="s">
        <v>2060</v>
      </c>
      <c r="C150" s="24" t="s">
        <v>1951</v>
      </c>
      <c r="D150" s="26" t="n">
        <v>2010</v>
      </c>
      <c r="E150" s="26" t="s">
        <v>2068</v>
      </c>
      <c r="F150" s="94" t="n">
        <v>618</v>
      </c>
      <c r="G150" s="26" t="s">
        <v>49</v>
      </c>
      <c r="H150" s="26" t="n">
        <v>3.5</v>
      </c>
      <c r="I150" s="27" t="n">
        <f aca="false">113.77</f>
        <v>113.77</v>
      </c>
      <c r="J150" s="27"/>
      <c r="K150" s="27" t="n">
        <f aca="false">16.51+23.98</f>
        <v>40.49</v>
      </c>
      <c r="L150" s="27"/>
      <c r="M150" s="27"/>
      <c r="N150" s="27"/>
      <c r="O150" s="27"/>
      <c r="P150" s="27"/>
      <c r="Q150" s="27" t="s">
        <v>39</v>
      </c>
      <c r="R150" s="27" t="s">
        <v>54</v>
      </c>
      <c r="S150" s="27" t="s">
        <v>39</v>
      </c>
      <c r="T150" s="27" t="s">
        <v>54</v>
      </c>
      <c r="U150" s="27" t="s">
        <v>39</v>
      </c>
      <c r="V150" s="27" t="n">
        <v>9.13</v>
      </c>
      <c r="W150" s="27" t="n">
        <f aca="false">I150</f>
        <v>113.77</v>
      </c>
      <c r="X150" s="26" t="s">
        <v>40</v>
      </c>
      <c r="Y150" s="26" t="n">
        <v>2</v>
      </c>
      <c r="Z150" s="26"/>
      <c r="AA150" s="27"/>
      <c r="AB150" s="27"/>
      <c r="AC150" s="28" t="n">
        <v>265784.49</v>
      </c>
      <c r="AD150" s="28" t="n">
        <f aca="false">AC150/W150</f>
        <v>2336.15619231783</v>
      </c>
      <c r="AE150" s="28" t="n">
        <v>17522.76</v>
      </c>
      <c r="AF150" s="28" t="n">
        <v>0</v>
      </c>
    </row>
    <row r="151" s="48" customFormat="true" ht="12.75" hidden="false" customHeight="false" outlineLevel="0" collapsed="false">
      <c r="A151" s="24" t="s">
        <v>366</v>
      </c>
      <c r="B151" s="24" t="s">
        <v>2060</v>
      </c>
      <c r="C151" s="24" t="s">
        <v>1951</v>
      </c>
      <c r="D151" s="26" t="n">
        <v>2010</v>
      </c>
      <c r="E151" s="26" t="s">
        <v>2076</v>
      </c>
      <c r="F151" s="94" t="n">
        <v>308</v>
      </c>
      <c r="G151" s="26" t="s">
        <v>59</v>
      </c>
      <c r="H151" s="26" t="n">
        <v>1</v>
      </c>
      <c r="I151" s="27" t="n">
        <v>36.47</v>
      </c>
      <c r="J151" s="27"/>
      <c r="K151" s="27"/>
      <c r="L151" s="27"/>
      <c r="M151" s="27"/>
      <c r="N151" s="27"/>
      <c r="O151" s="27"/>
      <c r="P151" s="27"/>
      <c r="Q151" s="27" t="s">
        <v>39</v>
      </c>
      <c r="R151" s="27" t="s">
        <v>39</v>
      </c>
      <c r="S151" s="27" t="s">
        <v>39</v>
      </c>
      <c r="T151" s="27" t="s">
        <v>39</v>
      </c>
      <c r="U151" s="27" t="s">
        <v>39</v>
      </c>
      <c r="V151" s="27" t="n">
        <v>4.55</v>
      </c>
      <c r="W151" s="27" t="n">
        <f aca="false">I151</f>
        <v>36.47</v>
      </c>
      <c r="X151" s="26" t="s">
        <v>40</v>
      </c>
      <c r="Y151" s="26" t="n">
        <v>1</v>
      </c>
      <c r="Z151" s="26"/>
      <c r="AA151" s="27"/>
      <c r="AB151" s="27"/>
      <c r="AC151" s="28" t="n">
        <v>85206.56</v>
      </c>
      <c r="AD151" s="28" t="n">
        <f aca="false">AC151/W151</f>
        <v>2336.34658623526</v>
      </c>
      <c r="AE151" s="28" t="n">
        <v>8761.38</v>
      </c>
      <c r="AF151" s="28" t="n">
        <v>0</v>
      </c>
    </row>
    <row r="152" s="48" customFormat="true" ht="12.75" hidden="false" customHeight="false" outlineLevel="0" collapsed="false">
      <c r="A152" s="17" t="s">
        <v>369</v>
      </c>
      <c r="B152" s="24" t="s">
        <v>2060</v>
      </c>
      <c r="C152" s="24" t="s">
        <v>1951</v>
      </c>
      <c r="D152" s="26" t="n">
        <v>2010</v>
      </c>
      <c r="E152" s="26" t="s">
        <v>2076</v>
      </c>
      <c r="F152" s="94" t="n">
        <v>314</v>
      </c>
      <c r="G152" s="26" t="s">
        <v>62</v>
      </c>
      <c r="H152" s="26" t="n">
        <v>1</v>
      </c>
      <c r="I152" s="27" t="n">
        <v>36.47</v>
      </c>
      <c r="J152" s="27"/>
      <c r="K152" s="27"/>
      <c r="L152" s="27"/>
      <c r="M152" s="27"/>
      <c r="N152" s="27"/>
      <c r="O152" s="27"/>
      <c r="P152" s="27"/>
      <c r="Q152" s="27" t="s">
        <v>39</v>
      </c>
      <c r="R152" s="27" t="s">
        <v>39</v>
      </c>
      <c r="S152" s="27" t="s">
        <v>39</v>
      </c>
      <c r="T152" s="27" t="s">
        <v>39</v>
      </c>
      <c r="U152" s="27" t="s">
        <v>39</v>
      </c>
      <c r="V152" s="27" t="n">
        <v>4.55</v>
      </c>
      <c r="W152" s="27" t="n">
        <f aca="false">I152</f>
        <v>36.47</v>
      </c>
      <c r="X152" s="26" t="s">
        <v>40</v>
      </c>
      <c r="Y152" s="26" t="n">
        <v>1</v>
      </c>
      <c r="Z152" s="26"/>
      <c r="AA152" s="27"/>
      <c r="AB152" s="27"/>
      <c r="AC152" s="28" t="n">
        <v>85206.56</v>
      </c>
      <c r="AD152" s="28" t="n">
        <f aca="false">AC152/W152</f>
        <v>2336.34658623526</v>
      </c>
      <c r="AE152" s="28" t="n">
        <v>8761.38</v>
      </c>
      <c r="AF152" s="28" t="n">
        <v>0</v>
      </c>
    </row>
    <row r="153" s="48" customFormat="true" ht="12.75" hidden="false" customHeight="false" outlineLevel="0" collapsed="false">
      <c r="A153" s="24" t="s">
        <v>371</v>
      </c>
      <c r="B153" s="24" t="s">
        <v>2060</v>
      </c>
      <c r="C153" s="24" t="s">
        <v>1951</v>
      </c>
      <c r="D153" s="26" t="n">
        <v>2010</v>
      </c>
      <c r="E153" s="26" t="s">
        <v>2070</v>
      </c>
      <c r="F153" s="94" t="n">
        <v>709</v>
      </c>
      <c r="G153" s="26" t="s">
        <v>62</v>
      </c>
      <c r="H153" s="26" t="n">
        <v>3</v>
      </c>
      <c r="I153" s="27" t="n">
        <v>80.76</v>
      </c>
      <c r="J153" s="27"/>
      <c r="K153" s="27"/>
      <c r="L153" s="27"/>
      <c r="M153" s="27" t="n">
        <v>8.85</v>
      </c>
      <c r="N153" s="27"/>
      <c r="O153" s="27"/>
      <c r="P153" s="27"/>
      <c r="Q153" s="27" t="s">
        <v>39</v>
      </c>
      <c r="R153" s="27" t="s">
        <v>39</v>
      </c>
      <c r="S153" s="27" t="s">
        <v>39</v>
      </c>
      <c r="T153" s="27" t="s">
        <v>39</v>
      </c>
      <c r="U153" s="27" t="s">
        <v>39</v>
      </c>
      <c r="V153" s="27" t="n">
        <v>7.64</v>
      </c>
      <c r="W153" s="27" t="n">
        <f aca="false">I153</f>
        <v>80.76</v>
      </c>
      <c r="X153" s="26" t="s">
        <v>40</v>
      </c>
      <c r="Y153" s="26" t="n">
        <v>1</v>
      </c>
      <c r="Z153" s="26"/>
      <c r="AA153" s="27"/>
      <c r="AB153" s="27"/>
      <c r="AC153" s="28" t="n">
        <v>188914.81</v>
      </c>
      <c r="AD153" s="28" t="n">
        <f aca="false">AC153/W153</f>
        <v>2339.21260525012</v>
      </c>
      <c r="AE153" s="28" t="n">
        <v>8761.38</v>
      </c>
      <c r="AF153" s="28" t="n">
        <v>0</v>
      </c>
    </row>
    <row r="154" s="48" customFormat="true" ht="12.75" hidden="false" customHeight="false" outlineLevel="0" collapsed="false">
      <c r="A154" s="24" t="s">
        <v>373</v>
      </c>
      <c r="B154" s="24" t="s">
        <v>2060</v>
      </c>
      <c r="C154" s="24" t="s">
        <v>1951</v>
      </c>
      <c r="D154" s="26" t="n">
        <v>2010</v>
      </c>
      <c r="E154" s="26" t="s">
        <v>2070</v>
      </c>
      <c r="F154" s="94" t="n">
        <v>809</v>
      </c>
      <c r="G154" s="26" t="s">
        <v>62</v>
      </c>
      <c r="H154" s="26" t="n">
        <v>3</v>
      </c>
      <c r="I154" s="27" t="n">
        <v>80.76</v>
      </c>
      <c r="J154" s="27"/>
      <c r="K154" s="27"/>
      <c r="L154" s="27"/>
      <c r="M154" s="27" t="n">
        <v>8.85</v>
      </c>
      <c r="N154" s="27"/>
      <c r="O154" s="27"/>
      <c r="P154" s="27"/>
      <c r="Q154" s="27" t="s">
        <v>39</v>
      </c>
      <c r="R154" s="27" t="s">
        <v>39</v>
      </c>
      <c r="S154" s="27" t="s">
        <v>39</v>
      </c>
      <c r="T154" s="27" t="s">
        <v>39</v>
      </c>
      <c r="U154" s="27" t="s">
        <v>39</v>
      </c>
      <c r="V154" s="27" t="n">
        <v>7.64</v>
      </c>
      <c r="W154" s="27" t="n">
        <f aca="false">I154</f>
        <v>80.76</v>
      </c>
      <c r="X154" s="26" t="s">
        <v>40</v>
      </c>
      <c r="Y154" s="26" t="n">
        <v>1</v>
      </c>
      <c r="Z154" s="26"/>
      <c r="AA154" s="27"/>
      <c r="AB154" s="27"/>
      <c r="AC154" s="28" t="n">
        <v>188914.81</v>
      </c>
      <c r="AD154" s="28" t="n">
        <f aca="false">AC154/W154</f>
        <v>2339.21260525012</v>
      </c>
      <c r="AE154" s="28" t="n">
        <v>8761.38</v>
      </c>
      <c r="AF154" s="28" t="n">
        <v>0</v>
      </c>
    </row>
    <row r="155" s="48" customFormat="true" ht="12.75" hidden="false" customHeight="false" outlineLevel="0" collapsed="false">
      <c r="A155" s="17" t="s">
        <v>375</v>
      </c>
      <c r="B155" s="24" t="s">
        <v>2060</v>
      </c>
      <c r="C155" s="24" t="s">
        <v>1951</v>
      </c>
      <c r="D155" s="26" t="n">
        <v>2010</v>
      </c>
      <c r="E155" s="26" t="s">
        <v>2070</v>
      </c>
      <c r="F155" s="94" t="n">
        <v>701</v>
      </c>
      <c r="G155" s="26" t="s">
        <v>38</v>
      </c>
      <c r="H155" s="26" t="n">
        <v>2</v>
      </c>
      <c r="I155" s="27" t="n">
        <v>55.02</v>
      </c>
      <c r="J155" s="27"/>
      <c r="K155" s="27"/>
      <c r="L155" s="27"/>
      <c r="M155" s="27"/>
      <c r="N155" s="27"/>
      <c r="O155" s="27"/>
      <c r="P155" s="27" t="n">
        <f aca="false">13.86+28.48</f>
        <v>42.34</v>
      </c>
      <c r="Q155" s="27" t="s">
        <v>39</v>
      </c>
      <c r="R155" s="27" t="s">
        <v>39</v>
      </c>
      <c r="S155" s="27" t="s">
        <v>39</v>
      </c>
      <c r="T155" s="27" t="s">
        <v>39</v>
      </c>
      <c r="U155" s="27" t="s">
        <v>39</v>
      </c>
      <c r="V155" s="27" t="n">
        <v>7.83</v>
      </c>
      <c r="W155" s="27" t="n">
        <f aca="false">I155</f>
        <v>55.02</v>
      </c>
      <c r="X155" s="26" t="s">
        <v>40</v>
      </c>
      <c r="Y155" s="26" t="n">
        <v>1</v>
      </c>
      <c r="Z155" s="26"/>
      <c r="AA155" s="27"/>
      <c r="AB155" s="27"/>
      <c r="AC155" s="28" t="n">
        <f aca="false">150616.77-AF155</f>
        <v>128906.7233</v>
      </c>
      <c r="AD155" s="28" t="n">
        <f aca="false">AC155/W155</f>
        <v>2342.90663940385</v>
      </c>
      <c r="AE155" s="28" t="n">
        <v>8761.38</v>
      </c>
      <c r="AF155" s="28" t="n">
        <f aca="false">SUM(O155:P155)*0.25*2051.02</f>
        <v>21710.0467</v>
      </c>
    </row>
    <row r="156" s="48" customFormat="true" ht="12.75" hidden="false" customHeight="false" outlineLevel="0" collapsed="false">
      <c r="A156" s="24" t="s">
        <v>377</v>
      </c>
      <c r="B156" s="24" t="s">
        <v>2060</v>
      </c>
      <c r="C156" s="24" t="s">
        <v>1951</v>
      </c>
      <c r="D156" s="26" t="n">
        <v>2010</v>
      </c>
      <c r="E156" s="26" t="s">
        <v>2070</v>
      </c>
      <c r="F156" s="94" t="n">
        <v>801</v>
      </c>
      <c r="G156" s="26" t="s">
        <v>38</v>
      </c>
      <c r="H156" s="26" t="n">
        <v>2</v>
      </c>
      <c r="I156" s="27" t="n">
        <v>55.02</v>
      </c>
      <c r="J156" s="27"/>
      <c r="K156" s="27"/>
      <c r="L156" s="27"/>
      <c r="M156" s="27"/>
      <c r="N156" s="27"/>
      <c r="O156" s="27"/>
      <c r="P156" s="27" t="n">
        <f aca="false">13.86+28.48</f>
        <v>42.34</v>
      </c>
      <c r="Q156" s="27" t="s">
        <v>39</v>
      </c>
      <c r="R156" s="27" t="s">
        <v>39</v>
      </c>
      <c r="S156" s="27" t="s">
        <v>39</v>
      </c>
      <c r="T156" s="27" t="s">
        <v>39</v>
      </c>
      <c r="U156" s="27" t="s">
        <v>39</v>
      </c>
      <c r="V156" s="27" t="n">
        <v>7.83</v>
      </c>
      <c r="W156" s="27" t="n">
        <f aca="false">I156</f>
        <v>55.02</v>
      </c>
      <c r="X156" s="26" t="s">
        <v>40</v>
      </c>
      <c r="Y156" s="26" t="n">
        <v>1</v>
      </c>
      <c r="Z156" s="26"/>
      <c r="AA156" s="27"/>
      <c r="AB156" s="27"/>
      <c r="AC156" s="28" t="n">
        <f aca="false">150616.77-AF156</f>
        <v>128906.7233</v>
      </c>
      <c r="AD156" s="28" t="n">
        <f aca="false">AC156/W156</f>
        <v>2342.90663940385</v>
      </c>
      <c r="AE156" s="28" t="n">
        <v>8761.38</v>
      </c>
      <c r="AF156" s="28" t="n">
        <f aca="false">SUM(O156:P156)*0.25*2051.02</f>
        <v>21710.0467</v>
      </c>
    </row>
    <row r="157" s="48" customFormat="true" ht="12.75" hidden="false" customHeight="false" outlineLevel="0" collapsed="false">
      <c r="A157" s="24" t="s">
        <v>379</v>
      </c>
      <c r="B157" s="24" t="s">
        <v>2060</v>
      </c>
      <c r="C157" s="24" t="s">
        <v>1951</v>
      </c>
      <c r="D157" s="26" t="n">
        <v>2010</v>
      </c>
      <c r="E157" s="26" t="s">
        <v>2068</v>
      </c>
      <c r="F157" s="94" t="n">
        <v>601</v>
      </c>
      <c r="G157" s="26" t="s">
        <v>38</v>
      </c>
      <c r="H157" s="26" t="n">
        <v>2</v>
      </c>
      <c r="I157" s="27" t="n">
        <v>55.02</v>
      </c>
      <c r="J157" s="27"/>
      <c r="K157" s="27"/>
      <c r="L157" s="27"/>
      <c r="M157" s="27"/>
      <c r="N157" s="27"/>
      <c r="O157" s="27"/>
      <c r="P157" s="27" t="n">
        <f aca="false">13.86+28.48</f>
        <v>42.34</v>
      </c>
      <c r="Q157" s="27" t="s">
        <v>39</v>
      </c>
      <c r="R157" s="27" t="s">
        <v>39</v>
      </c>
      <c r="S157" s="27" t="s">
        <v>39</v>
      </c>
      <c r="T157" s="27" t="s">
        <v>39</v>
      </c>
      <c r="U157" s="27" t="s">
        <v>39</v>
      </c>
      <c r="V157" s="27" t="n">
        <v>6.84</v>
      </c>
      <c r="W157" s="27" t="n">
        <f aca="false">I157</f>
        <v>55.02</v>
      </c>
      <c r="X157" s="26" t="s">
        <v>40</v>
      </c>
      <c r="Y157" s="26" t="n">
        <v>1</v>
      </c>
      <c r="Z157" s="26"/>
      <c r="AA157" s="27"/>
      <c r="AB157" s="27"/>
      <c r="AC157" s="28" t="n">
        <f aca="false">151012.07-AF157</f>
        <v>128947.53165</v>
      </c>
      <c r="AD157" s="28" t="n">
        <f aca="false">AC157/W157</f>
        <v>2343.64833969466</v>
      </c>
      <c r="AE157" s="28" t="n">
        <v>8761.38</v>
      </c>
      <c r="AF157" s="28" t="n">
        <f aca="false">SUM(O157:P157)*0.25*2084.51</f>
        <v>22064.53835</v>
      </c>
    </row>
    <row r="158" s="48" customFormat="true" ht="12.75" hidden="false" customHeight="false" outlineLevel="0" collapsed="false">
      <c r="A158" s="17" t="s">
        <v>381</v>
      </c>
      <c r="B158" s="24" t="s">
        <v>2060</v>
      </c>
      <c r="C158" s="24" t="s">
        <v>1951</v>
      </c>
      <c r="D158" s="26" t="n">
        <v>2010</v>
      </c>
      <c r="E158" s="26" t="s">
        <v>2061</v>
      </c>
      <c r="F158" s="94" t="n">
        <v>203</v>
      </c>
      <c r="G158" s="26" t="s">
        <v>38</v>
      </c>
      <c r="H158" s="26" t="n">
        <v>1</v>
      </c>
      <c r="I158" s="27" t="n">
        <v>36.79</v>
      </c>
      <c r="J158" s="27"/>
      <c r="K158" s="27"/>
      <c r="L158" s="27"/>
      <c r="M158" s="27"/>
      <c r="N158" s="27"/>
      <c r="O158" s="27"/>
      <c r="P158" s="27" t="n">
        <f aca="false">7.57+13.06</f>
        <v>20.63</v>
      </c>
      <c r="Q158" s="27" t="s">
        <v>39</v>
      </c>
      <c r="R158" s="27" t="s">
        <v>39</v>
      </c>
      <c r="S158" s="27" t="s">
        <v>39</v>
      </c>
      <c r="T158" s="27" t="s">
        <v>39</v>
      </c>
      <c r="U158" s="27" t="s">
        <v>39</v>
      </c>
      <c r="V158" s="27" t="n">
        <v>3.23</v>
      </c>
      <c r="W158" s="27" t="n">
        <f aca="false">I158</f>
        <v>36.79</v>
      </c>
      <c r="X158" s="26" t="s">
        <v>40</v>
      </c>
      <c r="Y158" s="26" t="n">
        <v>1</v>
      </c>
      <c r="Z158" s="26"/>
      <c r="AA158" s="27"/>
      <c r="AB158" s="27"/>
      <c r="AC158" s="28" t="n">
        <f aca="false">97450.52-AF158</f>
        <v>86325.48305</v>
      </c>
      <c r="AD158" s="28" t="n">
        <f aca="false">AC158/W158</f>
        <v>2346.43878907312</v>
      </c>
      <c r="AE158" s="28" t="n">
        <v>8761.38</v>
      </c>
      <c r="AF158" s="28" t="n">
        <f aca="false">SUM(O158:P158)*0.25*2157.06</f>
        <v>11125.03695</v>
      </c>
    </row>
    <row r="159" s="48" customFormat="true" ht="12.75" hidden="false" customHeight="false" outlineLevel="0" collapsed="false">
      <c r="A159" s="24" t="s">
        <v>383</v>
      </c>
      <c r="B159" s="24" t="s">
        <v>2060</v>
      </c>
      <c r="C159" s="24" t="s">
        <v>1951</v>
      </c>
      <c r="D159" s="26" t="n">
        <v>2010</v>
      </c>
      <c r="E159" s="26" t="s">
        <v>2070</v>
      </c>
      <c r="F159" s="94" t="n">
        <v>804</v>
      </c>
      <c r="G159" s="26" t="s">
        <v>38</v>
      </c>
      <c r="H159" s="26" t="n">
        <v>2</v>
      </c>
      <c r="I159" s="27" t="n">
        <v>48.48</v>
      </c>
      <c r="J159" s="27"/>
      <c r="K159" s="27"/>
      <c r="L159" s="27"/>
      <c r="M159" s="27"/>
      <c r="N159" s="27"/>
      <c r="O159" s="27"/>
      <c r="P159" s="27" t="n">
        <f aca="false">15.18+26.56</f>
        <v>41.74</v>
      </c>
      <c r="Q159" s="27" t="s">
        <v>54</v>
      </c>
      <c r="R159" s="27" t="s">
        <v>39</v>
      </c>
      <c r="S159" s="27" t="s">
        <v>39</v>
      </c>
      <c r="T159" s="27" t="s">
        <v>39</v>
      </c>
      <c r="U159" s="27" t="s">
        <v>39</v>
      </c>
      <c r="V159" s="27" t="n">
        <v>6.97</v>
      </c>
      <c r="W159" s="27" t="n">
        <f aca="false">I159</f>
        <v>48.48</v>
      </c>
      <c r="X159" s="26" t="s">
        <v>40</v>
      </c>
      <c r="Y159" s="26" t="n">
        <v>1</v>
      </c>
      <c r="Z159" s="26"/>
      <c r="AA159" s="27"/>
      <c r="AB159" s="27"/>
      <c r="AC159" s="28" t="n">
        <f aca="false">135214.97-AF159</f>
        <v>113799.32385</v>
      </c>
      <c r="AD159" s="28" t="n">
        <f aca="false">AC159/W159</f>
        <v>2347.34578898515</v>
      </c>
      <c r="AE159" s="28" t="n">
        <v>8761.38</v>
      </c>
      <c r="AF159" s="28" t="n">
        <f aca="false">SUM(O159:P159)*0.25*2052.29</f>
        <v>21415.64615</v>
      </c>
    </row>
    <row r="160" s="48" customFormat="true" ht="12.75" hidden="false" customHeight="false" outlineLevel="0" collapsed="false">
      <c r="A160" s="24" t="s">
        <v>385</v>
      </c>
      <c r="B160" s="24" t="s">
        <v>2060</v>
      </c>
      <c r="C160" s="24" t="s">
        <v>1951</v>
      </c>
      <c r="D160" s="26" t="n">
        <v>2010</v>
      </c>
      <c r="E160" s="26" t="s">
        <v>2068</v>
      </c>
      <c r="F160" s="94" t="n">
        <v>513</v>
      </c>
      <c r="G160" s="26" t="s">
        <v>53</v>
      </c>
      <c r="H160" s="26" t="n">
        <v>3</v>
      </c>
      <c r="I160" s="27" t="n">
        <v>80.76</v>
      </c>
      <c r="J160" s="27"/>
      <c r="K160" s="27"/>
      <c r="L160" s="27"/>
      <c r="M160" s="27" t="n">
        <v>8.85</v>
      </c>
      <c r="N160" s="27"/>
      <c r="O160" s="27"/>
      <c r="P160" s="27"/>
      <c r="Q160" s="27" t="s">
        <v>39</v>
      </c>
      <c r="R160" s="27" t="s">
        <v>39</v>
      </c>
      <c r="S160" s="27" t="s">
        <v>39</v>
      </c>
      <c r="T160" s="27" t="s">
        <v>39</v>
      </c>
      <c r="U160" s="27" t="s">
        <v>39</v>
      </c>
      <c r="V160" s="27" t="n">
        <v>4.71</v>
      </c>
      <c r="W160" s="27" t="n">
        <f aca="false">I160</f>
        <v>80.76</v>
      </c>
      <c r="X160" s="26" t="s">
        <v>40</v>
      </c>
      <c r="Y160" s="26" t="n">
        <v>1</v>
      </c>
      <c r="Z160" s="26"/>
      <c r="AA160" s="27"/>
      <c r="AB160" s="27"/>
      <c r="AC160" s="28" t="n">
        <v>189638.48</v>
      </c>
      <c r="AD160" s="28" t="n">
        <f aca="false">AC160/W160</f>
        <v>2348.17335314512</v>
      </c>
      <c r="AE160" s="28" t="n">
        <v>8761.38</v>
      </c>
      <c r="AF160" s="28" t="n">
        <v>0</v>
      </c>
    </row>
    <row r="161" s="48" customFormat="true" ht="12.75" hidden="false" customHeight="false" outlineLevel="0" collapsed="false">
      <c r="A161" s="17" t="s">
        <v>387</v>
      </c>
      <c r="B161" s="24" t="s">
        <v>2060</v>
      </c>
      <c r="C161" s="24" t="s">
        <v>1951</v>
      </c>
      <c r="D161" s="26" t="n">
        <v>2010</v>
      </c>
      <c r="E161" s="26" t="s">
        <v>2061</v>
      </c>
      <c r="F161" s="94" t="n">
        <v>114</v>
      </c>
      <c r="G161" s="26" t="s">
        <v>53</v>
      </c>
      <c r="H161" s="26" t="n">
        <v>2</v>
      </c>
      <c r="I161" s="27" t="n">
        <v>62.11</v>
      </c>
      <c r="J161" s="27"/>
      <c r="K161" s="27"/>
      <c r="L161" s="27"/>
      <c r="M161" s="27" t="n">
        <v>4.47</v>
      </c>
      <c r="N161" s="27"/>
      <c r="O161" s="27"/>
      <c r="P161" s="27"/>
      <c r="Q161" s="27" t="s">
        <v>39</v>
      </c>
      <c r="R161" s="27" t="s">
        <v>39</v>
      </c>
      <c r="S161" s="27" t="s">
        <v>39</v>
      </c>
      <c r="T161" s="27" t="s">
        <v>39</v>
      </c>
      <c r="U161" s="27" t="s">
        <v>39</v>
      </c>
      <c r="V161" s="27" t="n">
        <v>8.49</v>
      </c>
      <c r="W161" s="27" t="n">
        <f aca="false">I161</f>
        <v>62.11</v>
      </c>
      <c r="X161" s="26" t="s">
        <v>40</v>
      </c>
      <c r="Y161" s="26" t="n">
        <v>1</v>
      </c>
      <c r="Z161" s="26"/>
      <c r="AA161" s="27"/>
      <c r="AB161" s="27"/>
      <c r="AC161" s="28" t="n">
        <v>145859.08</v>
      </c>
      <c r="AD161" s="28" t="n">
        <f aca="false">AC161/W161</f>
        <v>2348.39929157946</v>
      </c>
      <c r="AE161" s="28" t="n">
        <v>8761.38</v>
      </c>
      <c r="AF161" s="28" t="n">
        <v>0</v>
      </c>
    </row>
    <row r="162" s="48" customFormat="true" ht="12.75" hidden="false" customHeight="false" outlineLevel="0" collapsed="false">
      <c r="A162" s="24" t="s">
        <v>389</v>
      </c>
      <c r="B162" s="24" t="s">
        <v>2060</v>
      </c>
      <c r="C162" s="24" t="s">
        <v>1951</v>
      </c>
      <c r="D162" s="26" t="n">
        <v>2010</v>
      </c>
      <c r="E162" s="26" t="s">
        <v>2070</v>
      </c>
      <c r="F162" s="94" t="n">
        <v>702</v>
      </c>
      <c r="G162" s="26" t="s">
        <v>38</v>
      </c>
      <c r="H162" s="26" t="n">
        <v>3</v>
      </c>
      <c r="I162" s="27" t="n">
        <v>71.95</v>
      </c>
      <c r="J162" s="27"/>
      <c r="K162" s="27"/>
      <c r="L162" s="27"/>
      <c r="M162" s="27"/>
      <c r="N162" s="27"/>
      <c r="O162" s="27"/>
      <c r="P162" s="27" t="n">
        <f aca="false">17.91+37.12</f>
        <v>55.03</v>
      </c>
      <c r="Q162" s="27" t="s">
        <v>39</v>
      </c>
      <c r="R162" s="27" t="s">
        <v>39</v>
      </c>
      <c r="S162" s="27" t="s">
        <v>39</v>
      </c>
      <c r="T162" s="27" t="s">
        <v>39</v>
      </c>
      <c r="U162" s="27" t="s">
        <v>39</v>
      </c>
      <c r="V162" s="27" t="n">
        <v>10.64</v>
      </c>
      <c r="W162" s="27" t="n">
        <f aca="false">I162</f>
        <v>71.95</v>
      </c>
      <c r="X162" s="26" t="s">
        <v>40</v>
      </c>
      <c r="Y162" s="26" t="n">
        <v>1</v>
      </c>
      <c r="Z162" s="26"/>
      <c r="AA162" s="27"/>
      <c r="AB162" s="27"/>
      <c r="AC162" s="28" t="n">
        <f aca="false">197223.69-AF162</f>
        <v>169062.0875</v>
      </c>
      <c r="AD162" s="28" t="n">
        <f aca="false">AC162/W162</f>
        <v>2349.71629603892</v>
      </c>
      <c r="AE162" s="28" t="n">
        <v>8761.38</v>
      </c>
      <c r="AF162" s="28" t="n">
        <f aca="false">SUM(O162:P162)*0.25*2047</f>
        <v>28161.6025</v>
      </c>
    </row>
    <row r="163" s="48" customFormat="true" ht="12.75" hidden="false" customHeight="false" outlineLevel="0" collapsed="false">
      <c r="A163" s="24" t="s">
        <v>391</v>
      </c>
      <c r="B163" s="24" t="s">
        <v>2060</v>
      </c>
      <c r="C163" s="24" t="s">
        <v>1951</v>
      </c>
      <c r="D163" s="26" t="n">
        <v>2010</v>
      </c>
      <c r="E163" s="26" t="s">
        <v>2070</v>
      </c>
      <c r="F163" s="94" t="n">
        <v>713</v>
      </c>
      <c r="G163" s="26" t="s">
        <v>49</v>
      </c>
      <c r="H163" s="26" t="n">
        <v>3.5</v>
      </c>
      <c r="I163" s="27" t="n">
        <f aca="false">113.77</f>
        <v>113.77</v>
      </c>
      <c r="J163" s="27"/>
      <c r="K163" s="27" t="n">
        <f aca="false">16.51+23.98</f>
        <v>40.49</v>
      </c>
      <c r="L163" s="27"/>
      <c r="M163" s="27"/>
      <c r="N163" s="27"/>
      <c r="O163" s="27"/>
      <c r="P163" s="27"/>
      <c r="Q163" s="27" t="s">
        <v>39</v>
      </c>
      <c r="R163" s="27" t="s">
        <v>54</v>
      </c>
      <c r="S163" s="27" t="s">
        <v>39</v>
      </c>
      <c r="T163" s="27" t="s">
        <v>54</v>
      </c>
      <c r="U163" s="27" t="s">
        <v>39</v>
      </c>
      <c r="V163" s="27" t="n">
        <v>10.67</v>
      </c>
      <c r="W163" s="27" t="n">
        <f aca="false">I163</f>
        <v>113.77</v>
      </c>
      <c r="X163" s="26" t="s">
        <v>40</v>
      </c>
      <c r="Y163" s="26" t="n">
        <v>2</v>
      </c>
      <c r="Z163" s="26"/>
      <c r="AA163" s="27"/>
      <c r="AB163" s="27"/>
      <c r="AC163" s="28" t="n">
        <v>267332.31</v>
      </c>
      <c r="AD163" s="28" t="n">
        <f aca="false">AC163/W163</f>
        <v>2349.76100905335</v>
      </c>
      <c r="AE163" s="28" t="n">
        <v>17522.76</v>
      </c>
      <c r="AF163" s="28" t="n">
        <v>0</v>
      </c>
    </row>
    <row r="164" s="48" customFormat="true" ht="12.75" hidden="false" customHeight="false" outlineLevel="0" collapsed="false">
      <c r="A164" s="17" t="s">
        <v>394</v>
      </c>
      <c r="B164" s="24" t="s">
        <v>2060</v>
      </c>
      <c r="C164" s="24" t="s">
        <v>1951</v>
      </c>
      <c r="D164" s="26" t="n">
        <v>2010</v>
      </c>
      <c r="E164" s="26" t="s">
        <v>2070</v>
      </c>
      <c r="F164" s="94" t="n">
        <v>706</v>
      </c>
      <c r="G164" s="26" t="s">
        <v>59</v>
      </c>
      <c r="H164" s="26" t="n">
        <v>3</v>
      </c>
      <c r="I164" s="27" t="n">
        <v>80.76</v>
      </c>
      <c r="J164" s="27"/>
      <c r="K164" s="27"/>
      <c r="L164" s="27"/>
      <c r="M164" s="27" t="n">
        <v>8.85</v>
      </c>
      <c r="N164" s="27"/>
      <c r="O164" s="27"/>
      <c r="P164" s="27"/>
      <c r="Q164" s="27" t="s">
        <v>39</v>
      </c>
      <c r="R164" s="27" t="s">
        <v>39</v>
      </c>
      <c r="S164" s="27" t="s">
        <v>39</v>
      </c>
      <c r="T164" s="27" t="s">
        <v>39</v>
      </c>
      <c r="U164" s="27" t="s">
        <v>39</v>
      </c>
      <c r="V164" s="27" t="n">
        <v>6.65</v>
      </c>
      <c r="W164" s="27" t="n">
        <f aca="false">I164</f>
        <v>80.76</v>
      </c>
      <c r="X164" s="26" t="s">
        <v>40</v>
      </c>
      <c r="Y164" s="26" t="n">
        <v>1</v>
      </c>
      <c r="Z164" s="26"/>
      <c r="AA164" s="27"/>
      <c r="AB164" s="27"/>
      <c r="AC164" s="28" t="n">
        <v>189789.35</v>
      </c>
      <c r="AD164" s="28" t="n">
        <f aca="false">AC164/W164</f>
        <v>2350.04148093115</v>
      </c>
      <c r="AE164" s="28" t="n">
        <v>8761.38</v>
      </c>
      <c r="AF164" s="28" t="n">
        <v>0</v>
      </c>
    </row>
    <row r="165" s="48" customFormat="true" ht="12.75" hidden="false" customHeight="false" outlineLevel="0" collapsed="false">
      <c r="A165" s="24" t="s">
        <v>396</v>
      </c>
      <c r="B165" s="24" t="s">
        <v>2060</v>
      </c>
      <c r="C165" s="24" t="s">
        <v>1951</v>
      </c>
      <c r="D165" s="26" t="n">
        <v>2010</v>
      </c>
      <c r="E165" s="26" t="s">
        <v>2068</v>
      </c>
      <c r="F165" s="94" t="n">
        <v>509</v>
      </c>
      <c r="G165" s="26" t="s">
        <v>62</v>
      </c>
      <c r="H165" s="26" t="n">
        <v>3</v>
      </c>
      <c r="I165" s="27" t="n">
        <v>80.76</v>
      </c>
      <c r="J165" s="27"/>
      <c r="K165" s="27"/>
      <c r="L165" s="27"/>
      <c r="M165" s="27" t="n">
        <v>8.85</v>
      </c>
      <c r="N165" s="27"/>
      <c r="O165" s="27"/>
      <c r="P165" s="27"/>
      <c r="Q165" s="27" t="s">
        <v>39</v>
      </c>
      <c r="R165" s="27" t="s">
        <v>39</v>
      </c>
      <c r="S165" s="27" t="s">
        <v>39</v>
      </c>
      <c r="T165" s="27" t="s">
        <v>39</v>
      </c>
      <c r="U165" s="27" t="s">
        <v>39</v>
      </c>
      <c r="V165" s="27" t="n">
        <v>4.89</v>
      </c>
      <c r="W165" s="27" t="n">
        <f aca="false">I165</f>
        <v>80.76</v>
      </c>
      <c r="X165" s="26" t="s">
        <v>40</v>
      </c>
      <c r="Y165" s="26" t="n">
        <v>1</v>
      </c>
      <c r="Z165" s="26"/>
      <c r="AA165" s="27"/>
      <c r="AB165" s="27"/>
      <c r="AC165" s="28" t="n">
        <v>189826.78</v>
      </c>
      <c r="AD165" s="28" t="n">
        <f aca="false">AC165/W165</f>
        <v>2350.504952947</v>
      </c>
      <c r="AE165" s="28" t="n">
        <v>8761.38</v>
      </c>
      <c r="AF165" s="28" t="n">
        <v>0</v>
      </c>
    </row>
    <row r="166" s="48" customFormat="true" ht="12.75" hidden="false" customHeight="false" outlineLevel="0" collapsed="false">
      <c r="A166" s="24" t="s">
        <v>398</v>
      </c>
      <c r="B166" s="24" t="s">
        <v>2060</v>
      </c>
      <c r="C166" s="24" t="s">
        <v>1951</v>
      </c>
      <c r="D166" s="26" t="n">
        <v>2010</v>
      </c>
      <c r="E166" s="26" t="s">
        <v>2061</v>
      </c>
      <c r="F166" s="94" t="n">
        <v>218</v>
      </c>
      <c r="G166" s="26" t="s">
        <v>53</v>
      </c>
      <c r="H166" s="26" t="n">
        <v>1</v>
      </c>
      <c r="I166" s="27" t="n">
        <v>36.37</v>
      </c>
      <c r="J166" s="27"/>
      <c r="K166" s="27"/>
      <c r="L166" s="27"/>
      <c r="M166" s="27"/>
      <c r="N166" s="27"/>
      <c r="O166" s="27"/>
      <c r="P166" s="27"/>
      <c r="Q166" s="27" t="s">
        <v>39</v>
      </c>
      <c r="R166" s="27" t="s">
        <v>39</v>
      </c>
      <c r="S166" s="27" t="s">
        <v>39</v>
      </c>
      <c r="T166" s="27" t="s">
        <v>39</v>
      </c>
      <c r="U166" s="27" t="s">
        <v>39</v>
      </c>
      <c r="V166" s="27" t="n">
        <v>4.04</v>
      </c>
      <c r="W166" s="27" t="n">
        <f aca="false">I166</f>
        <v>36.37</v>
      </c>
      <c r="X166" s="26" t="s">
        <v>40</v>
      </c>
      <c r="Y166" s="26" t="n">
        <v>1</v>
      </c>
      <c r="Z166" s="26"/>
      <c r="AA166" s="27"/>
      <c r="AB166" s="27"/>
      <c r="AC166" s="28" t="n">
        <v>85521.6</v>
      </c>
      <c r="AD166" s="28" t="n">
        <f aca="false">AC166/W166</f>
        <v>2351.43249931262</v>
      </c>
      <c r="AE166" s="28" t="n">
        <v>8761.38</v>
      </c>
      <c r="AF166" s="28" t="n">
        <v>0</v>
      </c>
    </row>
    <row r="167" s="48" customFormat="true" ht="12.75" hidden="false" customHeight="false" outlineLevel="0" collapsed="false">
      <c r="A167" s="17" t="s">
        <v>400</v>
      </c>
      <c r="B167" s="24" t="s">
        <v>2060</v>
      </c>
      <c r="C167" s="24" t="s">
        <v>1951</v>
      </c>
      <c r="D167" s="26" t="n">
        <v>2010</v>
      </c>
      <c r="E167" s="26" t="s">
        <v>2068</v>
      </c>
      <c r="F167" s="94" t="n">
        <v>505</v>
      </c>
      <c r="G167" s="26" t="s">
        <v>59</v>
      </c>
      <c r="H167" s="26" t="n">
        <v>3</v>
      </c>
      <c r="I167" s="27" t="n">
        <v>80.76</v>
      </c>
      <c r="J167" s="27"/>
      <c r="K167" s="27"/>
      <c r="L167" s="27"/>
      <c r="M167" s="27" t="n">
        <v>8.85</v>
      </c>
      <c r="N167" s="27"/>
      <c r="O167" s="27"/>
      <c r="P167" s="27"/>
      <c r="Q167" s="27" t="s">
        <v>39</v>
      </c>
      <c r="R167" s="27" t="s">
        <v>39</v>
      </c>
      <c r="S167" s="27" t="s">
        <v>39</v>
      </c>
      <c r="T167" s="27" t="s">
        <v>39</v>
      </c>
      <c r="U167" s="27" t="s">
        <v>39</v>
      </c>
      <c r="V167" s="27" t="n">
        <v>4.97</v>
      </c>
      <c r="W167" s="27" t="n">
        <f aca="false">I167</f>
        <v>80.76</v>
      </c>
      <c r="X167" s="26" t="s">
        <v>40</v>
      </c>
      <c r="Y167" s="26" t="n">
        <v>1</v>
      </c>
      <c r="Z167" s="26"/>
      <c r="AA167" s="27"/>
      <c r="AB167" s="27"/>
      <c r="AC167" s="28" t="n">
        <v>189910.47</v>
      </c>
      <c r="AD167" s="28" t="n">
        <f aca="false">AC167/W167</f>
        <v>2351.5412332838</v>
      </c>
      <c r="AE167" s="28" t="n">
        <v>8761.38</v>
      </c>
      <c r="AF167" s="28" t="n">
        <v>0</v>
      </c>
    </row>
    <row r="168" s="48" customFormat="true" ht="12.75" hidden="false" customHeight="false" outlineLevel="0" collapsed="false">
      <c r="A168" s="24" t="s">
        <v>402</v>
      </c>
      <c r="B168" s="24" t="s">
        <v>2060</v>
      </c>
      <c r="C168" s="24" t="s">
        <v>1951</v>
      </c>
      <c r="D168" s="26" t="n">
        <v>2010</v>
      </c>
      <c r="E168" s="26" t="s">
        <v>2068</v>
      </c>
      <c r="F168" s="94" t="n">
        <v>506</v>
      </c>
      <c r="G168" s="26" t="s">
        <v>59</v>
      </c>
      <c r="H168" s="26" t="n">
        <v>3</v>
      </c>
      <c r="I168" s="27" t="n">
        <v>80.76</v>
      </c>
      <c r="J168" s="27"/>
      <c r="K168" s="27"/>
      <c r="L168" s="27"/>
      <c r="M168" s="27" t="n">
        <v>8.85</v>
      </c>
      <c r="N168" s="27"/>
      <c r="O168" s="27"/>
      <c r="P168" s="27"/>
      <c r="Q168" s="27" t="s">
        <v>39</v>
      </c>
      <c r="R168" s="27" t="s">
        <v>39</v>
      </c>
      <c r="S168" s="27" t="s">
        <v>39</v>
      </c>
      <c r="T168" s="27" t="s">
        <v>39</v>
      </c>
      <c r="U168" s="27" t="s">
        <v>39</v>
      </c>
      <c r="V168" s="27" t="n">
        <v>8.65</v>
      </c>
      <c r="W168" s="27" t="n">
        <f aca="false">I168</f>
        <v>80.76</v>
      </c>
      <c r="X168" s="26" t="s">
        <v>40</v>
      </c>
      <c r="Y168" s="26" t="n">
        <v>1</v>
      </c>
      <c r="Z168" s="26"/>
      <c r="AA168" s="27"/>
      <c r="AB168" s="27"/>
      <c r="AC168" s="28" t="n">
        <v>189960.91</v>
      </c>
      <c r="AD168" s="28" t="n">
        <f aca="false">AC168/W168</f>
        <v>2352.16579990094</v>
      </c>
      <c r="AE168" s="28" t="n">
        <v>8761.38</v>
      </c>
      <c r="AF168" s="28" t="n">
        <v>0</v>
      </c>
    </row>
    <row r="169" s="48" customFormat="true" ht="12.75" hidden="false" customHeight="false" outlineLevel="0" collapsed="false">
      <c r="A169" s="24" t="s">
        <v>404</v>
      </c>
      <c r="B169" s="24" t="s">
        <v>2060</v>
      </c>
      <c r="C169" s="24" t="s">
        <v>1951</v>
      </c>
      <c r="D169" s="26" t="n">
        <v>2010</v>
      </c>
      <c r="E169" s="26" t="s">
        <v>2068</v>
      </c>
      <c r="F169" s="94" t="n">
        <v>606</v>
      </c>
      <c r="G169" s="26" t="s">
        <v>59</v>
      </c>
      <c r="H169" s="26" t="n">
        <v>3</v>
      </c>
      <c r="I169" s="27" t="n">
        <v>80.76</v>
      </c>
      <c r="J169" s="27"/>
      <c r="K169" s="27"/>
      <c r="L169" s="27"/>
      <c r="M169" s="27" t="n">
        <v>8.85</v>
      </c>
      <c r="N169" s="27"/>
      <c r="O169" s="27"/>
      <c r="P169" s="27"/>
      <c r="Q169" s="27" t="s">
        <v>39</v>
      </c>
      <c r="R169" s="27" t="s">
        <v>39</v>
      </c>
      <c r="S169" s="27" t="s">
        <v>39</v>
      </c>
      <c r="T169" s="27" t="s">
        <v>39</v>
      </c>
      <c r="U169" s="27" t="s">
        <v>39</v>
      </c>
      <c r="V169" s="27" t="n">
        <v>8.65</v>
      </c>
      <c r="W169" s="27" t="n">
        <f aca="false">I169</f>
        <v>80.76</v>
      </c>
      <c r="X169" s="26" t="s">
        <v>40</v>
      </c>
      <c r="Y169" s="26" t="n">
        <v>1</v>
      </c>
      <c r="Z169" s="26"/>
      <c r="AA169" s="27"/>
      <c r="AB169" s="27"/>
      <c r="AC169" s="28" t="n">
        <v>189960.91</v>
      </c>
      <c r="AD169" s="28" t="n">
        <f aca="false">AC169/W169</f>
        <v>2352.16579990094</v>
      </c>
      <c r="AE169" s="28" t="n">
        <v>8761.38</v>
      </c>
      <c r="AF169" s="28" t="n">
        <v>0</v>
      </c>
    </row>
    <row r="170" s="48" customFormat="true" ht="12.75" hidden="false" customHeight="false" outlineLevel="0" collapsed="false">
      <c r="A170" s="17" t="s">
        <v>406</v>
      </c>
      <c r="B170" s="24" t="s">
        <v>2060</v>
      </c>
      <c r="C170" s="24" t="s">
        <v>1951</v>
      </c>
      <c r="D170" s="26" t="n">
        <v>2010</v>
      </c>
      <c r="E170" s="26" t="s">
        <v>2068</v>
      </c>
      <c r="F170" s="94" t="n">
        <v>510</v>
      </c>
      <c r="G170" s="26" t="s">
        <v>62</v>
      </c>
      <c r="H170" s="26" t="n">
        <v>3</v>
      </c>
      <c r="I170" s="27" t="n">
        <v>80.76</v>
      </c>
      <c r="J170" s="27"/>
      <c r="K170" s="27"/>
      <c r="L170" s="27"/>
      <c r="M170" s="27" t="n">
        <v>8.85</v>
      </c>
      <c r="N170" s="27"/>
      <c r="O170" s="27"/>
      <c r="P170" s="27"/>
      <c r="Q170" s="27" t="s">
        <v>39</v>
      </c>
      <c r="R170" s="27" t="s">
        <v>39</v>
      </c>
      <c r="S170" s="27" t="s">
        <v>39</v>
      </c>
      <c r="T170" s="27" t="s">
        <v>39</v>
      </c>
      <c r="U170" s="27" t="s">
        <v>39</v>
      </c>
      <c r="V170" s="27" t="n">
        <v>8.65</v>
      </c>
      <c r="W170" s="27" t="n">
        <f aca="false">I170</f>
        <v>80.76</v>
      </c>
      <c r="X170" s="26" t="s">
        <v>40</v>
      </c>
      <c r="Y170" s="26" t="n">
        <v>1</v>
      </c>
      <c r="Z170" s="26"/>
      <c r="AA170" s="27"/>
      <c r="AB170" s="27"/>
      <c r="AC170" s="28" t="n">
        <v>189960.91</v>
      </c>
      <c r="AD170" s="28" t="n">
        <f aca="false">AC170/W170</f>
        <v>2352.16579990094</v>
      </c>
      <c r="AE170" s="28" t="n">
        <v>8761.38</v>
      </c>
      <c r="AF170" s="28" t="n">
        <v>0</v>
      </c>
    </row>
    <row r="171" s="48" customFormat="true" ht="12.75" hidden="false" customHeight="false" outlineLevel="0" collapsed="false">
      <c r="A171" s="24" t="s">
        <v>408</v>
      </c>
      <c r="B171" s="24" t="s">
        <v>2060</v>
      </c>
      <c r="C171" s="24" t="s">
        <v>1951</v>
      </c>
      <c r="D171" s="26" t="n">
        <v>2010</v>
      </c>
      <c r="E171" s="26" t="s">
        <v>2068</v>
      </c>
      <c r="F171" s="94" t="n">
        <v>610</v>
      </c>
      <c r="G171" s="26" t="s">
        <v>62</v>
      </c>
      <c r="H171" s="26" t="n">
        <v>3</v>
      </c>
      <c r="I171" s="27" t="n">
        <v>80.76</v>
      </c>
      <c r="J171" s="27"/>
      <c r="K171" s="27"/>
      <c r="L171" s="27"/>
      <c r="M171" s="27" t="n">
        <v>8.85</v>
      </c>
      <c r="N171" s="27"/>
      <c r="O171" s="27"/>
      <c r="P171" s="27"/>
      <c r="Q171" s="27" t="s">
        <v>39</v>
      </c>
      <c r="R171" s="27" t="s">
        <v>39</v>
      </c>
      <c r="S171" s="27" t="s">
        <v>39</v>
      </c>
      <c r="T171" s="27" t="s">
        <v>39</v>
      </c>
      <c r="U171" s="27" t="s">
        <v>39</v>
      </c>
      <c r="V171" s="27" t="n">
        <v>8.65</v>
      </c>
      <c r="W171" s="27" t="n">
        <f aca="false">I171</f>
        <v>80.76</v>
      </c>
      <c r="X171" s="26" t="s">
        <v>40</v>
      </c>
      <c r="Y171" s="26" t="n">
        <v>1</v>
      </c>
      <c r="Z171" s="26"/>
      <c r="AA171" s="27"/>
      <c r="AB171" s="27"/>
      <c r="AC171" s="28" t="n">
        <v>189960.91</v>
      </c>
      <c r="AD171" s="28" t="n">
        <f aca="false">AC171/W171</f>
        <v>2352.16579990094</v>
      </c>
      <c r="AE171" s="28" t="n">
        <v>8761.38</v>
      </c>
      <c r="AF171" s="28" t="n">
        <v>0</v>
      </c>
    </row>
    <row r="172" s="48" customFormat="true" ht="12.75" hidden="false" customHeight="false" outlineLevel="0" collapsed="false">
      <c r="A172" s="24" t="s">
        <v>410</v>
      </c>
      <c r="B172" s="24" t="s">
        <v>2060</v>
      </c>
      <c r="C172" s="24" t="s">
        <v>1951</v>
      </c>
      <c r="D172" s="26" t="n">
        <v>2010</v>
      </c>
      <c r="E172" s="26" t="s">
        <v>2061</v>
      </c>
      <c r="F172" s="94" t="n">
        <v>113</v>
      </c>
      <c r="G172" s="26" t="s">
        <v>53</v>
      </c>
      <c r="H172" s="26" t="n">
        <v>2</v>
      </c>
      <c r="I172" s="27" t="n">
        <v>62.11</v>
      </c>
      <c r="J172" s="27"/>
      <c r="K172" s="27"/>
      <c r="L172" s="27"/>
      <c r="M172" s="27" t="n">
        <v>4.47</v>
      </c>
      <c r="N172" s="27"/>
      <c r="O172" s="27"/>
      <c r="P172" s="27"/>
      <c r="Q172" s="27" t="s">
        <v>39</v>
      </c>
      <c r="R172" s="27" t="s">
        <v>39</v>
      </c>
      <c r="S172" s="27" t="s">
        <v>39</v>
      </c>
      <c r="T172" s="27" t="s">
        <v>39</v>
      </c>
      <c r="U172" s="27" t="s">
        <v>39</v>
      </c>
      <c r="V172" s="27" t="n">
        <v>6.08</v>
      </c>
      <c r="W172" s="27" t="n">
        <f aca="false">I172</f>
        <v>62.11</v>
      </c>
      <c r="X172" s="26" t="s">
        <v>40</v>
      </c>
      <c r="Y172" s="26" t="n">
        <v>1</v>
      </c>
      <c r="Z172" s="26"/>
      <c r="AA172" s="27"/>
      <c r="AB172" s="27"/>
      <c r="AC172" s="28" t="n">
        <v>146201.17</v>
      </c>
      <c r="AD172" s="28" t="n">
        <f aca="false">AC172/W172</f>
        <v>2353.90710030591</v>
      </c>
      <c r="AE172" s="28" t="n">
        <v>8761.38</v>
      </c>
      <c r="AF172" s="28" t="n">
        <v>0</v>
      </c>
    </row>
    <row r="173" s="48" customFormat="true" ht="12.75" hidden="false" customHeight="false" outlineLevel="0" collapsed="false">
      <c r="A173" s="17" t="s">
        <v>412</v>
      </c>
      <c r="B173" s="24" t="s">
        <v>2060</v>
      </c>
      <c r="C173" s="24" t="s">
        <v>1951</v>
      </c>
      <c r="D173" s="26" t="n">
        <v>2010</v>
      </c>
      <c r="E173" s="26" t="s">
        <v>2068</v>
      </c>
      <c r="F173" s="94" t="n">
        <v>514</v>
      </c>
      <c r="G173" s="26" t="s">
        <v>53</v>
      </c>
      <c r="H173" s="26" t="n">
        <v>3</v>
      </c>
      <c r="I173" s="27" t="n">
        <v>80.76</v>
      </c>
      <c r="J173" s="27"/>
      <c r="K173" s="27"/>
      <c r="L173" s="27"/>
      <c r="M173" s="27" t="n">
        <v>8.85</v>
      </c>
      <c r="N173" s="27"/>
      <c r="O173" s="27"/>
      <c r="P173" s="27"/>
      <c r="Q173" s="27" t="s">
        <v>39</v>
      </c>
      <c r="R173" s="27" t="s">
        <v>39</v>
      </c>
      <c r="S173" s="27" t="s">
        <v>39</v>
      </c>
      <c r="T173" s="27" t="s">
        <v>39</v>
      </c>
      <c r="U173" s="27" t="s">
        <v>39</v>
      </c>
      <c r="V173" s="27" t="n">
        <v>8.8</v>
      </c>
      <c r="W173" s="27" t="n">
        <f aca="false">I173</f>
        <v>80.76</v>
      </c>
      <c r="X173" s="26" t="s">
        <v>40</v>
      </c>
      <c r="Y173" s="26" t="n">
        <v>1</v>
      </c>
      <c r="Z173" s="26"/>
      <c r="AA173" s="27"/>
      <c r="AB173" s="27"/>
      <c r="AC173" s="28" t="n">
        <v>190104.5</v>
      </c>
      <c r="AD173" s="28" t="n">
        <f aca="false">AC173/W173</f>
        <v>2353.94378405151</v>
      </c>
      <c r="AE173" s="28" t="n">
        <v>8761.38</v>
      </c>
      <c r="AF173" s="28" t="n">
        <v>0</v>
      </c>
    </row>
    <row r="174" s="48" customFormat="true" ht="12.75" hidden="false" customHeight="false" outlineLevel="0" collapsed="false">
      <c r="A174" s="24" t="s">
        <v>414</v>
      </c>
      <c r="B174" s="24" t="s">
        <v>2060</v>
      </c>
      <c r="C174" s="24" t="s">
        <v>1951</v>
      </c>
      <c r="D174" s="26" t="n">
        <v>2010</v>
      </c>
      <c r="E174" s="26" t="s">
        <v>2068</v>
      </c>
      <c r="F174" s="94" t="n">
        <v>614</v>
      </c>
      <c r="G174" s="26" t="s">
        <v>53</v>
      </c>
      <c r="H174" s="26" t="n">
        <v>3</v>
      </c>
      <c r="I174" s="27" t="n">
        <v>80.76</v>
      </c>
      <c r="J174" s="27"/>
      <c r="K174" s="27"/>
      <c r="L174" s="27"/>
      <c r="M174" s="27" t="n">
        <v>8.85</v>
      </c>
      <c r="N174" s="27"/>
      <c r="O174" s="27"/>
      <c r="P174" s="27"/>
      <c r="Q174" s="27" t="s">
        <v>39</v>
      </c>
      <c r="R174" s="27" t="s">
        <v>39</v>
      </c>
      <c r="S174" s="27" t="s">
        <v>39</v>
      </c>
      <c r="T174" s="27" t="s">
        <v>39</v>
      </c>
      <c r="U174" s="27" t="s">
        <v>39</v>
      </c>
      <c r="V174" s="27" t="n">
        <v>8.8</v>
      </c>
      <c r="W174" s="27" t="n">
        <f aca="false">I174</f>
        <v>80.76</v>
      </c>
      <c r="X174" s="26" t="s">
        <v>40</v>
      </c>
      <c r="Y174" s="26" t="n">
        <v>1</v>
      </c>
      <c r="Z174" s="26"/>
      <c r="AA174" s="27"/>
      <c r="AB174" s="27"/>
      <c r="AC174" s="28" t="n">
        <v>190104.5</v>
      </c>
      <c r="AD174" s="28" t="n">
        <f aca="false">AC174/W174</f>
        <v>2353.94378405151</v>
      </c>
      <c r="AE174" s="28" t="n">
        <v>8761.38</v>
      </c>
      <c r="AF174" s="28" t="n">
        <v>0</v>
      </c>
    </row>
    <row r="175" s="48" customFormat="true" ht="12.75" hidden="false" customHeight="false" outlineLevel="0" collapsed="false">
      <c r="A175" s="24" t="s">
        <v>416</v>
      </c>
      <c r="B175" s="24" t="s">
        <v>2060</v>
      </c>
      <c r="C175" s="24" t="s">
        <v>1951</v>
      </c>
      <c r="D175" s="26" t="n">
        <v>2010</v>
      </c>
      <c r="E175" s="26" t="s">
        <v>2061</v>
      </c>
      <c r="F175" s="94" t="n">
        <v>102</v>
      </c>
      <c r="G175" s="26" t="s">
        <v>38</v>
      </c>
      <c r="H175" s="26" t="n">
        <v>2</v>
      </c>
      <c r="I175" s="27" t="n">
        <f aca="false">53.64</f>
        <v>53.64</v>
      </c>
      <c r="J175" s="27"/>
      <c r="K175" s="27"/>
      <c r="L175" s="27"/>
      <c r="M175" s="27"/>
      <c r="N175" s="27"/>
      <c r="O175" s="27"/>
      <c r="P175" s="27" t="n">
        <f aca="false">13.39+28</f>
        <v>41.39</v>
      </c>
      <c r="Q175" s="27" t="s">
        <v>54</v>
      </c>
      <c r="R175" s="27" t="s">
        <v>39</v>
      </c>
      <c r="S175" s="27" t="s">
        <v>39</v>
      </c>
      <c r="T175" s="27" t="s">
        <v>39</v>
      </c>
      <c r="U175" s="27" t="s">
        <v>39</v>
      </c>
      <c r="V175" s="27" t="n">
        <v>8.49</v>
      </c>
      <c r="W175" s="27" t="n">
        <f aca="false">I175</f>
        <v>53.64</v>
      </c>
      <c r="X175" s="26" t="s">
        <v>40</v>
      </c>
      <c r="Y175" s="26" t="n">
        <v>1</v>
      </c>
      <c r="Z175" s="26"/>
      <c r="AA175" s="27"/>
      <c r="AB175" s="27"/>
      <c r="AC175" s="28" t="n">
        <f aca="false">147426.56-AF175</f>
        <v>126378.71025</v>
      </c>
      <c r="AD175" s="28" t="n">
        <f aca="false">AC175/W175</f>
        <v>2356.05350950783</v>
      </c>
      <c r="AE175" s="28" t="n">
        <v>8761.38</v>
      </c>
      <c r="AF175" s="28" t="n">
        <f aca="false">SUM(O175:P175)*0.25*2034.1</f>
        <v>21047.84975</v>
      </c>
    </row>
    <row r="176" s="48" customFormat="true" ht="12.75" hidden="false" customHeight="false" outlineLevel="0" collapsed="false">
      <c r="A176" s="17" t="s">
        <v>418</v>
      </c>
      <c r="B176" s="24" t="s">
        <v>2060</v>
      </c>
      <c r="C176" s="24" t="s">
        <v>1951</v>
      </c>
      <c r="D176" s="26" t="n">
        <v>2010</v>
      </c>
      <c r="E176" s="26" t="s">
        <v>2061</v>
      </c>
      <c r="F176" s="94" t="n">
        <v>103</v>
      </c>
      <c r="G176" s="26" t="s">
        <v>38</v>
      </c>
      <c r="H176" s="26" t="n">
        <v>2</v>
      </c>
      <c r="I176" s="27" t="n">
        <f aca="false">48.52</f>
        <v>48.52</v>
      </c>
      <c r="J176" s="27"/>
      <c r="K176" s="27"/>
      <c r="L176" s="27"/>
      <c r="M176" s="27"/>
      <c r="N176" s="27"/>
      <c r="O176" s="27"/>
      <c r="P176" s="27" t="n">
        <f aca="false">15.19+26.56</f>
        <v>41.75</v>
      </c>
      <c r="Q176" s="27" t="s">
        <v>54</v>
      </c>
      <c r="R176" s="27" t="s">
        <v>39</v>
      </c>
      <c r="S176" s="27" t="s">
        <v>39</v>
      </c>
      <c r="T176" s="27" t="s">
        <v>39</v>
      </c>
      <c r="U176" s="27" t="s">
        <v>39</v>
      </c>
      <c r="V176" s="27" t="n">
        <v>7.2</v>
      </c>
      <c r="W176" s="27" t="n">
        <f aca="false">I176</f>
        <v>48.52</v>
      </c>
      <c r="X176" s="26" t="s">
        <v>40</v>
      </c>
      <c r="Y176" s="26" t="n">
        <v>1</v>
      </c>
      <c r="Z176" s="26"/>
      <c r="AA176" s="27"/>
      <c r="AB176" s="27"/>
      <c r="AC176" s="28" t="n">
        <f aca="false">135785.4-AF176</f>
        <v>114362.84875</v>
      </c>
      <c r="AD176" s="28" t="n">
        <f aca="false">AC176/W176</f>
        <v>2357.02491240725</v>
      </c>
      <c r="AE176" s="28" t="n">
        <v>8761.38</v>
      </c>
      <c r="AF176" s="28" t="n">
        <f aca="false">SUM(O176:P176)*0.25*2052.46</f>
        <v>21422.55125</v>
      </c>
    </row>
    <row r="177" s="48" customFormat="true" ht="12.75" hidden="false" customHeight="false" outlineLevel="0" collapsed="false">
      <c r="A177" s="24" t="s">
        <v>420</v>
      </c>
      <c r="B177" s="24" t="s">
        <v>2060</v>
      </c>
      <c r="C177" s="24" t="s">
        <v>1951</v>
      </c>
      <c r="D177" s="26" t="n">
        <v>2010</v>
      </c>
      <c r="E177" s="26" t="s">
        <v>2070</v>
      </c>
      <c r="F177" s="94" t="n">
        <v>710</v>
      </c>
      <c r="G177" s="26" t="s">
        <v>62</v>
      </c>
      <c r="H177" s="26" t="n">
        <v>3</v>
      </c>
      <c r="I177" s="27" t="n">
        <v>80.76</v>
      </c>
      <c r="J177" s="27"/>
      <c r="K177" s="27"/>
      <c r="L177" s="27"/>
      <c r="M177" s="27" t="n">
        <v>8.85</v>
      </c>
      <c r="N177" s="27"/>
      <c r="O177" s="27"/>
      <c r="P177" s="27"/>
      <c r="Q177" s="27" t="s">
        <v>39</v>
      </c>
      <c r="R177" s="27" t="s">
        <v>39</v>
      </c>
      <c r="S177" s="27" t="s">
        <v>39</v>
      </c>
      <c r="T177" s="27" t="s">
        <v>39</v>
      </c>
      <c r="U177" s="27" t="s">
        <v>39</v>
      </c>
      <c r="V177" s="27" t="n">
        <v>7.24</v>
      </c>
      <c r="W177" s="27" t="n">
        <f aca="false">I177</f>
        <v>80.76</v>
      </c>
      <c r="X177" s="26" t="s">
        <v>40</v>
      </c>
      <c r="Y177" s="26" t="n">
        <v>1</v>
      </c>
      <c r="Z177" s="26"/>
      <c r="AA177" s="27"/>
      <c r="AB177" s="27"/>
      <c r="AC177" s="28" t="n">
        <v>190390.14</v>
      </c>
      <c r="AD177" s="28" t="n">
        <f aca="false">AC177/W177</f>
        <v>2357.48068350669</v>
      </c>
      <c r="AE177" s="28" t="n">
        <v>8761.38</v>
      </c>
      <c r="AF177" s="28" t="n">
        <v>0</v>
      </c>
    </row>
    <row r="178" s="48" customFormat="true" ht="12.75" hidden="false" customHeight="false" outlineLevel="0" collapsed="false">
      <c r="A178" s="24" t="s">
        <v>422</v>
      </c>
      <c r="B178" s="24" t="s">
        <v>2060</v>
      </c>
      <c r="C178" s="24" t="s">
        <v>1951</v>
      </c>
      <c r="D178" s="26" t="n">
        <v>2010</v>
      </c>
      <c r="E178" s="26" t="s">
        <v>2061</v>
      </c>
      <c r="F178" s="94" t="n">
        <v>222</v>
      </c>
      <c r="G178" s="26" t="s">
        <v>49</v>
      </c>
      <c r="H178" s="26" t="n">
        <v>3</v>
      </c>
      <c r="I178" s="27" t="n">
        <v>90.11</v>
      </c>
      <c r="J178" s="27"/>
      <c r="K178" s="27" t="n">
        <f aca="false">20.07+7.8</f>
        <v>27.87</v>
      </c>
      <c r="L178" s="27"/>
      <c r="M178" s="27"/>
      <c r="N178" s="27"/>
      <c r="O178" s="27"/>
      <c r="P178" s="27"/>
      <c r="Q178" s="27" t="s">
        <v>39</v>
      </c>
      <c r="R178" s="27" t="s">
        <v>39</v>
      </c>
      <c r="S178" s="27" t="s">
        <v>39</v>
      </c>
      <c r="T178" s="27" t="s">
        <v>54</v>
      </c>
      <c r="U178" s="27" t="s">
        <v>39</v>
      </c>
      <c r="V178" s="27" t="n">
        <v>8.26</v>
      </c>
      <c r="W178" s="27" t="n">
        <f aca="false">I178</f>
        <v>90.11</v>
      </c>
      <c r="X178" s="26" t="s">
        <v>40</v>
      </c>
      <c r="Y178" s="26" t="n">
        <v>2</v>
      </c>
      <c r="Z178" s="26"/>
      <c r="AA178" s="27"/>
      <c r="AB178" s="27"/>
      <c r="AC178" s="28" t="n">
        <v>212524.05</v>
      </c>
      <c r="AD178" s="28" t="n">
        <f aca="false">AC178/W178</f>
        <v>2358.49572744423</v>
      </c>
      <c r="AE178" s="28" t="n">
        <v>17522.76</v>
      </c>
      <c r="AF178" s="28" t="n">
        <v>0</v>
      </c>
    </row>
    <row r="179" s="48" customFormat="true" ht="12.75" hidden="false" customHeight="false" outlineLevel="0" collapsed="false">
      <c r="A179" s="17" t="s">
        <v>424</v>
      </c>
      <c r="B179" s="24" t="s">
        <v>2060</v>
      </c>
      <c r="C179" s="24" t="s">
        <v>1951</v>
      </c>
      <c r="D179" s="26" t="n">
        <v>2010</v>
      </c>
      <c r="E179" s="26" t="s">
        <v>2068</v>
      </c>
      <c r="F179" s="94" t="n">
        <v>503</v>
      </c>
      <c r="G179" s="26" t="s">
        <v>38</v>
      </c>
      <c r="H179" s="26" t="n">
        <v>2</v>
      </c>
      <c r="I179" s="27" t="n">
        <f aca="false">48.48</f>
        <v>48.48</v>
      </c>
      <c r="J179" s="27"/>
      <c r="K179" s="27"/>
      <c r="L179" s="27"/>
      <c r="M179" s="27"/>
      <c r="N179" s="27"/>
      <c r="O179" s="27"/>
      <c r="P179" s="27" t="n">
        <f aca="false">15.1+24.55</f>
        <v>39.65</v>
      </c>
      <c r="Q179" s="27" t="s">
        <v>54</v>
      </c>
      <c r="R179" s="27" t="s">
        <v>39</v>
      </c>
      <c r="S179" s="27" t="s">
        <v>39</v>
      </c>
      <c r="T179" s="27" t="s">
        <v>39</v>
      </c>
      <c r="U179" s="27" t="s">
        <v>39</v>
      </c>
      <c r="V179" s="27" t="n">
        <v>7.5</v>
      </c>
      <c r="W179" s="27" t="n">
        <f aca="false">I179</f>
        <v>48.48</v>
      </c>
      <c r="X179" s="26" t="s">
        <v>40</v>
      </c>
      <c r="Y179" s="26" t="n">
        <v>1</v>
      </c>
      <c r="Z179" s="26"/>
      <c r="AA179" s="27"/>
      <c r="AB179" s="27"/>
      <c r="AC179" s="28" t="n">
        <f aca="false">134665.65-AF179</f>
        <v>114407.2755</v>
      </c>
      <c r="AD179" s="28" t="n">
        <f aca="false">AC179/W179</f>
        <v>2359.88604579208</v>
      </c>
      <c r="AE179" s="28" t="n">
        <v>8761.38</v>
      </c>
      <c r="AF179" s="28" t="n">
        <f aca="false">SUM(O179:P179)*0.25*2043.72</f>
        <v>20258.3745</v>
      </c>
    </row>
    <row r="180" s="48" customFormat="true" ht="12.75" hidden="false" customHeight="false" outlineLevel="0" collapsed="false">
      <c r="A180" s="24" t="s">
        <v>426</v>
      </c>
      <c r="B180" s="24" t="s">
        <v>2060</v>
      </c>
      <c r="C180" s="24" t="s">
        <v>1951</v>
      </c>
      <c r="D180" s="26" t="n">
        <v>2010</v>
      </c>
      <c r="E180" s="26" t="s">
        <v>2061</v>
      </c>
      <c r="F180" s="94" t="n">
        <v>106</v>
      </c>
      <c r="G180" s="26" t="s">
        <v>59</v>
      </c>
      <c r="H180" s="26" t="n">
        <v>2</v>
      </c>
      <c r="I180" s="27" t="n">
        <v>62.11</v>
      </c>
      <c r="J180" s="27"/>
      <c r="K180" s="27"/>
      <c r="L180" s="27"/>
      <c r="M180" s="27" t="n">
        <v>4.47</v>
      </c>
      <c r="N180" s="27"/>
      <c r="O180" s="27"/>
      <c r="P180" s="27"/>
      <c r="Q180" s="27" t="s">
        <v>39</v>
      </c>
      <c r="R180" s="27" t="s">
        <v>39</v>
      </c>
      <c r="S180" s="27" t="s">
        <v>39</v>
      </c>
      <c r="T180" s="27" t="s">
        <v>39</v>
      </c>
      <c r="U180" s="27" t="s">
        <v>39</v>
      </c>
      <c r="V180" s="27" t="n">
        <v>9.38</v>
      </c>
      <c r="W180" s="27" t="n">
        <f aca="false">I180</f>
        <v>62.11</v>
      </c>
      <c r="X180" s="26" t="s">
        <v>40</v>
      </c>
      <c r="Y180" s="26" t="n">
        <v>1</v>
      </c>
      <c r="Z180" s="26"/>
      <c r="AA180" s="27"/>
      <c r="AB180" s="27"/>
      <c r="AC180" s="28" t="n">
        <v>146780.63</v>
      </c>
      <c r="AD180" s="28" t="n">
        <f aca="false">AC180/W180</f>
        <v>2363.23667686363</v>
      </c>
      <c r="AE180" s="28" t="n">
        <v>8761.38</v>
      </c>
      <c r="AF180" s="28" t="n">
        <v>0</v>
      </c>
    </row>
    <row r="181" s="48" customFormat="true" ht="12.75" hidden="false" customHeight="false" outlineLevel="0" collapsed="false">
      <c r="A181" s="24" t="s">
        <v>428</v>
      </c>
      <c r="B181" s="24" t="s">
        <v>2060</v>
      </c>
      <c r="C181" s="24" t="s">
        <v>1951</v>
      </c>
      <c r="D181" s="26" t="n">
        <v>2010</v>
      </c>
      <c r="E181" s="26" t="s">
        <v>2061</v>
      </c>
      <c r="F181" s="94" t="n">
        <v>110</v>
      </c>
      <c r="G181" s="26" t="s">
        <v>62</v>
      </c>
      <c r="H181" s="26" t="n">
        <v>2</v>
      </c>
      <c r="I181" s="27" t="n">
        <v>62.11</v>
      </c>
      <c r="J181" s="27"/>
      <c r="K181" s="27"/>
      <c r="L181" s="27"/>
      <c r="M181" s="27" t="n">
        <v>4.47</v>
      </c>
      <c r="N181" s="27"/>
      <c r="O181" s="27"/>
      <c r="P181" s="27"/>
      <c r="Q181" s="27" t="s">
        <v>39</v>
      </c>
      <c r="R181" s="27" t="s">
        <v>39</v>
      </c>
      <c r="S181" s="27" t="s">
        <v>39</v>
      </c>
      <c r="T181" s="27" t="s">
        <v>39</v>
      </c>
      <c r="U181" s="27" t="s">
        <v>39</v>
      </c>
      <c r="V181" s="27" t="n">
        <v>9.38</v>
      </c>
      <c r="W181" s="27" t="n">
        <f aca="false">I181</f>
        <v>62.11</v>
      </c>
      <c r="X181" s="26" t="s">
        <v>40</v>
      </c>
      <c r="Y181" s="26" t="n">
        <v>1</v>
      </c>
      <c r="Z181" s="26"/>
      <c r="AA181" s="27"/>
      <c r="AB181" s="27"/>
      <c r="AC181" s="28" t="n">
        <v>146780.63</v>
      </c>
      <c r="AD181" s="28" t="n">
        <f aca="false">AC181/W181</f>
        <v>2363.23667686363</v>
      </c>
      <c r="AE181" s="28" t="n">
        <v>8761.38</v>
      </c>
      <c r="AF181" s="28" t="n">
        <v>0</v>
      </c>
    </row>
    <row r="182" s="48" customFormat="true" ht="12.75" hidden="false" customHeight="false" outlineLevel="0" collapsed="false">
      <c r="A182" s="17" t="s">
        <v>430</v>
      </c>
      <c r="B182" s="24" t="s">
        <v>2060</v>
      </c>
      <c r="C182" s="24" t="s">
        <v>1951</v>
      </c>
      <c r="D182" s="26" t="n">
        <v>2010</v>
      </c>
      <c r="E182" s="26" t="s">
        <v>2068</v>
      </c>
      <c r="F182" s="94" t="n">
        <v>617</v>
      </c>
      <c r="G182" s="26" t="s">
        <v>49</v>
      </c>
      <c r="H182" s="26" t="n">
        <v>4</v>
      </c>
      <c r="I182" s="27" t="n">
        <f aca="false">124</f>
        <v>124</v>
      </c>
      <c r="J182" s="27"/>
      <c r="K182" s="27" t="n">
        <f aca="false">23.67+33.8</f>
        <v>57.47</v>
      </c>
      <c r="L182" s="27"/>
      <c r="M182" s="27"/>
      <c r="N182" s="27"/>
      <c r="O182" s="27"/>
      <c r="P182" s="27"/>
      <c r="Q182" s="27" t="s">
        <v>39</v>
      </c>
      <c r="R182" s="27" t="s">
        <v>54</v>
      </c>
      <c r="S182" s="27" t="s">
        <v>39</v>
      </c>
      <c r="T182" s="27" t="s">
        <v>39</v>
      </c>
      <c r="U182" s="27" t="s">
        <v>54</v>
      </c>
      <c r="V182" s="27" t="n">
        <v>7.71</v>
      </c>
      <c r="W182" s="27" t="n">
        <f aca="false">I182</f>
        <v>124</v>
      </c>
      <c r="X182" s="26" t="s">
        <v>40</v>
      </c>
      <c r="Y182" s="26" t="n">
        <v>2</v>
      </c>
      <c r="Z182" s="26"/>
      <c r="AA182" s="27"/>
      <c r="AB182" s="27"/>
      <c r="AC182" s="28" t="n">
        <v>293444.41</v>
      </c>
      <c r="AD182" s="28" t="n">
        <f aca="false">AC182/W182</f>
        <v>2366.48717741936</v>
      </c>
      <c r="AE182" s="28" t="n">
        <v>17522.76</v>
      </c>
      <c r="AF182" s="28" t="n">
        <v>0</v>
      </c>
    </row>
    <row r="183" s="97" customFormat="true" ht="12" hidden="false" customHeight="false" outlineLevel="0" collapsed="false">
      <c r="A183" s="24" t="s">
        <v>432</v>
      </c>
      <c r="B183" s="30" t="s">
        <v>2018</v>
      </c>
      <c r="C183" s="30" t="s">
        <v>2019</v>
      </c>
      <c r="D183" s="31" t="n">
        <v>2008</v>
      </c>
      <c r="E183" s="30"/>
      <c r="F183" s="96" t="s">
        <v>2078</v>
      </c>
      <c r="G183" s="31" t="s">
        <v>59</v>
      </c>
      <c r="H183" s="31" t="n">
        <v>3</v>
      </c>
      <c r="I183" s="32" t="n">
        <v>59.55</v>
      </c>
      <c r="J183" s="30"/>
      <c r="K183" s="32"/>
      <c r="L183" s="32"/>
      <c r="M183" s="32" t="n">
        <f aca="false">8.15+6.75</f>
        <v>14.9</v>
      </c>
      <c r="N183" s="32"/>
      <c r="O183" s="30"/>
      <c r="P183" s="32"/>
      <c r="Q183" s="32" t="s">
        <v>39</v>
      </c>
      <c r="R183" s="32" t="s">
        <v>39</v>
      </c>
      <c r="S183" s="32" t="s">
        <v>54</v>
      </c>
      <c r="T183" s="32" t="s">
        <v>39</v>
      </c>
      <c r="U183" s="32" t="s">
        <v>39</v>
      </c>
      <c r="V183" s="32" t="n">
        <v>3.45</v>
      </c>
      <c r="W183" s="32" t="n">
        <f aca="false">I183</f>
        <v>59.55</v>
      </c>
      <c r="X183" s="31" t="s">
        <v>40</v>
      </c>
      <c r="Y183" s="31" t="n">
        <v>1</v>
      </c>
      <c r="Z183" s="30"/>
      <c r="AA183" s="30"/>
      <c r="AB183" s="31"/>
      <c r="AC183" s="33" t="n">
        <f aca="false">150480-AE183</f>
        <v>140980</v>
      </c>
      <c r="AD183" s="33" t="n">
        <f aca="false">AC183/W183</f>
        <v>2367.42233417296</v>
      </c>
      <c r="AE183" s="33" t="n">
        <f aca="false">9500*Y183</f>
        <v>9500</v>
      </c>
      <c r="AF183" s="33" t="n">
        <v>0</v>
      </c>
    </row>
    <row r="184" s="48" customFormat="true" ht="12.75" hidden="false" customHeight="false" outlineLevel="0" collapsed="false">
      <c r="A184" s="24" t="s">
        <v>434</v>
      </c>
      <c r="B184" s="24" t="s">
        <v>2060</v>
      </c>
      <c r="C184" s="24" t="s">
        <v>1951</v>
      </c>
      <c r="D184" s="26" t="n">
        <v>2010</v>
      </c>
      <c r="E184" s="26" t="s">
        <v>2076</v>
      </c>
      <c r="F184" s="94" t="n">
        <v>319</v>
      </c>
      <c r="G184" s="26" t="s">
        <v>49</v>
      </c>
      <c r="H184" s="26" t="n">
        <v>3</v>
      </c>
      <c r="I184" s="27" t="n">
        <v>90.69</v>
      </c>
      <c r="J184" s="27"/>
      <c r="K184" s="27" t="n">
        <f aca="false">11.24+19</f>
        <v>30.24</v>
      </c>
      <c r="L184" s="27"/>
      <c r="M184" s="27"/>
      <c r="N184" s="27"/>
      <c r="O184" s="27"/>
      <c r="P184" s="27"/>
      <c r="Q184" s="27" t="s">
        <v>39</v>
      </c>
      <c r="R184" s="27" t="s">
        <v>39</v>
      </c>
      <c r="S184" s="27" t="s">
        <v>39</v>
      </c>
      <c r="T184" s="27" t="s">
        <v>54</v>
      </c>
      <c r="U184" s="27" t="s">
        <v>39</v>
      </c>
      <c r="V184" s="27" t="n">
        <v>7.81</v>
      </c>
      <c r="W184" s="27" t="n">
        <f aca="false">I184</f>
        <v>90.69</v>
      </c>
      <c r="X184" s="26" t="s">
        <v>40</v>
      </c>
      <c r="Y184" s="26" t="n">
        <v>2</v>
      </c>
      <c r="Z184" s="26"/>
      <c r="AA184" s="27"/>
      <c r="AB184" s="27"/>
      <c r="AC184" s="28" t="n">
        <v>215229.93</v>
      </c>
      <c r="AD184" s="28" t="n">
        <f aca="false">AC184/W184</f>
        <v>2373.24875951042</v>
      </c>
      <c r="AE184" s="28" t="n">
        <v>17522.76</v>
      </c>
      <c r="AF184" s="28" t="n">
        <v>0</v>
      </c>
    </row>
    <row r="185" s="48" customFormat="true" ht="12.75" hidden="false" customHeight="false" outlineLevel="0" collapsed="false">
      <c r="A185" s="17" t="s">
        <v>436</v>
      </c>
      <c r="B185" s="24" t="s">
        <v>2060</v>
      </c>
      <c r="C185" s="24" t="s">
        <v>1951</v>
      </c>
      <c r="D185" s="26" t="n">
        <v>2010</v>
      </c>
      <c r="E185" s="26" t="s">
        <v>2061</v>
      </c>
      <c r="F185" s="94" t="n">
        <v>117</v>
      </c>
      <c r="G185" s="26" t="s">
        <v>49</v>
      </c>
      <c r="H185" s="26" t="n">
        <v>3</v>
      </c>
      <c r="I185" s="27" t="n">
        <v>100.55</v>
      </c>
      <c r="J185" s="27"/>
      <c r="K185" s="27" t="n">
        <f aca="false">19.26+18.14</f>
        <v>37.4</v>
      </c>
      <c r="L185" s="27"/>
      <c r="M185" s="27"/>
      <c r="N185" s="27"/>
      <c r="O185" s="27"/>
      <c r="P185" s="27"/>
      <c r="Q185" s="27" t="s">
        <v>39</v>
      </c>
      <c r="R185" s="27" t="s">
        <v>39</v>
      </c>
      <c r="S185" s="27" t="s">
        <v>39</v>
      </c>
      <c r="T185" s="27" t="s">
        <v>54</v>
      </c>
      <c r="U185" s="27" t="s">
        <v>39</v>
      </c>
      <c r="V185" s="27" t="n">
        <v>10.69</v>
      </c>
      <c r="W185" s="27" t="n">
        <f aca="false">I185</f>
        <v>100.55</v>
      </c>
      <c r="X185" s="26" t="s">
        <v>40</v>
      </c>
      <c r="Y185" s="26" t="n">
        <v>2</v>
      </c>
      <c r="Z185" s="26"/>
      <c r="AA185" s="27"/>
      <c r="AB185" s="27"/>
      <c r="AC185" s="28" t="n">
        <v>238808.68</v>
      </c>
      <c r="AD185" s="28" t="n">
        <f aca="false">AC185/W185</f>
        <v>2375.02416708105</v>
      </c>
      <c r="AE185" s="28" t="n">
        <v>17522.76</v>
      </c>
      <c r="AF185" s="28" t="n">
        <v>0</v>
      </c>
    </row>
    <row r="186" s="48" customFormat="true" ht="12.75" hidden="false" customHeight="false" outlineLevel="0" collapsed="false">
      <c r="A186" s="24" t="s">
        <v>438</v>
      </c>
      <c r="B186" s="24" t="s">
        <v>2060</v>
      </c>
      <c r="C186" s="24" t="s">
        <v>1951</v>
      </c>
      <c r="D186" s="26" t="n">
        <v>2010</v>
      </c>
      <c r="E186" s="26" t="s">
        <v>2068</v>
      </c>
      <c r="F186" s="94" t="n">
        <v>504</v>
      </c>
      <c r="G186" s="26" t="s">
        <v>38</v>
      </c>
      <c r="H186" s="26" t="n">
        <v>2</v>
      </c>
      <c r="I186" s="27" t="n">
        <f aca="false">48.48</f>
        <v>48.48</v>
      </c>
      <c r="J186" s="27"/>
      <c r="K186" s="27"/>
      <c r="L186" s="27"/>
      <c r="M186" s="27"/>
      <c r="N186" s="27"/>
      <c r="O186" s="27"/>
      <c r="P186" s="27" t="n">
        <f aca="false">15.18+26.56</f>
        <v>41.74</v>
      </c>
      <c r="Q186" s="27" t="s">
        <v>54</v>
      </c>
      <c r="R186" s="27" t="s">
        <v>39</v>
      </c>
      <c r="S186" s="27" t="s">
        <v>39</v>
      </c>
      <c r="T186" s="27" t="s">
        <v>39</v>
      </c>
      <c r="U186" s="27" t="s">
        <v>39</v>
      </c>
      <c r="V186" s="27" t="n">
        <v>7.17</v>
      </c>
      <c r="W186" s="27" t="n">
        <f aca="false">I186</f>
        <v>48.48</v>
      </c>
      <c r="X186" s="26" t="s">
        <v>40</v>
      </c>
      <c r="Y186" s="26" t="n">
        <v>1</v>
      </c>
      <c r="Z186" s="26"/>
      <c r="AA186" s="27"/>
      <c r="AB186" s="27"/>
      <c r="AC186" s="28" t="n">
        <f aca="false">136740.71-AF186</f>
        <v>115149.0254</v>
      </c>
      <c r="AD186" s="28" t="n">
        <f aca="false">AC186/W186</f>
        <v>2375.18616749175</v>
      </c>
      <c r="AE186" s="28" t="n">
        <v>8761.38</v>
      </c>
      <c r="AF186" s="28" t="n">
        <f aca="false">SUM(O186:P186)*0.25*2069.16</f>
        <v>21591.6846</v>
      </c>
    </row>
    <row r="187" s="48" customFormat="true" ht="12.75" hidden="false" customHeight="false" outlineLevel="0" collapsed="false">
      <c r="A187" s="24" t="s">
        <v>441</v>
      </c>
      <c r="B187" s="24" t="s">
        <v>2060</v>
      </c>
      <c r="C187" s="24" t="s">
        <v>1951</v>
      </c>
      <c r="D187" s="26" t="n">
        <v>2010</v>
      </c>
      <c r="E187" s="26" t="s">
        <v>2076</v>
      </c>
      <c r="F187" s="94" t="n">
        <v>413</v>
      </c>
      <c r="G187" s="26" t="s">
        <v>49</v>
      </c>
      <c r="H187" s="26" t="n">
        <v>3</v>
      </c>
      <c r="I187" s="27" t="n">
        <v>100.55</v>
      </c>
      <c r="J187" s="27"/>
      <c r="K187" s="27" t="n">
        <f aca="false">19.26+18.14</f>
        <v>37.4</v>
      </c>
      <c r="L187" s="27"/>
      <c r="M187" s="27"/>
      <c r="N187" s="27"/>
      <c r="O187" s="27"/>
      <c r="P187" s="27"/>
      <c r="Q187" s="27" t="s">
        <v>39</v>
      </c>
      <c r="R187" s="27" t="s">
        <v>39</v>
      </c>
      <c r="S187" s="27" t="s">
        <v>39</v>
      </c>
      <c r="T187" s="27" t="s">
        <v>54</v>
      </c>
      <c r="U187" s="27" t="s">
        <v>39</v>
      </c>
      <c r="V187" s="27" t="n">
        <v>10.99</v>
      </c>
      <c r="W187" s="27" t="n">
        <f aca="false">I187</f>
        <v>100.55</v>
      </c>
      <c r="X187" s="26" t="s">
        <v>40</v>
      </c>
      <c r="Y187" s="26" t="n">
        <v>2</v>
      </c>
      <c r="Z187" s="26"/>
      <c r="AA187" s="27"/>
      <c r="AB187" s="27"/>
      <c r="AC187" s="28" t="n">
        <v>239113.29</v>
      </c>
      <c r="AD187" s="28" t="n">
        <f aca="false">AC187/W187</f>
        <v>2378.05360517156</v>
      </c>
      <c r="AE187" s="28" t="n">
        <v>17522.76</v>
      </c>
      <c r="AF187" s="28" t="n">
        <v>0</v>
      </c>
    </row>
    <row r="188" s="48" customFormat="true" ht="12.75" hidden="false" customHeight="false" outlineLevel="0" collapsed="false">
      <c r="A188" s="17" t="s">
        <v>443</v>
      </c>
      <c r="B188" s="24" t="s">
        <v>2060</v>
      </c>
      <c r="C188" s="24" t="s">
        <v>1951</v>
      </c>
      <c r="D188" s="26" t="n">
        <v>2010</v>
      </c>
      <c r="E188" s="26" t="s">
        <v>2070</v>
      </c>
      <c r="F188" s="94" t="n">
        <v>806</v>
      </c>
      <c r="G188" s="26" t="s">
        <v>59</v>
      </c>
      <c r="H188" s="26" t="n">
        <v>3</v>
      </c>
      <c r="I188" s="27" t="n">
        <v>80.76</v>
      </c>
      <c r="J188" s="27"/>
      <c r="K188" s="27"/>
      <c r="L188" s="27"/>
      <c r="M188" s="27" t="n">
        <v>8.85</v>
      </c>
      <c r="N188" s="27"/>
      <c r="O188" s="27"/>
      <c r="P188" s="27"/>
      <c r="Q188" s="27" t="s">
        <v>39</v>
      </c>
      <c r="R188" s="27" t="s">
        <v>39</v>
      </c>
      <c r="S188" s="27" t="s">
        <v>39</v>
      </c>
      <c r="T188" s="27" t="s">
        <v>39</v>
      </c>
      <c r="U188" s="27" t="s">
        <v>39</v>
      </c>
      <c r="V188" s="27" t="n">
        <v>7.24</v>
      </c>
      <c r="W188" s="27" t="n">
        <f aca="false">I188</f>
        <v>80.76</v>
      </c>
      <c r="X188" s="26" t="s">
        <v>40</v>
      </c>
      <c r="Y188" s="26" t="n">
        <v>1</v>
      </c>
      <c r="Z188" s="26"/>
      <c r="AA188" s="27"/>
      <c r="AB188" s="27"/>
      <c r="AC188" s="28" t="n">
        <v>192274.67</v>
      </c>
      <c r="AD188" s="28" t="n">
        <f aca="false">AC188/W188</f>
        <v>2380.8156265478</v>
      </c>
      <c r="AE188" s="28" t="n">
        <v>8761.38</v>
      </c>
      <c r="AF188" s="28" t="n">
        <v>0</v>
      </c>
    </row>
    <row r="189" s="48" customFormat="true" ht="12.75" hidden="false" customHeight="false" outlineLevel="0" collapsed="false">
      <c r="A189" s="24" t="s">
        <v>445</v>
      </c>
      <c r="B189" s="24" t="s">
        <v>2060</v>
      </c>
      <c r="C189" s="24" t="s">
        <v>1951</v>
      </c>
      <c r="D189" s="26" t="n">
        <v>2010</v>
      </c>
      <c r="E189" s="26" t="s">
        <v>2068</v>
      </c>
      <c r="F189" s="94" t="n">
        <v>615</v>
      </c>
      <c r="G189" s="26" t="s">
        <v>53</v>
      </c>
      <c r="H189" s="26" t="n">
        <v>3</v>
      </c>
      <c r="I189" s="27" t="n">
        <f aca="false">63.64</f>
        <v>63.64</v>
      </c>
      <c r="J189" s="27"/>
      <c r="K189" s="27"/>
      <c r="L189" s="27"/>
      <c r="M189" s="27" t="n">
        <v>6.09</v>
      </c>
      <c r="N189" s="27"/>
      <c r="O189" s="27"/>
      <c r="P189" s="27"/>
      <c r="Q189" s="27" t="s">
        <v>54</v>
      </c>
      <c r="R189" s="27" t="s">
        <v>39</v>
      </c>
      <c r="S189" s="27" t="s">
        <v>39</v>
      </c>
      <c r="T189" s="27" t="s">
        <v>54</v>
      </c>
      <c r="U189" s="27" t="s">
        <v>39</v>
      </c>
      <c r="V189" s="27" t="n">
        <v>8.47</v>
      </c>
      <c r="W189" s="27" t="n">
        <f aca="false">I189</f>
        <v>63.64</v>
      </c>
      <c r="X189" s="26" t="s">
        <v>40</v>
      </c>
      <c r="Y189" s="26" t="n">
        <v>1</v>
      </c>
      <c r="Z189" s="26"/>
      <c r="AA189" s="27"/>
      <c r="AB189" s="27"/>
      <c r="AC189" s="28" t="n">
        <v>151607.72</v>
      </c>
      <c r="AD189" s="28" t="n">
        <f aca="false">AC189/W189</f>
        <v>2382.27089880578</v>
      </c>
      <c r="AE189" s="28" t="n">
        <v>8761.38</v>
      </c>
      <c r="AF189" s="28" t="n">
        <v>0</v>
      </c>
    </row>
    <row r="190" s="48" customFormat="true" ht="12.75" hidden="false" customHeight="false" outlineLevel="0" collapsed="false">
      <c r="A190" s="24" t="s">
        <v>447</v>
      </c>
      <c r="B190" s="24" t="s">
        <v>2060</v>
      </c>
      <c r="C190" s="24" t="s">
        <v>1951</v>
      </c>
      <c r="D190" s="26" t="n">
        <v>2010</v>
      </c>
      <c r="E190" s="26" t="s">
        <v>2070</v>
      </c>
      <c r="F190" s="94" t="n">
        <v>714</v>
      </c>
      <c r="G190" s="26" t="s">
        <v>49</v>
      </c>
      <c r="H190" s="26" t="n">
        <v>4</v>
      </c>
      <c r="I190" s="27" t="n">
        <f aca="false">124</f>
        <v>124</v>
      </c>
      <c r="J190" s="27"/>
      <c r="K190" s="27" t="n">
        <f aca="false">23.67+33.8</f>
        <v>57.47</v>
      </c>
      <c r="L190" s="27"/>
      <c r="M190" s="27"/>
      <c r="N190" s="27"/>
      <c r="O190" s="27"/>
      <c r="P190" s="27"/>
      <c r="Q190" s="27" t="s">
        <v>39</v>
      </c>
      <c r="R190" s="27" t="s">
        <v>54</v>
      </c>
      <c r="S190" s="27" t="s">
        <v>39</v>
      </c>
      <c r="T190" s="27" t="s">
        <v>39</v>
      </c>
      <c r="U190" s="27" t="s">
        <v>54</v>
      </c>
      <c r="V190" s="27" t="n">
        <v>9.78</v>
      </c>
      <c r="W190" s="27" t="n">
        <f aca="false">I190</f>
        <v>124</v>
      </c>
      <c r="X190" s="26" t="s">
        <v>40</v>
      </c>
      <c r="Y190" s="26" t="n">
        <v>2</v>
      </c>
      <c r="Z190" s="26"/>
      <c r="AA190" s="27"/>
      <c r="AB190" s="27"/>
      <c r="AC190" s="28" t="n">
        <v>295514.89</v>
      </c>
      <c r="AD190" s="28" t="n">
        <f aca="false">AC190/W190</f>
        <v>2383.18459677419</v>
      </c>
      <c r="AE190" s="28" t="n">
        <v>17522.76</v>
      </c>
      <c r="AF190" s="28" t="n">
        <v>0</v>
      </c>
    </row>
    <row r="191" s="48" customFormat="true" ht="12.75" hidden="false" customHeight="false" outlineLevel="0" collapsed="false">
      <c r="A191" s="17" t="s">
        <v>449</v>
      </c>
      <c r="B191" s="24" t="s">
        <v>2060</v>
      </c>
      <c r="C191" s="24" t="s">
        <v>1951</v>
      </c>
      <c r="D191" s="26" t="n">
        <v>2010</v>
      </c>
      <c r="E191" s="26" t="s">
        <v>2076</v>
      </c>
      <c r="F191" s="94" t="n">
        <v>409</v>
      </c>
      <c r="G191" s="26" t="s">
        <v>62</v>
      </c>
      <c r="H191" s="26" t="n">
        <v>2</v>
      </c>
      <c r="I191" s="27" t="n">
        <v>62.11</v>
      </c>
      <c r="J191" s="27"/>
      <c r="K191" s="27"/>
      <c r="L191" s="27"/>
      <c r="M191" s="27" t="n">
        <v>4.47</v>
      </c>
      <c r="N191" s="27"/>
      <c r="O191" s="27"/>
      <c r="P191" s="27"/>
      <c r="Q191" s="27" t="s">
        <v>39</v>
      </c>
      <c r="R191" s="27" t="s">
        <v>39</v>
      </c>
      <c r="S191" s="27" t="s">
        <v>39</v>
      </c>
      <c r="T191" s="27" t="s">
        <v>39</v>
      </c>
      <c r="U191" s="27" t="s">
        <v>39</v>
      </c>
      <c r="V191" s="27" t="n">
        <v>10.66</v>
      </c>
      <c r="W191" s="27" t="n">
        <f aca="false">I191</f>
        <v>62.11</v>
      </c>
      <c r="X191" s="26" t="s">
        <v>40</v>
      </c>
      <c r="Y191" s="26" t="n">
        <v>1</v>
      </c>
      <c r="Z191" s="26"/>
      <c r="AA191" s="27"/>
      <c r="AB191" s="27"/>
      <c r="AC191" s="28" t="n">
        <v>148106.54</v>
      </c>
      <c r="AD191" s="28" t="n">
        <f aca="false">AC191/W191</f>
        <v>2384.58444694896</v>
      </c>
      <c r="AE191" s="28" t="n">
        <v>8761.38</v>
      </c>
      <c r="AF191" s="28" t="n">
        <v>0</v>
      </c>
    </row>
    <row r="192" s="48" customFormat="true" ht="12.75" hidden="false" customHeight="false" outlineLevel="0" collapsed="false">
      <c r="A192" s="24" t="s">
        <v>451</v>
      </c>
      <c r="B192" s="24" t="s">
        <v>2060</v>
      </c>
      <c r="C192" s="24" t="s">
        <v>1951</v>
      </c>
      <c r="D192" s="26" t="n">
        <v>2010</v>
      </c>
      <c r="E192" s="26" t="s">
        <v>2061</v>
      </c>
      <c r="F192" s="94" t="n">
        <v>104</v>
      </c>
      <c r="G192" s="26" t="s">
        <v>38</v>
      </c>
      <c r="H192" s="26" t="n">
        <v>2</v>
      </c>
      <c r="I192" s="27" t="n">
        <f aca="false">48.52</f>
        <v>48.52</v>
      </c>
      <c r="J192" s="27"/>
      <c r="K192" s="27"/>
      <c r="L192" s="27"/>
      <c r="M192" s="27"/>
      <c r="N192" s="27"/>
      <c r="O192" s="27"/>
      <c r="P192" s="27" t="n">
        <f aca="false">15.19+26.56</f>
        <v>41.75</v>
      </c>
      <c r="Q192" s="27" t="s">
        <v>54</v>
      </c>
      <c r="R192" s="27" t="s">
        <v>39</v>
      </c>
      <c r="S192" s="27" t="s">
        <v>39</v>
      </c>
      <c r="T192" s="27" t="s">
        <v>39</v>
      </c>
      <c r="U192" s="27" t="s">
        <v>39</v>
      </c>
      <c r="V192" s="27" t="n">
        <v>7.51</v>
      </c>
      <c r="W192" s="27" t="n">
        <f aca="false">I192</f>
        <v>48.52</v>
      </c>
      <c r="X192" s="26" t="s">
        <v>40</v>
      </c>
      <c r="Y192" s="26" t="n">
        <v>1</v>
      </c>
      <c r="Z192" s="26"/>
      <c r="AA192" s="27"/>
      <c r="AB192" s="27"/>
      <c r="AC192" s="28" t="n">
        <f aca="false">137444.66-AF192</f>
        <v>115861.475625</v>
      </c>
      <c r="AD192" s="28" t="n">
        <f aca="false">AC192/W192</f>
        <v>2387.91169878401</v>
      </c>
      <c r="AE192" s="28" t="n">
        <v>8761.38</v>
      </c>
      <c r="AF192" s="28" t="n">
        <f aca="false">SUM(O192:P192)*0.25*2067.85</f>
        <v>21583.184375</v>
      </c>
    </row>
    <row r="193" s="48" customFormat="true" ht="12.75" hidden="false" customHeight="false" outlineLevel="0" collapsed="false">
      <c r="A193" s="24" t="s">
        <v>453</v>
      </c>
      <c r="B193" s="24" t="s">
        <v>2060</v>
      </c>
      <c r="C193" s="24" t="s">
        <v>1951</v>
      </c>
      <c r="D193" s="26" t="n">
        <v>2010</v>
      </c>
      <c r="E193" s="26" t="s">
        <v>2076</v>
      </c>
      <c r="F193" s="94" t="n">
        <v>405</v>
      </c>
      <c r="G193" s="26" t="s">
        <v>59</v>
      </c>
      <c r="H193" s="26" t="n">
        <v>2</v>
      </c>
      <c r="I193" s="27" t="n">
        <v>62.11</v>
      </c>
      <c r="J193" s="27"/>
      <c r="K193" s="27"/>
      <c r="L193" s="27"/>
      <c r="M193" s="27" t="n">
        <v>4.47</v>
      </c>
      <c r="N193" s="27"/>
      <c r="O193" s="27"/>
      <c r="P193" s="27"/>
      <c r="Q193" s="27" t="s">
        <v>39</v>
      </c>
      <c r="R193" s="27" t="s">
        <v>39</v>
      </c>
      <c r="S193" s="27" t="s">
        <v>39</v>
      </c>
      <c r="T193" s="27" t="s">
        <v>39</v>
      </c>
      <c r="U193" s="27" t="s">
        <v>39</v>
      </c>
      <c r="V193" s="27" t="n">
        <v>10.92</v>
      </c>
      <c r="W193" s="27" t="n">
        <f aca="false">I193</f>
        <v>62.11</v>
      </c>
      <c r="X193" s="26" t="s">
        <v>40</v>
      </c>
      <c r="Y193" s="26" t="n">
        <v>1</v>
      </c>
      <c r="Z193" s="26"/>
      <c r="AA193" s="27"/>
      <c r="AB193" s="27"/>
      <c r="AC193" s="28" t="n">
        <v>148375.85</v>
      </c>
      <c r="AD193" s="28" t="n">
        <f aca="false">AC193/W193</f>
        <v>2388.92046369345</v>
      </c>
      <c r="AE193" s="28" t="n">
        <v>8761.38</v>
      </c>
      <c r="AF193" s="28" t="n">
        <v>0</v>
      </c>
    </row>
    <row r="194" s="48" customFormat="true" ht="12.75" hidden="false" customHeight="false" outlineLevel="0" collapsed="false">
      <c r="A194" s="17" t="s">
        <v>455</v>
      </c>
      <c r="B194" s="24" t="s">
        <v>2060</v>
      </c>
      <c r="C194" s="24" t="s">
        <v>1951</v>
      </c>
      <c r="D194" s="26" t="n">
        <v>2010</v>
      </c>
      <c r="E194" s="26" t="s">
        <v>2070</v>
      </c>
      <c r="F194" s="94" t="n">
        <v>803</v>
      </c>
      <c r="G194" s="26" t="s">
        <v>38</v>
      </c>
      <c r="H194" s="26" t="n">
        <v>2</v>
      </c>
      <c r="I194" s="27" t="n">
        <v>48.48</v>
      </c>
      <c r="J194" s="27"/>
      <c r="K194" s="27"/>
      <c r="L194" s="27"/>
      <c r="M194" s="27"/>
      <c r="N194" s="27"/>
      <c r="O194" s="27"/>
      <c r="P194" s="27" t="n">
        <f aca="false">15.18+26.56</f>
        <v>41.74</v>
      </c>
      <c r="Q194" s="27" t="s">
        <v>54</v>
      </c>
      <c r="R194" s="27" t="s">
        <v>39</v>
      </c>
      <c r="S194" s="27" t="s">
        <v>39</v>
      </c>
      <c r="T194" s="27" t="s">
        <v>39</v>
      </c>
      <c r="U194" s="27" t="s">
        <v>39</v>
      </c>
      <c r="V194" s="27" t="n">
        <v>7.76</v>
      </c>
      <c r="W194" s="27" t="n">
        <f aca="false">I194</f>
        <v>48.48</v>
      </c>
      <c r="X194" s="26" t="s">
        <v>40</v>
      </c>
      <c r="Y194" s="26" t="n">
        <v>1</v>
      </c>
      <c r="Z194" s="26"/>
      <c r="AA194" s="27"/>
      <c r="AB194" s="27"/>
      <c r="AC194" s="28" t="n">
        <f aca="false">137359.35-AF194</f>
        <v>115861.89345</v>
      </c>
      <c r="AD194" s="28" t="n">
        <f aca="false">AC194/W194</f>
        <v>2389.8905414604</v>
      </c>
      <c r="AE194" s="28" t="n">
        <v>8761.38</v>
      </c>
      <c r="AF194" s="28" t="n">
        <f aca="false">SUM(O194:P194)*0.25*2060.13</f>
        <v>21497.45655</v>
      </c>
    </row>
    <row r="195" s="48" customFormat="true" ht="12.75" hidden="false" customHeight="false" outlineLevel="0" collapsed="false">
      <c r="A195" s="24" t="s">
        <v>457</v>
      </c>
      <c r="B195" s="24" t="s">
        <v>2060</v>
      </c>
      <c r="C195" s="24" t="s">
        <v>1951</v>
      </c>
      <c r="D195" s="26" t="n">
        <v>2010</v>
      </c>
      <c r="E195" s="26" t="s">
        <v>2068</v>
      </c>
      <c r="F195" s="94" t="n">
        <v>611</v>
      </c>
      <c r="G195" s="26" t="s">
        <v>62</v>
      </c>
      <c r="H195" s="26" t="n">
        <v>3</v>
      </c>
      <c r="I195" s="27" t="n">
        <f aca="false">63.64</f>
        <v>63.64</v>
      </c>
      <c r="J195" s="27"/>
      <c r="K195" s="27"/>
      <c r="L195" s="27"/>
      <c r="M195" s="27" t="n">
        <v>6.09</v>
      </c>
      <c r="N195" s="27"/>
      <c r="O195" s="27"/>
      <c r="P195" s="27"/>
      <c r="Q195" s="27" t="s">
        <v>54</v>
      </c>
      <c r="R195" s="27" t="s">
        <v>39</v>
      </c>
      <c r="S195" s="27" t="s">
        <v>39</v>
      </c>
      <c r="T195" s="27" t="s">
        <v>54</v>
      </c>
      <c r="U195" s="27" t="s">
        <v>39</v>
      </c>
      <c r="V195" s="27" t="n">
        <v>9.22</v>
      </c>
      <c r="W195" s="27" t="n">
        <f aca="false">I195</f>
        <v>63.64</v>
      </c>
      <c r="X195" s="26" t="s">
        <v>40</v>
      </c>
      <c r="Y195" s="26" t="n">
        <v>1</v>
      </c>
      <c r="Z195" s="26"/>
      <c r="AA195" s="27"/>
      <c r="AB195" s="27"/>
      <c r="AC195" s="28" t="n">
        <v>152387.25</v>
      </c>
      <c r="AD195" s="28" t="n">
        <f aca="false">AC195/W195</f>
        <v>2394.51995600251</v>
      </c>
      <c r="AE195" s="28" t="n">
        <v>8761.38</v>
      </c>
      <c r="AF195" s="28" t="n">
        <v>0</v>
      </c>
    </row>
    <row r="196" s="48" customFormat="true" ht="12.75" hidden="false" customHeight="false" outlineLevel="0" collapsed="false">
      <c r="A196" s="24" t="s">
        <v>459</v>
      </c>
      <c r="B196" s="24" t="s">
        <v>2060</v>
      </c>
      <c r="C196" s="24" t="s">
        <v>1951</v>
      </c>
      <c r="D196" s="26" t="n">
        <v>2010</v>
      </c>
      <c r="E196" s="26" t="s">
        <v>2070</v>
      </c>
      <c r="F196" s="94" t="n">
        <v>712</v>
      </c>
      <c r="G196" s="26" t="s">
        <v>62</v>
      </c>
      <c r="H196" s="26" t="n">
        <v>3</v>
      </c>
      <c r="I196" s="27" t="n">
        <f aca="false">63.64</f>
        <v>63.64</v>
      </c>
      <c r="J196" s="27"/>
      <c r="K196" s="27"/>
      <c r="L196" s="27"/>
      <c r="M196" s="27" t="n">
        <v>6.09</v>
      </c>
      <c r="N196" s="27"/>
      <c r="O196" s="27"/>
      <c r="P196" s="27"/>
      <c r="Q196" s="27" t="s">
        <v>54</v>
      </c>
      <c r="R196" s="27" t="s">
        <v>39</v>
      </c>
      <c r="S196" s="27" t="s">
        <v>39</v>
      </c>
      <c r="T196" s="27" t="s">
        <v>54</v>
      </c>
      <c r="U196" s="27" t="s">
        <v>39</v>
      </c>
      <c r="V196" s="27" t="n">
        <v>9.29</v>
      </c>
      <c r="W196" s="27" t="n">
        <f aca="false">I196</f>
        <v>63.64</v>
      </c>
      <c r="X196" s="26" t="s">
        <v>40</v>
      </c>
      <c r="Y196" s="26" t="n">
        <v>1</v>
      </c>
      <c r="Z196" s="26"/>
      <c r="AA196" s="27"/>
      <c r="AB196" s="27"/>
      <c r="AC196" s="28" t="n">
        <v>152457.13</v>
      </c>
      <c r="AD196" s="28" t="n">
        <f aca="false">AC196/W196</f>
        <v>2395.61800754243</v>
      </c>
      <c r="AE196" s="28" t="n">
        <v>8761.38</v>
      </c>
      <c r="AF196" s="28" t="n">
        <v>0</v>
      </c>
    </row>
    <row r="197" s="48" customFormat="true" ht="12.75" hidden="false" customHeight="false" outlineLevel="0" collapsed="false">
      <c r="A197" s="17" t="s">
        <v>461</v>
      </c>
      <c r="B197" s="24" t="s">
        <v>2060</v>
      </c>
      <c r="C197" s="24" t="s">
        <v>1951</v>
      </c>
      <c r="D197" s="26" t="n">
        <v>2010</v>
      </c>
      <c r="E197" s="26" t="s">
        <v>2070</v>
      </c>
      <c r="F197" s="94" t="n">
        <v>808</v>
      </c>
      <c r="G197" s="26" t="s">
        <v>59</v>
      </c>
      <c r="H197" s="26" t="n">
        <v>2</v>
      </c>
      <c r="I197" s="27" t="n">
        <v>51.83</v>
      </c>
      <c r="J197" s="27"/>
      <c r="K197" s="27"/>
      <c r="L197" s="27"/>
      <c r="M197" s="27" t="n">
        <v>6.09</v>
      </c>
      <c r="N197" s="27"/>
      <c r="O197" s="27"/>
      <c r="P197" s="27"/>
      <c r="Q197" s="27" t="s">
        <v>54</v>
      </c>
      <c r="R197" s="27" t="s">
        <v>39</v>
      </c>
      <c r="S197" s="27" t="s">
        <v>39</v>
      </c>
      <c r="T197" s="27" t="s">
        <v>39</v>
      </c>
      <c r="U197" s="27" t="s">
        <v>39</v>
      </c>
      <c r="V197" s="27" t="n">
        <v>6.96</v>
      </c>
      <c r="W197" s="27" t="n">
        <f aca="false">I197</f>
        <v>51.83</v>
      </c>
      <c r="X197" s="26" t="s">
        <v>40</v>
      </c>
      <c r="Y197" s="26" t="n">
        <v>1</v>
      </c>
      <c r="Z197" s="26"/>
      <c r="AA197" s="27"/>
      <c r="AB197" s="27"/>
      <c r="AC197" s="28" t="n">
        <v>124261.15</v>
      </c>
      <c r="AD197" s="28" t="n">
        <f aca="false">AC197/W197</f>
        <v>2397.47540034729</v>
      </c>
      <c r="AE197" s="28" t="n">
        <v>8761.38</v>
      </c>
      <c r="AF197" s="28" t="n">
        <v>0</v>
      </c>
    </row>
    <row r="198" s="48" customFormat="true" ht="12.75" hidden="false" customHeight="false" outlineLevel="0" collapsed="false">
      <c r="A198" s="24" t="s">
        <v>463</v>
      </c>
      <c r="B198" s="24" t="s">
        <v>2060</v>
      </c>
      <c r="C198" s="24" t="s">
        <v>1951</v>
      </c>
      <c r="D198" s="26" t="n">
        <v>2010</v>
      </c>
      <c r="E198" s="26" t="s">
        <v>2068</v>
      </c>
      <c r="F198" s="94" t="n">
        <v>515</v>
      </c>
      <c r="G198" s="26" t="s">
        <v>53</v>
      </c>
      <c r="H198" s="26" t="n">
        <v>2</v>
      </c>
      <c r="I198" s="27" t="n">
        <f aca="false">51.83</f>
        <v>51.83</v>
      </c>
      <c r="J198" s="27"/>
      <c r="K198" s="27"/>
      <c r="L198" s="27"/>
      <c r="M198" s="27" t="n">
        <v>6.09</v>
      </c>
      <c r="N198" s="27"/>
      <c r="O198" s="27"/>
      <c r="P198" s="27"/>
      <c r="Q198" s="27" t="s">
        <v>54</v>
      </c>
      <c r="R198" s="27" t="s">
        <v>39</v>
      </c>
      <c r="S198" s="27" t="s">
        <v>39</v>
      </c>
      <c r="T198" s="27" t="s">
        <v>39</v>
      </c>
      <c r="U198" s="27" t="s">
        <v>39</v>
      </c>
      <c r="V198" s="27" t="n">
        <v>7.17</v>
      </c>
      <c r="W198" s="27" t="n">
        <f aca="false">I198</f>
        <v>51.83</v>
      </c>
      <c r="X198" s="26" t="s">
        <v>40</v>
      </c>
      <c r="Y198" s="26" t="n">
        <v>1</v>
      </c>
      <c r="Z198" s="26"/>
      <c r="AA198" s="27"/>
      <c r="AB198" s="27"/>
      <c r="AC198" s="28" t="n">
        <v>124489.04</v>
      </c>
      <c r="AD198" s="28" t="n">
        <f aca="false">AC198/W198</f>
        <v>2401.87227474436</v>
      </c>
      <c r="AE198" s="28" t="n">
        <v>8761.38</v>
      </c>
      <c r="AF198" s="28" t="n">
        <v>0</v>
      </c>
    </row>
    <row r="199" s="48" customFormat="true" ht="12.75" hidden="false" customHeight="false" outlineLevel="0" collapsed="false">
      <c r="A199" s="24" t="s">
        <v>465</v>
      </c>
      <c r="B199" s="24" t="s">
        <v>2060</v>
      </c>
      <c r="C199" s="24" t="s">
        <v>1951</v>
      </c>
      <c r="D199" s="26" t="n">
        <v>2010</v>
      </c>
      <c r="E199" s="26" t="s">
        <v>2070</v>
      </c>
      <c r="F199" s="94" t="n">
        <v>812</v>
      </c>
      <c r="G199" s="26" t="s">
        <v>62</v>
      </c>
      <c r="H199" s="26" t="n">
        <v>2</v>
      </c>
      <c r="I199" s="27" t="n">
        <f aca="false">51.83</f>
        <v>51.83</v>
      </c>
      <c r="J199" s="27"/>
      <c r="K199" s="27"/>
      <c r="L199" s="27"/>
      <c r="M199" s="27" t="n">
        <v>6.09</v>
      </c>
      <c r="N199" s="27"/>
      <c r="O199" s="27"/>
      <c r="P199" s="27"/>
      <c r="Q199" s="27" t="s">
        <v>54</v>
      </c>
      <c r="R199" s="27" t="s">
        <v>39</v>
      </c>
      <c r="S199" s="27" t="s">
        <v>39</v>
      </c>
      <c r="T199" s="27" t="s">
        <v>39</v>
      </c>
      <c r="U199" s="27" t="s">
        <v>39</v>
      </c>
      <c r="V199" s="27" t="n">
        <v>7.29</v>
      </c>
      <c r="W199" s="27" t="n">
        <f aca="false">I199</f>
        <v>51.83</v>
      </c>
      <c r="X199" s="26" t="s">
        <v>40</v>
      </c>
      <c r="Y199" s="26" t="n">
        <v>1</v>
      </c>
      <c r="Z199" s="26"/>
      <c r="AA199" s="27"/>
      <c r="AB199" s="27"/>
      <c r="AC199" s="28" t="n">
        <v>124613.35</v>
      </c>
      <c r="AD199" s="28" t="n">
        <f aca="false">AC199/W199</f>
        <v>2404.27069264905</v>
      </c>
      <c r="AE199" s="28" t="n">
        <v>8761.38</v>
      </c>
      <c r="AF199" s="28" t="n">
        <v>0</v>
      </c>
    </row>
    <row r="200" s="97" customFormat="true" ht="12" hidden="false" customHeight="false" outlineLevel="0" collapsed="false">
      <c r="A200" s="17" t="s">
        <v>467</v>
      </c>
      <c r="B200" s="30" t="s">
        <v>2018</v>
      </c>
      <c r="C200" s="30" t="s">
        <v>2019</v>
      </c>
      <c r="D200" s="31" t="n">
        <v>2008</v>
      </c>
      <c r="E200" s="30"/>
      <c r="F200" s="96" t="s">
        <v>2079</v>
      </c>
      <c r="G200" s="31" t="s">
        <v>62</v>
      </c>
      <c r="H200" s="31" t="n">
        <v>3</v>
      </c>
      <c r="I200" s="32" t="n">
        <v>59.55</v>
      </c>
      <c r="J200" s="30"/>
      <c r="K200" s="32"/>
      <c r="L200" s="32"/>
      <c r="M200" s="32" t="n">
        <f aca="false">8.15+6.75</f>
        <v>14.9</v>
      </c>
      <c r="N200" s="32"/>
      <c r="O200" s="30"/>
      <c r="P200" s="32"/>
      <c r="Q200" s="32" t="s">
        <v>39</v>
      </c>
      <c r="R200" s="32" t="s">
        <v>39</v>
      </c>
      <c r="S200" s="32" t="s">
        <v>54</v>
      </c>
      <c r="T200" s="32" t="s">
        <v>39</v>
      </c>
      <c r="U200" s="32" t="s">
        <v>39</v>
      </c>
      <c r="V200" s="32" t="n">
        <v>5.5</v>
      </c>
      <c r="W200" s="32" t="n">
        <f aca="false">I200</f>
        <v>59.55</v>
      </c>
      <c r="X200" s="31" t="s">
        <v>40</v>
      </c>
      <c r="Y200" s="31" t="n">
        <v>1</v>
      </c>
      <c r="Z200" s="30"/>
      <c r="AA200" s="30"/>
      <c r="AB200" s="31"/>
      <c r="AC200" s="33" t="n">
        <f aca="false">152790-AE200</f>
        <v>143290</v>
      </c>
      <c r="AD200" s="33" t="n">
        <f aca="false">AC200/W200</f>
        <v>2406.21326616289</v>
      </c>
      <c r="AE200" s="33" t="n">
        <f aca="false">9500*Y200</f>
        <v>9500</v>
      </c>
      <c r="AF200" s="33" t="n">
        <v>0</v>
      </c>
    </row>
    <row r="201" s="97" customFormat="true" ht="12" hidden="false" customHeight="false" outlineLevel="0" collapsed="false">
      <c r="A201" s="24" t="s">
        <v>469</v>
      </c>
      <c r="B201" s="30" t="s">
        <v>2018</v>
      </c>
      <c r="C201" s="30" t="s">
        <v>2019</v>
      </c>
      <c r="D201" s="31" t="n">
        <v>2008</v>
      </c>
      <c r="E201" s="30"/>
      <c r="F201" s="96" t="s">
        <v>2080</v>
      </c>
      <c r="G201" s="31" t="s">
        <v>53</v>
      </c>
      <c r="H201" s="31" t="n">
        <v>3</v>
      </c>
      <c r="I201" s="32" t="n">
        <v>59.55</v>
      </c>
      <c r="J201" s="30"/>
      <c r="K201" s="32"/>
      <c r="L201" s="32"/>
      <c r="M201" s="32" t="n">
        <f aca="false">8.15+6.75</f>
        <v>14.9</v>
      </c>
      <c r="N201" s="32"/>
      <c r="O201" s="30"/>
      <c r="P201" s="32"/>
      <c r="Q201" s="32" t="s">
        <v>39</v>
      </c>
      <c r="R201" s="32" t="s">
        <v>39</v>
      </c>
      <c r="S201" s="32" t="s">
        <v>54</v>
      </c>
      <c r="T201" s="32" t="s">
        <v>39</v>
      </c>
      <c r="U201" s="32" t="s">
        <v>39</v>
      </c>
      <c r="V201" s="32" t="n">
        <v>5.5</v>
      </c>
      <c r="W201" s="32" t="n">
        <f aca="false">I201</f>
        <v>59.55</v>
      </c>
      <c r="X201" s="31" t="s">
        <v>40</v>
      </c>
      <c r="Y201" s="31" t="n">
        <v>1</v>
      </c>
      <c r="Z201" s="30"/>
      <c r="AA201" s="30"/>
      <c r="AB201" s="31"/>
      <c r="AC201" s="33" t="n">
        <f aca="false">152790-AE201</f>
        <v>143290</v>
      </c>
      <c r="AD201" s="33" t="n">
        <f aca="false">AC201/W201</f>
        <v>2406.21326616289</v>
      </c>
      <c r="AE201" s="33" t="n">
        <f aca="false">9500*Y201</f>
        <v>9500</v>
      </c>
      <c r="AF201" s="33" t="n">
        <v>0</v>
      </c>
    </row>
    <row r="202" s="48" customFormat="true" ht="12.75" hidden="false" customHeight="false" outlineLevel="0" collapsed="false">
      <c r="A202" s="24" t="s">
        <v>471</v>
      </c>
      <c r="B202" s="24" t="s">
        <v>2060</v>
      </c>
      <c r="C202" s="24" t="s">
        <v>1951</v>
      </c>
      <c r="D202" s="26" t="n">
        <v>2010</v>
      </c>
      <c r="E202" s="26" t="s">
        <v>2068</v>
      </c>
      <c r="F202" s="94" t="n">
        <v>507</v>
      </c>
      <c r="G202" s="26" t="s">
        <v>59</v>
      </c>
      <c r="H202" s="26" t="n">
        <v>2</v>
      </c>
      <c r="I202" s="27" t="n">
        <f aca="false">51.83</f>
        <v>51.83</v>
      </c>
      <c r="J202" s="27"/>
      <c r="K202" s="27"/>
      <c r="L202" s="27"/>
      <c r="M202" s="27" t="n">
        <v>6.09</v>
      </c>
      <c r="N202" s="27"/>
      <c r="O202" s="27"/>
      <c r="P202" s="27"/>
      <c r="Q202" s="27" t="s">
        <v>54</v>
      </c>
      <c r="R202" s="27" t="s">
        <v>39</v>
      </c>
      <c r="S202" s="27" t="s">
        <v>39</v>
      </c>
      <c r="T202" s="27" t="s">
        <v>39</v>
      </c>
      <c r="U202" s="27" t="s">
        <v>39</v>
      </c>
      <c r="V202" s="27" t="n">
        <v>7.41</v>
      </c>
      <c r="W202" s="27" t="n">
        <f aca="false">I202</f>
        <v>51.83</v>
      </c>
      <c r="X202" s="26" t="s">
        <v>40</v>
      </c>
      <c r="Y202" s="26" t="n">
        <v>1</v>
      </c>
      <c r="Z202" s="26"/>
      <c r="AA202" s="27"/>
      <c r="AB202" s="27"/>
      <c r="AC202" s="28" t="n">
        <v>124737.64</v>
      </c>
      <c r="AD202" s="28" t="n">
        <f aca="false">AC202/W202</f>
        <v>2406.66872467683</v>
      </c>
      <c r="AE202" s="28" t="n">
        <v>8761.38</v>
      </c>
      <c r="AF202" s="28" t="n">
        <v>0</v>
      </c>
    </row>
    <row r="203" s="48" customFormat="true" ht="12.75" hidden="false" customHeight="false" outlineLevel="0" collapsed="false">
      <c r="A203" s="17" t="s">
        <v>473</v>
      </c>
      <c r="B203" s="24" t="s">
        <v>2060</v>
      </c>
      <c r="C203" s="24" t="s">
        <v>1951</v>
      </c>
      <c r="D203" s="26" t="n">
        <v>2010</v>
      </c>
      <c r="E203" s="26" t="s">
        <v>2070</v>
      </c>
      <c r="F203" s="94" t="n">
        <v>813</v>
      </c>
      <c r="G203" s="26" t="s">
        <v>49</v>
      </c>
      <c r="H203" s="26" t="n">
        <v>4</v>
      </c>
      <c r="I203" s="27" t="n">
        <f aca="false">124</f>
        <v>124</v>
      </c>
      <c r="J203" s="27"/>
      <c r="K203" s="27" t="n">
        <f aca="false">23.67+33.8</f>
        <v>57.47</v>
      </c>
      <c r="L203" s="27"/>
      <c r="M203" s="27"/>
      <c r="N203" s="27"/>
      <c r="O203" s="27"/>
      <c r="P203" s="27"/>
      <c r="Q203" s="27" t="s">
        <v>39</v>
      </c>
      <c r="R203" s="27" t="s">
        <v>54</v>
      </c>
      <c r="S203" s="27" t="s">
        <v>39</v>
      </c>
      <c r="T203" s="27" t="s">
        <v>39</v>
      </c>
      <c r="U203" s="27" t="s">
        <v>54</v>
      </c>
      <c r="V203" s="27" t="n">
        <v>9.78</v>
      </c>
      <c r="W203" s="27" t="n">
        <f aca="false">I203</f>
        <v>124</v>
      </c>
      <c r="X203" s="26" t="s">
        <v>40</v>
      </c>
      <c r="Y203" s="26" t="n">
        <v>2</v>
      </c>
      <c r="Z203" s="26"/>
      <c r="AA203" s="27"/>
      <c r="AB203" s="27"/>
      <c r="AC203" s="28" t="n">
        <v>298531.14</v>
      </c>
      <c r="AD203" s="28" t="n">
        <f aca="false">AC203/W203</f>
        <v>2407.50919354839</v>
      </c>
      <c r="AE203" s="28" t="n">
        <v>17522.76</v>
      </c>
      <c r="AF203" s="28" t="n">
        <v>0</v>
      </c>
    </row>
    <row r="204" s="97" customFormat="true" ht="12" hidden="false" customHeight="false" outlineLevel="0" collapsed="false">
      <c r="A204" s="24" t="s">
        <v>475</v>
      </c>
      <c r="B204" s="30" t="s">
        <v>2018</v>
      </c>
      <c r="C204" s="30" t="s">
        <v>2019</v>
      </c>
      <c r="D204" s="31" t="n">
        <v>2008</v>
      </c>
      <c r="E204" s="30"/>
      <c r="F204" s="96" t="s">
        <v>2081</v>
      </c>
      <c r="G204" s="31" t="s">
        <v>59</v>
      </c>
      <c r="H204" s="31" t="n">
        <v>1</v>
      </c>
      <c r="I204" s="32" t="n">
        <v>39.75</v>
      </c>
      <c r="J204" s="30"/>
      <c r="K204" s="32"/>
      <c r="L204" s="32"/>
      <c r="M204" s="32" t="n">
        <v>6.75</v>
      </c>
      <c r="N204" s="32"/>
      <c r="O204" s="30"/>
      <c r="P204" s="32"/>
      <c r="Q204" s="32" t="s">
        <v>39</v>
      </c>
      <c r="R204" s="32" t="s">
        <v>39</v>
      </c>
      <c r="S204" s="32" t="s">
        <v>39</v>
      </c>
      <c r="T204" s="32" t="s">
        <v>39</v>
      </c>
      <c r="U204" s="32" t="s">
        <v>39</v>
      </c>
      <c r="V204" s="32" t="n">
        <v>3.45</v>
      </c>
      <c r="W204" s="32" t="n">
        <f aca="false">I204</f>
        <v>39.75</v>
      </c>
      <c r="X204" s="31" t="s">
        <v>40</v>
      </c>
      <c r="Y204" s="31" t="n">
        <v>1</v>
      </c>
      <c r="Z204" s="30"/>
      <c r="AA204" s="30"/>
      <c r="AB204" s="31"/>
      <c r="AC204" s="33" t="n">
        <f aca="false">105338.75-AE204</f>
        <v>95838.75</v>
      </c>
      <c r="AD204" s="33" t="n">
        <f aca="false">AC204/W204</f>
        <v>2411.03773584906</v>
      </c>
      <c r="AE204" s="33" t="n">
        <f aca="false">9500*Y204</f>
        <v>9500</v>
      </c>
      <c r="AF204" s="33" t="n">
        <v>0</v>
      </c>
    </row>
    <row r="205" s="97" customFormat="true" ht="12" hidden="false" customHeight="false" outlineLevel="0" collapsed="false">
      <c r="A205" s="24" t="s">
        <v>477</v>
      </c>
      <c r="B205" s="30" t="s">
        <v>2018</v>
      </c>
      <c r="C205" s="30" t="s">
        <v>2019</v>
      </c>
      <c r="D205" s="31" t="n">
        <v>2008</v>
      </c>
      <c r="E205" s="30"/>
      <c r="F205" s="96" t="s">
        <v>2082</v>
      </c>
      <c r="G205" s="31" t="s">
        <v>62</v>
      </c>
      <c r="H205" s="31" t="n">
        <v>1</v>
      </c>
      <c r="I205" s="32" t="n">
        <v>39.75</v>
      </c>
      <c r="J205" s="30"/>
      <c r="K205" s="32"/>
      <c r="L205" s="32"/>
      <c r="M205" s="32" t="n">
        <v>6.75</v>
      </c>
      <c r="N205" s="32"/>
      <c r="O205" s="30"/>
      <c r="P205" s="32"/>
      <c r="Q205" s="32" t="s">
        <v>39</v>
      </c>
      <c r="R205" s="32" t="s">
        <v>39</v>
      </c>
      <c r="S205" s="32" t="s">
        <v>39</v>
      </c>
      <c r="T205" s="32" t="s">
        <v>39</v>
      </c>
      <c r="U205" s="32" t="s">
        <v>39</v>
      </c>
      <c r="V205" s="32" t="n">
        <v>3.45</v>
      </c>
      <c r="W205" s="32" t="n">
        <f aca="false">I205</f>
        <v>39.75</v>
      </c>
      <c r="X205" s="31" t="s">
        <v>40</v>
      </c>
      <c r="Y205" s="31" t="n">
        <v>1</v>
      </c>
      <c r="Z205" s="30"/>
      <c r="AA205" s="30"/>
      <c r="AB205" s="31"/>
      <c r="AC205" s="33" t="n">
        <f aca="false">105338.75-AE205</f>
        <v>95838.75</v>
      </c>
      <c r="AD205" s="33" t="n">
        <f aca="false">AC205/W205</f>
        <v>2411.03773584906</v>
      </c>
      <c r="AE205" s="33" t="n">
        <f aca="false">9500*Y205</f>
        <v>9500</v>
      </c>
      <c r="AF205" s="33" t="n">
        <v>0</v>
      </c>
    </row>
    <row r="206" s="97" customFormat="true" ht="12" hidden="false" customHeight="false" outlineLevel="0" collapsed="false">
      <c r="A206" s="17" t="s">
        <v>479</v>
      </c>
      <c r="B206" s="30" t="s">
        <v>2018</v>
      </c>
      <c r="C206" s="30" t="s">
        <v>2019</v>
      </c>
      <c r="D206" s="31" t="n">
        <v>2008</v>
      </c>
      <c r="E206" s="30"/>
      <c r="F206" s="96" t="s">
        <v>2083</v>
      </c>
      <c r="G206" s="31" t="s">
        <v>53</v>
      </c>
      <c r="H206" s="31" t="n">
        <v>1</v>
      </c>
      <c r="I206" s="32" t="n">
        <v>39.75</v>
      </c>
      <c r="J206" s="30"/>
      <c r="K206" s="32"/>
      <c r="L206" s="32"/>
      <c r="M206" s="32" t="n">
        <v>6.75</v>
      </c>
      <c r="N206" s="32"/>
      <c r="O206" s="30"/>
      <c r="P206" s="32"/>
      <c r="Q206" s="32" t="s">
        <v>39</v>
      </c>
      <c r="R206" s="32" t="s">
        <v>39</v>
      </c>
      <c r="S206" s="32" t="s">
        <v>39</v>
      </c>
      <c r="T206" s="32" t="s">
        <v>39</v>
      </c>
      <c r="U206" s="32" t="s">
        <v>39</v>
      </c>
      <c r="V206" s="32" t="n">
        <v>3.45</v>
      </c>
      <c r="W206" s="32" t="n">
        <f aca="false">I206</f>
        <v>39.75</v>
      </c>
      <c r="X206" s="31" t="s">
        <v>40</v>
      </c>
      <c r="Y206" s="31" t="n">
        <v>1</v>
      </c>
      <c r="Z206" s="30"/>
      <c r="AA206" s="30"/>
      <c r="AB206" s="31"/>
      <c r="AC206" s="33" t="n">
        <f aca="false">105338.75-AE206</f>
        <v>95838.75</v>
      </c>
      <c r="AD206" s="33" t="n">
        <f aca="false">AC206/W206</f>
        <v>2411.03773584906</v>
      </c>
      <c r="AE206" s="33" t="n">
        <f aca="false">9500*Y206</f>
        <v>9500</v>
      </c>
      <c r="AF206" s="33" t="n">
        <v>0</v>
      </c>
    </row>
    <row r="207" s="48" customFormat="true" ht="12.75" hidden="false" customHeight="false" outlineLevel="0" collapsed="false">
      <c r="A207" s="24" t="s">
        <v>481</v>
      </c>
      <c r="B207" s="24" t="s">
        <v>2060</v>
      </c>
      <c r="C207" s="24" t="s">
        <v>1951</v>
      </c>
      <c r="D207" s="26" t="n">
        <v>2010</v>
      </c>
      <c r="E207" s="26" t="s">
        <v>2061</v>
      </c>
      <c r="F207" s="94" t="n">
        <v>111</v>
      </c>
      <c r="G207" s="26" t="s">
        <v>62</v>
      </c>
      <c r="H207" s="26" t="n">
        <v>2</v>
      </c>
      <c r="I207" s="27" t="n">
        <f aca="false">51.9</f>
        <v>51.9</v>
      </c>
      <c r="J207" s="27"/>
      <c r="K207" s="27"/>
      <c r="L207" s="27"/>
      <c r="M207" s="27" t="n">
        <v>6.39</v>
      </c>
      <c r="N207" s="27"/>
      <c r="O207" s="27"/>
      <c r="P207" s="27"/>
      <c r="Q207" s="27" t="s">
        <v>54</v>
      </c>
      <c r="R207" s="27" t="s">
        <v>39</v>
      </c>
      <c r="S207" s="27" t="s">
        <v>39</v>
      </c>
      <c r="T207" s="27" t="s">
        <v>39</v>
      </c>
      <c r="U207" s="27" t="s">
        <v>39</v>
      </c>
      <c r="V207" s="27" t="n">
        <v>7.27</v>
      </c>
      <c r="W207" s="27" t="n">
        <f aca="false">I207</f>
        <v>51.9</v>
      </c>
      <c r="X207" s="26" t="s">
        <v>40</v>
      </c>
      <c r="Y207" s="26" t="n">
        <v>1</v>
      </c>
      <c r="Z207" s="26"/>
      <c r="AA207" s="27"/>
      <c r="AB207" s="27"/>
      <c r="AC207" s="28" t="n">
        <v>125234.86</v>
      </c>
      <c r="AD207" s="28" t="n">
        <f aca="false">AC207/W207</f>
        <v>2413.00308285164</v>
      </c>
      <c r="AE207" s="28" t="n">
        <v>8761.38</v>
      </c>
      <c r="AF207" s="28" t="n">
        <v>0</v>
      </c>
    </row>
    <row r="208" s="77" customFormat="true" ht="13.5" hidden="false" customHeight="false" outlineLevel="0" collapsed="false">
      <c r="A208" s="24" t="s">
        <v>483</v>
      </c>
      <c r="B208" s="30" t="s">
        <v>2060</v>
      </c>
      <c r="C208" s="30" t="s">
        <v>1951</v>
      </c>
      <c r="D208" s="31" t="n">
        <v>2010</v>
      </c>
      <c r="E208" s="31" t="s">
        <v>2070</v>
      </c>
      <c r="F208" s="96" t="n">
        <v>708</v>
      </c>
      <c r="G208" s="31" t="s">
        <v>59</v>
      </c>
      <c r="H208" s="31" t="n">
        <v>3</v>
      </c>
      <c r="I208" s="32" t="n">
        <f aca="false">63.64</f>
        <v>63.64</v>
      </c>
      <c r="J208" s="32"/>
      <c r="K208" s="32"/>
      <c r="L208" s="32"/>
      <c r="M208" s="32" t="n">
        <v>6.09</v>
      </c>
      <c r="N208" s="32"/>
      <c r="O208" s="32"/>
      <c r="P208" s="32"/>
      <c r="Q208" s="32" t="s">
        <v>54</v>
      </c>
      <c r="R208" s="32" t="s">
        <v>39</v>
      </c>
      <c r="S208" s="32" t="s">
        <v>39</v>
      </c>
      <c r="T208" s="32" t="s">
        <v>54</v>
      </c>
      <c r="U208" s="32" t="s">
        <v>39</v>
      </c>
      <c r="V208" s="32" t="n">
        <v>10.44</v>
      </c>
      <c r="W208" s="32" t="n">
        <f aca="false">I208</f>
        <v>63.64</v>
      </c>
      <c r="X208" s="31" t="s">
        <v>40</v>
      </c>
      <c r="Y208" s="31" t="n">
        <v>1</v>
      </c>
      <c r="Z208" s="31"/>
      <c r="AA208" s="32"/>
      <c r="AB208" s="32"/>
      <c r="AC208" s="33" t="n">
        <v>153638</v>
      </c>
      <c r="AD208" s="33" t="n">
        <f aca="false">AC208/W208</f>
        <v>2414.17347580138</v>
      </c>
      <c r="AE208" s="33" t="n">
        <v>8761.38</v>
      </c>
      <c r="AF208" s="33" t="n">
        <v>0</v>
      </c>
    </row>
    <row r="209" s="48" customFormat="true" ht="12.75" hidden="false" customHeight="false" outlineLevel="0" collapsed="false">
      <c r="A209" s="17" t="s">
        <v>485</v>
      </c>
      <c r="B209" s="24" t="s">
        <v>2060</v>
      </c>
      <c r="C209" s="24" t="s">
        <v>1951</v>
      </c>
      <c r="D209" s="26" t="n">
        <v>2010</v>
      </c>
      <c r="E209" s="26" t="s">
        <v>2070</v>
      </c>
      <c r="F209" s="94" t="n">
        <v>711</v>
      </c>
      <c r="G209" s="26" t="s">
        <v>62</v>
      </c>
      <c r="H209" s="26" t="n">
        <v>3</v>
      </c>
      <c r="I209" s="27" t="n">
        <f aca="false">63.64</f>
        <v>63.64</v>
      </c>
      <c r="J209" s="27"/>
      <c r="K209" s="27"/>
      <c r="L209" s="27"/>
      <c r="M209" s="27" t="n">
        <v>6.09</v>
      </c>
      <c r="N209" s="27"/>
      <c r="O209" s="27"/>
      <c r="P209" s="27"/>
      <c r="Q209" s="27" t="s">
        <v>54</v>
      </c>
      <c r="R209" s="27" t="s">
        <v>39</v>
      </c>
      <c r="S209" s="27" t="s">
        <v>39</v>
      </c>
      <c r="T209" s="27" t="s">
        <v>54</v>
      </c>
      <c r="U209" s="27" t="s">
        <v>39</v>
      </c>
      <c r="V209" s="27" t="n">
        <v>9.32</v>
      </c>
      <c r="W209" s="27" t="n">
        <f aca="false">I209</f>
        <v>63.64</v>
      </c>
      <c r="X209" s="26" t="s">
        <v>40</v>
      </c>
      <c r="Y209" s="26" t="n">
        <v>1</v>
      </c>
      <c r="Z209" s="26"/>
      <c r="AA209" s="27"/>
      <c r="AB209" s="27"/>
      <c r="AC209" s="28" t="n">
        <v>153987.13</v>
      </c>
      <c r="AD209" s="28" t="n">
        <f aca="false">AC209/W209</f>
        <v>2419.65949088624</v>
      </c>
      <c r="AE209" s="28" t="n">
        <v>8761.38</v>
      </c>
      <c r="AF209" s="28" t="n">
        <v>0</v>
      </c>
    </row>
    <row r="210" s="48" customFormat="true" ht="12.75" hidden="false" customHeight="false" outlineLevel="0" collapsed="false">
      <c r="A210" s="24" t="s">
        <v>487</v>
      </c>
      <c r="B210" s="24" t="s">
        <v>2060</v>
      </c>
      <c r="C210" s="24" t="s">
        <v>1951</v>
      </c>
      <c r="D210" s="26" t="n">
        <v>2010</v>
      </c>
      <c r="E210" s="26" t="s">
        <v>2061</v>
      </c>
      <c r="F210" s="94" t="n">
        <v>101</v>
      </c>
      <c r="G210" s="26" t="s">
        <v>38</v>
      </c>
      <c r="H210" s="26" t="n">
        <v>1</v>
      </c>
      <c r="I210" s="27" t="n">
        <v>33.71</v>
      </c>
      <c r="J210" s="27"/>
      <c r="K210" s="27"/>
      <c r="L210" s="27"/>
      <c r="M210" s="27"/>
      <c r="N210" s="27"/>
      <c r="O210" s="27"/>
      <c r="P210" s="27" t="n">
        <f aca="false">8.51+17.6</f>
        <v>26.11</v>
      </c>
      <c r="Q210" s="27" t="s">
        <v>39</v>
      </c>
      <c r="R210" s="27" t="s">
        <v>39</v>
      </c>
      <c r="S210" s="27" t="s">
        <v>39</v>
      </c>
      <c r="T210" s="27" t="s">
        <v>39</v>
      </c>
      <c r="U210" s="27" t="s">
        <v>39</v>
      </c>
      <c r="V210" s="27" t="n">
        <v>5</v>
      </c>
      <c r="W210" s="27" t="n">
        <f aca="false">I210</f>
        <v>33.71</v>
      </c>
      <c r="X210" s="26" t="s">
        <v>40</v>
      </c>
      <c r="Y210" s="26" t="n">
        <v>1</v>
      </c>
      <c r="Z210" s="26"/>
      <c r="AA210" s="27"/>
      <c r="AB210" s="27"/>
      <c r="AC210" s="28" t="n">
        <f aca="false">95515.41-AF210</f>
        <v>81733.11595</v>
      </c>
      <c r="AD210" s="28" t="n">
        <f aca="false">AC210/W210</f>
        <v>2424.59554879858</v>
      </c>
      <c r="AE210" s="28" t="n">
        <v>8761.38</v>
      </c>
      <c r="AF210" s="28" t="n">
        <f aca="false">SUM(O210:P210)*0.25*2111.42</f>
        <v>13782.29405</v>
      </c>
    </row>
    <row r="211" s="48" customFormat="true" ht="12.75" hidden="false" customHeight="false" outlineLevel="0" collapsed="false">
      <c r="A211" s="24" t="s">
        <v>489</v>
      </c>
      <c r="B211" s="24" t="s">
        <v>2060</v>
      </c>
      <c r="C211" s="24" t="s">
        <v>1951</v>
      </c>
      <c r="D211" s="26" t="n">
        <v>2010</v>
      </c>
      <c r="E211" s="26" t="s">
        <v>2070</v>
      </c>
      <c r="F211" s="94" t="n">
        <v>810</v>
      </c>
      <c r="G211" s="26" t="s">
        <v>62</v>
      </c>
      <c r="H211" s="26" t="n">
        <v>3</v>
      </c>
      <c r="I211" s="27" t="n">
        <v>80.76</v>
      </c>
      <c r="J211" s="27"/>
      <c r="K211" s="27"/>
      <c r="L211" s="27"/>
      <c r="M211" s="27" t="n">
        <v>8.85</v>
      </c>
      <c r="N211" s="27"/>
      <c r="O211" s="27"/>
      <c r="P211" s="27"/>
      <c r="Q211" s="27" t="s">
        <v>39</v>
      </c>
      <c r="R211" s="27" t="s">
        <v>39</v>
      </c>
      <c r="S211" s="27" t="s">
        <v>39</v>
      </c>
      <c r="T211" s="27" t="s">
        <v>39</v>
      </c>
      <c r="U211" s="27" t="s">
        <v>39</v>
      </c>
      <c r="V211" s="27" t="n">
        <v>10.64</v>
      </c>
      <c r="W211" s="27" t="n">
        <f aca="false">I211</f>
        <v>80.76</v>
      </c>
      <c r="X211" s="26" t="s">
        <v>40</v>
      </c>
      <c r="Y211" s="26" t="n">
        <v>1</v>
      </c>
      <c r="Z211" s="26"/>
      <c r="AA211" s="27"/>
      <c r="AB211" s="27"/>
      <c r="AC211" s="28" t="n">
        <v>195831.44</v>
      </c>
      <c r="AD211" s="28" t="n">
        <f aca="false">AC211/W211</f>
        <v>2424.8568598316</v>
      </c>
      <c r="AE211" s="28" t="n">
        <v>8761.38</v>
      </c>
      <c r="AF211" s="28" t="n">
        <v>0</v>
      </c>
    </row>
    <row r="212" s="48" customFormat="true" ht="12.75" hidden="false" customHeight="false" outlineLevel="0" collapsed="false">
      <c r="A212" s="17" t="s">
        <v>491</v>
      </c>
      <c r="B212" s="24" t="s">
        <v>2060</v>
      </c>
      <c r="C212" s="24" t="s">
        <v>1951</v>
      </c>
      <c r="D212" s="26" t="n">
        <v>2010</v>
      </c>
      <c r="E212" s="26" t="s">
        <v>2068</v>
      </c>
      <c r="F212" s="94" t="n">
        <v>518</v>
      </c>
      <c r="G212" s="26" t="s">
        <v>49</v>
      </c>
      <c r="H212" s="26" t="n">
        <v>3</v>
      </c>
      <c r="I212" s="27" t="n">
        <f aca="false">92.09</f>
        <v>92.09</v>
      </c>
      <c r="J212" s="27"/>
      <c r="K212" s="27" t="n">
        <f aca="false">13.22+19.22</f>
        <v>32.44</v>
      </c>
      <c r="L212" s="27"/>
      <c r="M212" s="27"/>
      <c r="N212" s="27"/>
      <c r="O212" s="27"/>
      <c r="P212" s="27"/>
      <c r="Q212" s="27" t="s">
        <v>39</v>
      </c>
      <c r="R212" s="27" t="s">
        <v>54</v>
      </c>
      <c r="S212" s="27" t="s">
        <v>39</v>
      </c>
      <c r="T212" s="27" t="s">
        <v>54</v>
      </c>
      <c r="U212" s="27" t="s">
        <v>39</v>
      </c>
      <c r="V212" s="27" t="n">
        <v>6.5</v>
      </c>
      <c r="W212" s="27" t="n">
        <f aca="false">I212</f>
        <v>92.09</v>
      </c>
      <c r="X212" s="26" t="s">
        <v>40</v>
      </c>
      <c r="Y212" s="26" t="n">
        <v>2</v>
      </c>
      <c r="Z212" s="26"/>
      <c r="AA212" s="27"/>
      <c r="AB212" s="27"/>
      <c r="AC212" s="28" t="n">
        <v>223741.63</v>
      </c>
      <c r="AD212" s="28" t="n">
        <f aca="false">AC212/W212</f>
        <v>2429.59745900749</v>
      </c>
      <c r="AE212" s="28" t="n">
        <v>17522.76</v>
      </c>
      <c r="AF212" s="28" t="n">
        <v>0</v>
      </c>
    </row>
    <row r="213" s="48" customFormat="true" ht="12.75" hidden="false" customHeight="false" outlineLevel="0" collapsed="false">
      <c r="A213" s="24" t="s">
        <v>493</v>
      </c>
      <c r="B213" s="24" t="s">
        <v>2060</v>
      </c>
      <c r="C213" s="24" t="s">
        <v>1951</v>
      </c>
      <c r="D213" s="26" t="n">
        <v>2010</v>
      </c>
      <c r="E213" s="26" t="s">
        <v>2076</v>
      </c>
      <c r="F213" s="94" t="n">
        <v>410</v>
      </c>
      <c r="G213" s="26" t="s">
        <v>62</v>
      </c>
      <c r="H213" s="26" t="n">
        <v>2</v>
      </c>
      <c r="I213" s="27" t="n">
        <v>62.11</v>
      </c>
      <c r="J213" s="27"/>
      <c r="K213" s="27"/>
      <c r="L213" s="27"/>
      <c r="M213" s="27" t="n">
        <v>4.47</v>
      </c>
      <c r="N213" s="27"/>
      <c r="O213" s="27"/>
      <c r="P213" s="27"/>
      <c r="Q213" s="27" t="s">
        <v>39</v>
      </c>
      <c r="R213" s="27" t="s">
        <v>39</v>
      </c>
      <c r="S213" s="27" t="s">
        <v>39</v>
      </c>
      <c r="T213" s="27" t="s">
        <v>39</v>
      </c>
      <c r="U213" s="27" t="s">
        <v>39</v>
      </c>
      <c r="V213" s="27" t="n">
        <v>10.59</v>
      </c>
      <c r="W213" s="27" t="n">
        <f aca="false">I213</f>
        <v>62.11</v>
      </c>
      <c r="X213" s="26" t="s">
        <v>40</v>
      </c>
      <c r="Y213" s="26" t="n">
        <v>1</v>
      </c>
      <c r="Z213" s="26"/>
      <c r="AA213" s="27"/>
      <c r="AB213" s="27"/>
      <c r="AC213" s="28" t="n">
        <v>150975.95</v>
      </c>
      <c r="AD213" s="28" t="n">
        <f aca="false">AC213/W213</f>
        <v>2430.78328771534</v>
      </c>
      <c r="AE213" s="28" t="n">
        <v>8761.38</v>
      </c>
      <c r="AF213" s="28" t="n">
        <v>0</v>
      </c>
    </row>
    <row r="214" s="97" customFormat="true" ht="12" hidden="false" customHeight="false" outlineLevel="0" collapsed="false">
      <c r="A214" s="24" t="s">
        <v>495</v>
      </c>
      <c r="B214" s="30" t="s">
        <v>2018</v>
      </c>
      <c r="C214" s="30" t="s">
        <v>2019</v>
      </c>
      <c r="D214" s="31" t="n">
        <v>2008</v>
      </c>
      <c r="E214" s="30"/>
      <c r="F214" s="96" t="s">
        <v>2084</v>
      </c>
      <c r="G214" s="31" t="s">
        <v>62</v>
      </c>
      <c r="H214" s="31" t="s">
        <v>393</v>
      </c>
      <c r="I214" s="32" t="n">
        <v>39.25</v>
      </c>
      <c r="J214" s="30"/>
      <c r="K214" s="32"/>
      <c r="L214" s="32"/>
      <c r="M214" s="32" t="n">
        <v>8.15</v>
      </c>
      <c r="N214" s="32"/>
      <c r="O214" s="30"/>
      <c r="P214" s="32"/>
      <c r="Q214" s="32" t="s">
        <v>39</v>
      </c>
      <c r="R214" s="32" t="s">
        <v>39</v>
      </c>
      <c r="S214" s="32" t="s">
        <v>39</v>
      </c>
      <c r="T214" s="32" t="s">
        <v>39</v>
      </c>
      <c r="U214" s="32" t="s">
        <v>39</v>
      </c>
      <c r="V214" s="32" t="n">
        <v>3.4</v>
      </c>
      <c r="W214" s="32" t="n">
        <f aca="false">I214</f>
        <v>39.25</v>
      </c>
      <c r="X214" s="31" t="s">
        <v>40</v>
      </c>
      <c r="Y214" s="31" t="n">
        <v>1</v>
      </c>
      <c r="Z214" s="30"/>
      <c r="AA214" s="30"/>
      <c r="AB214" s="31"/>
      <c r="AC214" s="33" t="n">
        <f aca="false">105103.75-AE214</f>
        <v>95603.75</v>
      </c>
      <c r="AD214" s="33" t="n">
        <f aca="false">AC214/W214</f>
        <v>2435.76433121019</v>
      </c>
      <c r="AE214" s="33" t="n">
        <f aca="false">9500*Y214</f>
        <v>9500</v>
      </c>
      <c r="AF214" s="33" t="n">
        <v>0</v>
      </c>
    </row>
    <row r="215" s="97" customFormat="true" ht="12" hidden="false" customHeight="false" outlineLevel="0" collapsed="false">
      <c r="A215" s="17" t="s">
        <v>497</v>
      </c>
      <c r="B215" s="30" t="s">
        <v>2018</v>
      </c>
      <c r="C215" s="30" t="s">
        <v>2019</v>
      </c>
      <c r="D215" s="31" t="n">
        <v>2008</v>
      </c>
      <c r="E215" s="30"/>
      <c r="F215" s="96" t="s">
        <v>2085</v>
      </c>
      <c r="G215" s="31" t="s">
        <v>59</v>
      </c>
      <c r="H215" s="31" t="s">
        <v>393</v>
      </c>
      <c r="I215" s="32" t="n">
        <v>39.25</v>
      </c>
      <c r="J215" s="30"/>
      <c r="K215" s="32"/>
      <c r="L215" s="32"/>
      <c r="M215" s="32" t="n">
        <v>8.15</v>
      </c>
      <c r="N215" s="32"/>
      <c r="O215" s="30"/>
      <c r="P215" s="32"/>
      <c r="Q215" s="32" t="s">
        <v>39</v>
      </c>
      <c r="R215" s="32" t="s">
        <v>39</v>
      </c>
      <c r="S215" s="32" t="s">
        <v>39</v>
      </c>
      <c r="T215" s="32" t="s">
        <v>39</v>
      </c>
      <c r="U215" s="32" t="s">
        <v>39</v>
      </c>
      <c r="V215" s="32" t="n">
        <v>3.45</v>
      </c>
      <c r="W215" s="32" t="n">
        <f aca="false">I215</f>
        <v>39.25</v>
      </c>
      <c r="X215" s="31" t="s">
        <v>40</v>
      </c>
      <c r="Y215" s="31" t="n">
        <v>1</v>
      </c>
      <c r="Z215" s="30"/>
      <c r="AA215" s="30"/>
      <c r="AB215" s="31"/>
      <c r="AC215" s="33" t="n">
        <f aca="false">105162.5-AE215</f>
        <v>95662.5</v>
      </c>
      <c r="AD215" s="33" t="n">
        <f aca="false">AC215/W215</f>
        <v>2437.26114649682</v>
      </c>
      <c r="AE215" s="33" t="n">
        <f aca="false">9500*Y215</f>
        <v>9500</v>
      </c>
      <c r="AF215" s="33" t="n">
        <v>0</v>
      </c>
    </row>
    <row r="216" s="97" customFormat="true" ht="12" hidden="false" customHeight="false" outlineLevel="0" collapsed="false">
      <c r="A216" s="24" t="s">
        <v>499</v>
      </c>
      <c r="B216" s="30" t="s">
        <v>2018</v>
      </c>
      <c r="C216" s="30" t="s">
        <v>2019</v>
      </c>
      <c r="D216" s="31" t="n">
        <v>2008</v>
      </c>
      <c r="E216" s="30"/>
      <c r="F216" s="96" t="s">
        <v>2086</v>
      </c>
      <c r="G216" s="31" t="s">
        <v>53</v>
      </c>
      <c r="H216" s="31" t="s">
        <v>393</v>
      </c>
      <c r="I216" s="32" t="n">
        <v>39.25</v>
      </c>
      <c r="J216" s="30"/>
      <c r="K216" s="32"/>
      <c r="L216" s="32"/>
      <c r="M216" s="32" t="n">
        <v>8.15</v>
      </c>
      <c r="N216" s="32"/>
      <c r="O216" s="30"/>
      <c r="P216" s="32"/>
      <c r="Q216" s="32" t="s">
        <v>39</v>
      </c>
      <c r="R216" s="32" t="s">
        <v>39</v>
      </c>
      <c r="S216" s="32" t="s">
        <v>39</v>
      </c>
      <c r="T216" s="32" t="s">
        <v>39</v>
      </c>
      <c r="U216" s="32" t="s">
        <v>39</v>
      </c>
      <c r="V216" s="32" t="n">
        <v>3.45</v>
      </c>
      <c r="W216" s="32" t="n">
        <f aca="false">I216</f>
        <v>39.25</v>
      </c>
      <c r="X216" s="31" t="s">
        <v>40</v>
      </c>
      <c r="Y216" s="31" t="n">
        <v>1</v>
      </c>
      <c r="Z216" s="30"/>
      <c r="AA216" s="30"/>
      <c r="AB216" s="31"/>
      <c r="AC216" s="33" t="n">
        <f aca="false">105162.5-AE216</f>
        <v>95662.5</v>
      </c>
      <c r="AD216" s="33" t="n">
        <f aca="false">AC216/W216</f>
        <v>2437.26114649682</v>
      </c>
      <c r="AE216" s="33" t="n">
        <f aca="false">9500*Y216</f>
        <v>9500</v>
      </c>
      <c r="AF216" s="33" t="n">
        <v>0</v>
      </c>
    </row>
    <row r="217" s="48" customFormat="true" ht="12.75" hidden="false" customHeight="false" outlineLevel="0" collapsed="false">
      <c r="A217" s="24" t="s">
        <v>501</v>
      </c>
      <c r="B217" s="24" t="s">
        <v>2060</v>
      </c>
      <c r="C217" s="24" t="s">
        <v>1951</v>
      </c>
      <c r="D217" s="26" t="n">
        <v>2010</v>
      </c>
      <c r="E217" s="26" t="s">
        <v>2076</v>
      </c>
      <c r="F217" s="94" t="n">
        <v>406</v>
      </c>
      <c r="G217" s="26" t="s">
        <v>59</v>
      </c>
      <c r="H217" s="26" t="n">
        <v>2</v>
      </c>
      <c r="I217" s="27" t="n">
        <v>62.11</v>
      </c>
      <c r="J217" s="27"/>
      <c r="K217" s="27"/>
      <c r="L217" s="27"/>
      <c r="M217" s="27" t="n">
        <v>4.47</v>
      </c>
      <c r="N217" s="27"/>
      <c r="O217" s="27"/>
      <c r="P217" s="27"/>
      <c r="Q217" s="27" t="s">
        <v>39</v>
      </c>
      <c r="R217" s="27" t="s">
        <v>39</v>
      </c>
      <c r="S217" s="27" t="s">
        <v>39</v>
      </c>
      <c r="T217" s="27" t="s">
        <v>39</v>
      </c>
      <c r="U217" s="27" t="s">
        <v>39</v>
      </c>
      <c r="V217" s="27" t="n">
        <v>10.99</v>
      </c>
      <c r="W217" s="27" t="n">
        <f aca="false">I217</f>
        <v>62.11</v>
      </c>
      <c r="X217" s="26" t="s">
        <v>40</v>
      </c>
      <c r="Y217" s="26" t="n">
        <v>1</v>
      </c>
      <c r="Z217" s="26"/>
      <c r="AA217" s="27"/>
      <c r="AB217" s="27"/>
      <c r="AC217" s="28" t="n">
        <v>151398.49</v>
      </c>
      <c r="AD217" s="28" t="n">
        <f aca="false">AC217/W217</f>
        <v>2437.58637900499</v>
      </c>
      <c r="AE217" s="28" t="n">
        <v>8761.38</v>
      </c>
      <c r="AF217" s="28" t="n">
        <v>0</v>
      </c>
    </row>
    <row r="218" s="97" customFormat="true" ht="12" hidden="false" customHeight="false" outlineLevel="0" collapsed="false">
      <c r="A218" s="17" t="s">
        <v>503</v>
      </c>
      <c r="B218" s="30" t="s">
        <v>2018</v>
      </c>
      <c r="C218" s="30" t="s">
        <v>2019</v>
      </c>
      <c r="D218" s="31" t="n">
        <v>2008</v>
      </c>
      <c r="E218" s="30"/>
      <c r="F218" s="96" t="s">
        <v>2087</v>
      </c>
      <c r="G218" s="31" t="s">
        <v>59</v>
      </c>
      <c r="H218" s="31" t="s">
        <v>393</v>
      </c>
      <c r="I218" s="32" t="n">
        <v>37.05</v>
      </c>
      <c r="J218" s="30"/>
      <c r="K218" s="32"/>
      <c r="L218" s="32"/>
      <c r="M218" s="32" t="n">
        <v>8.15</v>
      </c>
      <c r="N218" s="32"/>
      <c r="O218" s="30"/>
      <c r="P218" s="32"/>
      <c r="Q218" s="32" t="s">
        <v>39</v>
      </c>
      <c r="R218" s="32" t="s">
        <v>39</v>
      </c>
      <c r="S218" s="32" t="s">
        <v>39</v>
      </c>
      <c r="T218" s="32" t="s">
        <v>39</v>
      </c>
      <c r="U218" s="32" t="s">
        <v>39</v>
      </c>
      <c r="V218" s="32" t="n">
        <v>3.3</v>
      </c>
      <c r="W218" s="32" t="n">
        <f aca="false">I218</f>
        <v>37.05</v>
      </c>
      <c r="X218" s="31" t="s">
        <v>40</v>
      </c>
      <c r="Y218" s="31" t="n">
        <v>1</v>
      </c>
      <c r="Z218" s="30"/>
      <c r="AA218" s="30"/>
      <c r="AB218" s="31"/>
      <c r="AC218" s="33" t="n">
        <f aca="false">99816.25-AE218</f>
        <v>90316.25</v>
      </c>
      <c r="AD218" s="33" t="n">
        <f aca="false">AC218/W218</f>
        <v>2437.68556005398</v>
      </c>
      <c r="AE218" s="33" t="n">
        <f aca="false">9500*Y218</f>
        <v>9500</v>
      </c>
      <c r="AF218" s="33" t="n">
        <v>0</v>
      </c>
    </row>
    <row r="219" s="95" customFormat="true" ht="12" hidden="false" customHeight="false" outlineLevel="0" collapsed="false">
      <c r="A219" s="24" t="s">
        <v>505</v>
      </c>
      <c r="B219" s="24" t="s">
        <v>2018</v>
      </c>
      <c r="C219" s="24" t="s">
        <v>2019</v>
      </c>
      <c r="D219" s="26" t="n">
        <v>2008</v>
      </c>
      <c r="E219" s="24"/>
      <c r="F219" s="94" t="s">
        <v>2088</v>
      </c>
      <c r="G219" s="26" t="s">
        <v>38</v>
      </c>
      <c r="H219" s="26" t="s">
        <v>393</v>
      </c>
      <c r="I219" s="27" t="n">
        <v>39.25</v>
      </c>
      <c r="J219" s="24"/>
      <c r="K219" s="27"/>
      <c r="L219" s="27"/>
      <c r="M219" s="27" t="n">
        <v>8.15</v>
      </c>
      <c r="N219" s="27"/>
      <c r="O219" s="27"/>
      <c r="P219" s="27"/>
      <c r="Q219" s="27" t="s">
        <v>39</v>
      </c>
      <c r="R219" s="27" t="s">
        <v>39</v>
      </c>
      <c r="S219" s="27" t="s">
        <v>39</v>
      </c>
      <c r="T219" s="27" t="s">
        <v>39</v>
      </c>
      <c r="U219" s="27" t="s">
        <v>39</v>
      </c>
      <c r="V219" s="27" t="n">
        <v>3.3</v>
      </c>
      <c r="W219" s="27" t="n">
        <f aca="false">I219</f>
        <v>39.25</v>
      </c>
      <c r="X219" s="26" t="s">
        <v>40</v>
      </c>
      <c r="Y219" s="26" t="n">
        <v>1</v>
      </c>
      <c r="Z219" s="24"/>
      <c r="AA219" s="24"/>
      <c r="AB219" s="26"/>
      <c r="AC219" s="28" t="n">
        <f aca="false">105221.25-AE219</f>
        <v>95721.25</v>
      </c>
      <c r="AD219" s="28" t="n">
        <f aca="false">AC219/W219</f>
        <v>2438.75796178344</v>
      </c>
      <c r="AE219" s="28" t="n">
        <f aca="false">9500*Y219</f>
        <v>9500</v>
      </c>
      <c r="AF219" s="28" t="n">
        <v>0</v>
      </c>
    </row>
    <row r="220" s="97" customFormat="true" ht="12" hidden="false" customHeight="false" outlineLevel="0" collapsed="false">
      <c r="A220" s="24" t="s">
        <v>507</v>
      </c>
      <c r="B220" s="30" t="s">
        <v>2018</v>
      </c>
      <c r="C220" s="30" t="s">
        <v>2019</v>
      </c>
      <c r="D220" s="31" t="n">
        <v>2008</v>
      </c>
      <c r="E220" s="30"/>
      <c r="F220" s="96" t="s">
        <v>2089</v>
      </c>
      <c r="G220" s="31" t="s">
        <v>62</v>
      </c>
      <c r="H220" s="31" t="s">
        <v>393</v>
      </c>
      <c r="I220" s="32" t="n">
        <v>37.05</v>
      </c>
      <c r="J220" s="30"/>
      <c r="K220" s="32"/>
      <c r="L220" s="32"/>
      <c r="M220" s="32" t="n">
        <v>8.15</v>
      </c>
      <c r="N220" s="32"/>
      <c r="O220" s="30"/>
      <c r="P220" s="32"/>
      <c r="Q220" s="32" t="s">
        <v>39</v>
      </c>
      <c r="R220" s="32" t="s">
        <v>39</v>
      </c>
      <c r="S220" s="32" t="s">
        <v>39</v>
      </c>
      <c r="T220" s="32" t="s">
        <v>39</v>
      </c>
      <c r="U220" s="32" t="s">
        <v>39</v>
      </c>
      <c r="V220" s="32" t="n">
        <v>3.4</v>
      </c>
      <c r="W220" s="32" t="n">
        <f aca="false">I220</f>
        <v>37.05</v>
      </c>
      <c r="X220" s="31" t="s">
        <v>40</v>
      </c>
      <c r="Y220" s="31" t="n">
        <v>1</v>
      </c>
      <c r="Z220" s="30"/>
      <c r="AA220" s="30"/>
      <c r="AB220" s="31"/>
      <c r="AC220" s="33" t="n">
        <f aca="false">99933.75-AE220</f>
        <v>90433.75</v>
      </c>
      <c r="AD220" s="33" t="n">
        <f aca="false">AC220/W220</f>
        <v>2440.85695006748</v>
      </c>
      <c r="AE220" s="33" t="n">
        <f aca="false">9500*Y220</f>
        <v>9500</v>
      </c>
      <c r="AF220" s="33" t="n">
        <v>0</v>
      </c>
    </row>
    <row r="221" s="95" customFormat="true" ht="12" hidden="false" customHeight="false" outlineLevel="0" collapsed="false">
      <c r="A221" s="17" t="s">
        <v>509</v>
      </c>
      <c r="B221" s="24" t="s">
        <v>2018</v>
      </c>
      <c r="C221" s="24" t="s">
        <v>2019</v>
      </c>
      <c r="D221" s="26" t="n">
        <v>2008</v>
      </c>
      <c r="E221" s="24"/>
      <c r="F221" s="94" t="s">
        <v>2090</v>
      </c>
      <c r="G221" s="26" t="s">
        <v>53</v>
      </c>
      <c r="H221" s="26" t="s">
        <v>393</v>
      </c>
      <c r="I221" s="27" t="n">
        <v>37.05</v>
      </c>
      <c r="J221" s="24"/>
      <c r="K221" s="27"/>
      <c r="L221" s="27"/>
      <c r="M221" s="27" t="n">
        <v>8.15</v>
      </c>
      <c r="N221" s="27"/>
      <c r="O221" s="24"/>
      <c r="P221" s="27"/>
      <c r="Q221" s="27" t="s">
        <v>39</v>
      </c>
      <c r="R221" s="27" t="s">
        <v>39</v>
      </c>
      <c r="S221" s="27" t="s">
        <v>39</v>
      </c>
      <c r="T221" s="27" t="s">
        <v>39</v>
      </c>
      <c r="U221" s="27" t="s">
        <v>39</v>
      </c>
      <c r="V221" s="27" t="n">
        <v>3.35</v>
      </c>
      <c r="W221" s="27" t="n">
        <f aca="false">I221</f>
        <v>37.05</v>
      </c>
      <c r="X221" s="26" t="s">
        <v>40</v>
      </c>
      <c r="Y221" s="26" t="n">
        <v>1</v>
      </c>
      <c r="Z221" s="24"/>
      <c r="AA221" s="24"/>
      <c r="AB221" s="26"/>
      <c r="AC221" s="28" t="n">
        <f aca="false">99933.75-AE221</f>
        <v>90433.75</v>
      </c>
      <c r="AD221" s="28" t="n">
        <f aca="false">AC221/W221</f>
        <v>2440.85695006748</v>
      </c>
      <c r="AE221" s="28" t="n">
        <f aca="false">9500*Y221</f>
        <v>9500</v>
      </c>
      <c r="AF221" s="28" t="n">
        <v>0</v>
      </c>
    </row>
    <row r="222" s="48" customFormat="true" ht="12.75" hidden="false" customHeight="false" outlineLevel="0" collapsed="false">
      <c r="A222" s="24" t="s">
        <v>511</v>
      </c>
      <c r="B222" s="24" t="s">
        <v>2060</v>
      </c>
      <c r="C222" s="24" t="s">
        <v>1951</v>
      </c>
      <c r="D222" s="26" t="n">
        <v>2010</v>
      </c>
      <c r="E222" s="26" t="s">
        <v>2070</v>
      </c>
      <c r="F222" s="94" t="n">
        <v>814</v>
      </c>
      <c r="G222" s="26" t="s">
        <v>49</v>
      </c>
      <c r="H222" s="26" t="n">
        <v>3</v>
      </c>
      <c r="I222" s="27" t="n">
        <f aca="false">92.09</f>
        <v>92.09</v>
      </c>
      <c r="J222" s="27"/>
      <c r="K222" s="27" t="n">
        <f aca="false">13.22+19.22</f>
        <v>32.44</v>
      </c>
      <c r="L222" s="27"/>
      <c r="M222" s="27"/>
      <c r="N222" s="27"/>
      <c r="O222" s="27"/>
      <c r="P222" s="27"/>
      <c r="Q222" s="27" t="s">
        <v>39</v>
      </c>
      <c r="R222" s="27" t="s">
        <v>54</v>
      </c>
      <c r="S222" s="27" t="s">
        <v>39</v>
      </c>
      <c r="T222" s="27" t="s">
        <v>54</v>
      </c>
      <c r="U222" s="27" t="s">
        <v>39</v>
      </c>
      <c r="V222" s="27" t="n">
        <v>7.76</v>
      </c>
      <c r="W222" s="27" t="n">
        <f aca="false">I222</f>
        <v>92.09</v>
      </c>
      <c r="X222" s="26" t="s">
        <v>40</v>
      </c>
      <c r="Y222" s="26" t="n">
        <v>2</v>
      </c>
      <c r="Z222" s="26"/>
      <c r="AA222" s="27"/>
      <c r="AB222" s="27"/>
      <c r="AC222" s="28" t="n">
        <v>225059.72</v>
      </c>
      <c r="AD222" s="28" t="n">
        <f aca="false">AC222/W222</f>
        <v>2443.91052231513</v>
      </c>
      <c r="AE222" s="28" t="n">
        <v>17522.76</v>
      </c>
      <c r="AF222" s="28" t="n">
        <v>0</v>
      </c>
    </row>
    <row r="223" s="48" customFormat="true" ht="12.75" hidden="false" customHeight="false" outlineLevel="0" collapsed="false">
      <c r="A223" s="24" t="s">
        <v>513</v>
      </c>
      <c r="B223" s="24" t="s">
        <v>2060</v>
      </c>
      <c r="C223" s="24" t="s">
        <v>1951</v>
      </c>
      <c r="D223" s="26" t="n">
        <v>2010</v>
      </c>
      <c r="E223" s="26" t="s">
        <v>2061</v>
      </c>
      <c r="F223" s="94" t="n">
        <v>223</v>
      </c>
      <c r="G223" s="26" t="s">
        <v>49</v>
      </c>
      <c r="H223" s="26" t="n">
        <v>4</v>
      </c>
      <c r="I223" s="27" t="n">
        <v>94.53</v>
      </c>
      <c r="J223" s="27"/>
      <c r="K223" s="27" t="n">
        <f aca="false">18.28+27.62</f>
        <v>45.9</v>
      </c>
      <c r="L223" s="27"/>
      <c r="M223" s="27"/>
      <c r="N223" s="27"/>
      <c r="O223" s="27"/>
      <c r="P223" s="27"/>
      <c r="Q223" s="27" t="s">
        <v>39</v>
      </c>
      <c r="R223" s="27" t="s">
        <v>39</v>
      </c>
      <c r="S223" s="27" t="s">
        <v>39</v>
      </c>
      <c r="T223" s="27" t="s">
        <v>54</v>
      </c>
      <c r="U223" s="27" t="s">
        <v>39</v>
      </c>
      <c r="V223" s="27" t="n">
        <v>7.81</v>
      </c>
      <c r="W223" s="27" t="n">
        <f aca="false">I223</f>
        <v>94.53</v>
      </c>
      <c r="X223" s="26" t="s">
        <v>40</v>
      </c>
      <c r="Y223" s="26" t="n">
        <v>2</v>
      </c>
      <c r="Z223" s="26"/>
      <c r="AA223" s="27"/>
      <c r="AB223" s="27"/>
      <c r="AC223" s="28" t="n">
        <v>232590.86</v>
      </c>
      <c r="AD223" s="28" t="n">
        <f aca="false">AC223/W223</f>
        <v>2460.49783137628</v>
      </c>
      <c r="AE223" s="28" t="n">
        <v>17522.76</v>
      </c>
      <c r="AF223" s="28" t="n">
        <v>0</v>
      </c>
    </row>
    <row r="224" s="48" customFormat="true" ht="12.75" hidden="false" customHeight="false" outlineLevel="0" collapsed="false">
      <c r="A224" s="17" t="s">
        <v>515</v>
      </c>
      <c r="B224" s="24" t="s">
        <v>2060</v>
      </c>
      <c r="C224" s="24" t="s">
        <v>1951</v>
      </c>
      <c r="D224" s="26" t="n">
        <v>2010</v>
      </c>
      <c r="E224" s="26" t="s">
        <v>2076</v>
      </c>
      <c r="F224" s="94" t="n">
        <v>315</v>
      </c>
      <c r="G224" s="26" t="s">
        <v>62</v>
      </c>
      <c r="H224" s="26" t="n">
        <v>2</v>
      </c>
      <c r="I224" s="27" t="n">
        <v>52.81</v>
      </c>
      <c r="J224" s="27"/>
      <c r="K224" s="27"/>
      <c r="L224" s="27"/>
      <c r="M224" s="27" t="n">
        <v>10.35</v>
      </c>
      <c r="N224" s="27"/>
      <c r="O224" s="27"/>
      <c r="P224" s="27"/>
      <c r="Q224" s="27" t="s">
        <v>39</v>
      </c>
      <c r="R224" s="27" t="s">
        <v>39</v>
      </c>
      <c r="S224" s="27" t="s">
        <v>39</v>
      </c>
      <c r="T224" s="27" t="s">
        <v>39</v>
      </c>
      <c r="U224" s="27" t="s">
        <v>39</v>
      </c>
      <c r="V224" s="27" t="n">
        <v>6.32</v>
      </c>
      <c r="W224" s="27" t="n">
        <f aca="false">I224</f>
        <v>52.81</v>
      </c>
      <c r="X224" s="26" t="s">
        <v>40</v>
      </c>
      <c r="Y224" s="26" t="n">
        <v>1</v>
      </c>
      <c r="Z224" s="26"/>
      <c r="AA224" s="27"/>
      <c r="AB224" s="27"/>
      <c r="AC224" s="28" t="n">
        <v>130538.44</v>
      </c>
      <c r="AD224" s="28" t="n">
        <f aca="false">AC224/W224</f>
        <v>2471.85078583602</v>
      </c>
      <c r="AE224" s="28" t="n">
        <v>8761.38</v>
      </c>
      <c r="AF224" s="28" t="n">
        <v>0</v>
      </c>
    </row>
    <row r="225" s="48" customFormat="true" ht="12.75" hidden="false" customHeight="false" outlineLevel="0" collapsed="false">
      <c r="A225" s="24" t="s">
        <v>517</v>
      </c>
      <c r="B225" s="24" t="s">
        <v>2060</v>
      </c>
      <c r="C225" s="24" t="s">
        <v>1951</v>
      </c>
      <c r="D225" s="26" t="n">
        <v>2010</v>
      </c>
      <c r="E225" s="26" t="s">
        <v>2061</v>
      </c>
      <c r="F225" s="94" t="n">
        <v>118</v>
      </c>
      <c r="G225" s="26" t="s">
        <v>49</v>
      </c>
      <c r="H225" s="26" t="n">
        <v>3</v>
      </c>
      <c r="I225" s="27" t="n">
        <f aca="false">92.09</f>
        <v>92.09</v>
      </c>
      <c r="J225" s="27"/>
      <c r="K225" s="27" t="n">
        <f aca="false">13.22+19.22</f>
        <v>32.44</v>
      </c>
      <c r="L225" s="27"/>
      <c r="M225" s="27"/>
      <c r="N225" s="27"/>
      <c r="O225" s="27"/>
      <c r="P225" s="27"/>
      <c r="Q225" s="27" t="s">
        <v>39</v>
      </c>
      <c r="R225" s="27" t="s">
        <v>54</v>
      </c>
      <c r="S225" s="27" t="s">
        <v>39</v>
      </c>
      <c r="T225" s="27" t="s">
        <v>54</v>
      </c>
      <c r="U225" s="27" t="s">
        <v>39</v>
      </c>
      <c r="V225" s="27" t="n">
        <v>10.69</v>
      </c>
      <c r="W225" s="27" t="n">
        <f aca="false">I225</f>
        <v>92.09</v>
      </c>
      <c r="X225" s="26" t="s">
        <v>40</v>
      </c>
      <c r="Y225" s="26" t="n">
        <v>2</v>
      </c>
      <c r="Z225" s="26"/>
      <c r="AA225" s="27"/>
      <c r="AB225" s="27"/>
      <c r="AC225" s="28" t="n">
        <v>228135.28</v>
      </c>
      <c r="AD225" s="28" t="n">
        <f aca="false">AC225/W225</f>
        <v>2477.30785101531</v>
      </c>
      <c r="AE225" s="28" t="n">
        <v>17522.76</v>
      </c>
      <c r="AF225" s="28" t="n">
        <v>0</v>
      </c>
    </row>
    <row r="226" s="48" customFormat="true" ht="12.75" hidden="false" customHeight="false" outlineLevel="0" collapsed="false">
      <c r="A226" s="24" t="s">
        <v>519</v>
      </c>
      <c r="B226" s="24" t="s">
        <v>2060</v>
      </c>
      <c r="C226" s="24" t="s">
        <v>1951</v>
      </c>
      <c r="D226" s="26" t="n">
        <v>2010</v>
      </c>
      <c r="E226" s="26" t="s">
        <v>2061</v>
      </c>
      <c r="F226" s="94" t="n">
        <v>219</v>
      </c>
      <c r="G226" s="26" t="s">
        <v>53</v>
      </c>
      <c r="H226" s="26" t="n">
        <v>2</v>
      </c>
      <c r="I226" s="27" t="n">
        <v>52.66</v>
      </c>
      <c r="J226" s="27"/>
      <c r="K226" s="27"/>
      <c r="L226" s="27"/>
      <c r="M226" s="27" t="n">
        <v>10.35</v>
      </c>
      <c r="N226" s="27"/>
      <c r="O226" s="27"/>
      <c r="P226" s="27"/>
      <c r="Q226" s="27" t="s">
        <v>39</v>
      </c>
      <c r="R226" s="27" t="s">
        <v>39</v>
      </c>
      <c r="S226" s="27" t="s">
        <v>39</v>
      </c>
      <c r="T226" s="27" t="s">
        <v>39</v>
      </c>
      <c r="U226" s="27" t="s">
        <v>39</v>
      </c>
      <c r="V226" s="27" t="n">
        <v>4.12</v>
      </c>
      <c r="W226" s="27" t="n">
        <f aca="false">I226</f>
        <v>52.66</v>
      </c>
      <c r="X226" s="26" t="s">
        <v>40</v>
      </c>
      <c r="Y226" s="26" t="n">
        <v>1</v>
      </c>
      <c r="Z226" s="26"/>
      <c r="AA226" s="27"/>
      <c r="AB226" s="27"/>
      <c r="AC226" s="28" t="n">
        <v>130482.44</v>
      </c>
      <c r="AD226" s="28" t="n">
        <f aca="false">AC226/W226</f>
        <v>2477.82833270034</v>
      </c>
      <c r="AE226" s="28" t="n">
        <v>8761.38</v>
      </c>
      <c r="AF226" s="28" t="n">
        <v>0</v>
      </c>
    </row>
    <row r="227" s="48" customFormat="true" ht="12.75" hidden="false" customHeight="false" outlineLevel="0" collapsed="false">
      <c r="A227" s="17" t="s">
        <v>521</v>
      </c>
      <c r="B227" s="24" t="s">
        <v>2060</v>
      </c>
      <c r="C227" s="24" t="s">
        <v>1951</v>
      </c>
      <c r="D227" s="26" t="n">
        <v>2010</v>
      </c>
      <c r="E227" s="26" t="s">
        <v>2076</v>
      </c>
      <c r="F227" s="94" t="n">
        <v>414</v>
      </c>
      <c r="G227" s="26" t="s">
        <v>49</v>
      </c>
      <c r="H227" s="26" t="n">
        <v>3</v>
      </c>
      <c r="I227" s="27" t="n">
        <f aca="false">92.09</f>
        <v>92.09</v>
      </c>
      <c r="J227" s="27"/>
      <c r="K227" s="27" t="n">
        <f aca="false">13.22+19.22</f>
        <v>32.44</v>
      </c>
      <c r="L227" s="27"/>
      <c r="M227" s="27"/>
      <c r="N227" s="27"/>
      <c r="O227" s="27"/>
      <c r="P227" s="27"/>
      <c r="Q227" s="27" t="s">
        <v>39</v>
      </c>
      <c r="R227" s="27" t="s">
        <v>54</v>
      </c>
      <c r="S227" s="27" t="s">
        <v>39</v>
      </c>
      <c r="T227" s="27" t="s">
        <v>54</v>
      </c>
      <c r="U227" s="27" t="s">
        <v>39</v>
      </c>
      <c r="V227" s="27" t="n">
        <v>10.92</v>
      </c>
      <c r="W227" s="27" t="n">
        <f aca="false">I227</f>
        <v>92.09</v>
      </c>
      <c r="X227" s="26" t="s">
        <v>40</v>
      </c>
      <c r="Y227" s="26" t="n">
        <v>2</v>
      </c>
      <c r="Z227" s="26"/>
      <c r="AA227" s="27"/>
      <c r="AB227" s="27"/>
      <c r="AC227" s="28" t="n">
        <v>228365.42</v>
      </c>
      <c r="AD227" s="28" t="n">
        <f aca="false">AC227/W227</f>
        <v>2479.80692800521</v>
      </c>
      <c r="AE227" s="28" t="n">
        <v>17522.76</v>
      </c>
      <c r="AF227" s="28" t="n">
        <v>0</v>
      </c>
    </row>
    <row r="228" s="48" customFormat="true" ht="12.75" hidden="false" customHeight="false" outlineLevel="0" collapsed="false">
      <c r="A228" s="24" t="s">
        <v>523</v>
      </c>
      <c r="B228" s="24" t="s">
        <v>2060</v>
      </c>
      <c r="C228" s="24" t="s">
        <v>1951</v>
      </c>
      <c r="D228" s="26" t="n">
        <v>2010</v>
      </c>
      <c r="E228" s="26" t="s">
        <v>2076</v>
      </c>
      <c r="F228" s="94" t="n">
        <v>309</v>
      </c>
      <c r="G228" s="26" t="s">
        <v>59</v>
      </c>
      <c r="H228" s="26" t="n">
        <v>2</v>
      </c>
      <c r="I228" s="27" t="n">
        <v>52.73</v>
      </c>
      <c r="J228" s="27"/>
      <c r="K228" s="27"/>
      <c r="L228" s="27"/>
      <c r="M228" s="27" t="n">
        <v>10.35</v>
      </c>
      <c r="N228" s="27"/>
      <c r="O228" s="27"/>
      <c r="P228" s="27"/>
      <c r="Q228" s="27" t="s">
        <v>39</v>
      </c>
      <c r="R228" s="27" t="s">
        <v>39</v>
      </c>
      <c r="S228" s="27" t="s">
        <v>39</v>
      </c>
      <c r="T228" s="27" t="s">
        <v>39</v>
      </c>
      <c r="U228" s="27" t="s">
        <v>39</v>
      </c>
      <c r="V228" s="27" t="n">
        <v>6.53</v>
      </c>
      <c r="W228" s="27" t="n">
        <f aca="false">I228</f>
        <v>52.73</v>
      </c>
      <c r="X228" s="26" t="s">
        <v>40</v>
      </c>
      <c r="Y228" s="26" t="n">
        <v>1</v>
      </c>
      <c r="Z228" s="26"/>
      <c r="AA228" s="27"/>
      <c r="AB228" s="27"/>
      <c r="AC228" s="28" t="n">
        <v>130766.33</v>
      </c>
      <c r="AD228" s="28" t="n">
        <f aca="false">AC228/W228</f>
        <v>2479.92281433719</v>
      </c>
      <c r="AE228" s="28" t="n">
        <v>8761.38</v>
      </c>
      <c r="AF228" s="28" t="n">
        <v>0</v>
      </c>
    </row>
    <row r="229" s="48" customFormat="true" ht="12.75" hidden="false" customHeight="false" outlineLevel="0" collapsed="false">
      <c r="A229" s="24" t="s">
        <v>525</v>
      </c>
      <c r="B229" s="24" t="s">
        <v>2060</v>
      </c>
      <c r="C229" s="24" t="s">
        <v>1951</v>
      </c>
      <c r="D229" s="26" t="n">
        <v>2010</v>
      </c>
      <c r="E229" s="26" t="s">
        <v>2061</v>
      </c>
      <c r="F229" s="94" t="n">
        <v>214</v>
      </c>
      <c r="G229" s="26" t="s">
        <v>62</v>
      </c>
      <c r="H229" s="26" t="n">
        <v>2</v>
      </c>
      <c r="I229" s="27" t="n">
        <v>52.66</v>
      </c>
      <c r="J229" s="27"/>
      <c r="K229" s="27"/>
      <c r="L229" s="27"/>
      <c r="M229" s="27" t="n">
        <v>10.35</v>
      </c>
      <c r="N229" s="27"/>
      <c r="O229" s="27"/>
      <c r="P229" s="27"/>
      <c r="Q229" s="27" t="s">
        <v>39</v>
      </c>
      <c r="R229" s="27" t="s">
        <v>39</v>
      </c>
      <c r="S229" s="27" t="s">
        <v>39</v>
      </c>
      <c r="T229" s="27" t="s">
        <v>39</v>
      </c>
      <c r="U229" s="27" t="s">
        <v>39</v>
      </c>
      <c r="V229" s="27" t="n">
        <v>4.55</v>
      </c>
      <c r="W229" s="27" t="n">
        <f aca="false">I229</f>
        <v>52.66</v>
      </c>
      <c r="X229" s="26" t="s">
        <v>40</v>
      </c>
      <c r="Y229" s="26" t="n">
        <v>1</v>
      </c>
      <c r="Z229" s="26"/>
      <c r="AA229" s="27"/>
      <c r="AB229" s="27"/>
      <c r="AC229" s="28" t="n">
        <v>130947.24</v>
      </c>
      <c r="AD229" s="28" t="n">
        <f aca="false">AC229/W229</f>
        <v>2486.65476642613</v>
      </c>
      <c r="AE229" s="28" t="n">
        <v>8761.38</v>
      </c>
      <c r="AF229" s="28" t="n">
        <v>0</v>
      </c>
    </row>
    <row r="230" s="48" customFormat="true" ht="12.75" hidden="false" customHeight="false" outlineLevel="0" collapsed="false">
      <c r="A230" s="17" t="s">
        <v>527</v>
      </c>
      <c r="B230" s="24" t="s">
        <v>2060</v>
      </c>
      <c r="C230" s="24" t="s">
        <v>1951</v>
      </c>
      <c r="D230" s="26" t="n">
        <v>2010</v>
      </c>
      <c r="E230" s="26" t="s">
        <v>2061</v>
      </c>
      <c r="F230" s="94" t="n">
        <v>209</v>
      </c>
      <c r="G230" s="26" t="s">
        <v>59</v>
      </c>
      <c r="H230" s="26" t="n">
        <v>2</v>
      </c>
      <c r="I230" s="27" t="n">
        <v>52.66</v>
      </c>
      <c r="J230" s="27"/>
      <c r="K230" s="27"/>
      <c r="L230" s="27"/>
      <c r="M230" s="27" t="n">
        <v>10.35</v>
      </c>
      <c r="N230" s="27"/>
      <c r="O230" s="27"/>
      <c r="P230" s="27"/>
      <c r="Q230" s="27" t="s">
        <v>39</v>
      </c>
      <c r="R230" s="27" t="s">
        <v>39</v>
      </c>
      <c r="S230" s="27" t="s">
        <v>39</v>
      </c>
      <c r="T230" s="27" t="s">
        <v>39</v>
      </c>
      <c r="U230" s="27" t="s">
        <v>39</v>
      </c>
      <c r="V230" s="27" t="n">
        <v>4.79</v>
      </c>
      <c r="W230" s="27" t="n">
        <f aca="false">I230</f>
        <v>52.66</v>
      </c>
      <c r="X230" s="26" t="s">
        <v>40</v>
      </c>
      <c r="Y230" s="26" t="n">
        <v>1</v>
      </c>
      <c r="Z230" s="26"/>
      <c r="AA230" s="27"/>
      <c r="AB230" s="27"/>
      <c r="AC230" s="28" t="n">
        <v>131200.77</v>
      </c>
      <c r="AD230" s="28" t="n">
        <f aca="false">AC230/W230</f>
        <v>2491.46923661223</v>
      </c>
      <c r="AE230" s="28" t="n">
        <v>8761.38</v>
      </c>
      <c r="AF230" s="28" t="n">
        <v>0</v>
      </c>
    </row>
    <row r="231" s="48" customFormat="true" ht="12.75" hidden="false" customHeight="false" outlineLevel="0" collapsed="false">
      <c r="A231" s="24" t="s">
        <v>529</v>
      </c>
      <c r="B231" s="24" t="s">
        <v>2060</v>
      </c>
      <c r="C231" s="24" t="s">
        <v>1951</v>
      </c>
      <c r="D231" s="26" t="n">
        <v>2010</v>
      </c>
      <c r="E231" s="26" t="s">
        <v>2076</v>
      </c>
      <c r="F231" s="94" t="n">
        <v>320</v>
      </c>
      <c r="G231" s="26" t="s">
        <v>49</v>
      </c>
      <c r="H231" s="26" t="n">
        <v>4</v>
      </c>
      <c r="I231" s="27" t="n">
        <v>94.23</v>
      </c>
      <c r="J231" s="27"/>
      <c r="K231" s="27" t="n">
        <f aca="false">17.84+27.37</f>
        <v>45.21</v>
      </c>
      <c r="L231" s="27"/>
      <c r="M231" s="27"/>
      <c r="N231" s="27"/>
      <c r="O231" s="27"/>
      <c r="P231" s="27"/>
      <c r="Q231" s="27" t="s">
        <v>39</v>
      </c>
      <c r="R231" s="27" t="s">
        <v>39</v>
      </c>
      <c r="S231" s="27" t="s">
        <v>39</v>
      </c>
      <c r="T231" s="27" t="s">
        <v>54</v>
      </c>
      <c r="U231" s="27" t="s">
        <v>39</v>
      </c>
      <c r="V231" s="27" t="n">
        <v>10.18</v>
      </c>
      <c r="W231" s="27" t="n">
        <f aca="false">I231</f>
        <v>94.23</v>
      </c>
      <c r="X231" s="26" t="s">
        <v>40</v>
      </c>
      <c r="Y231" s="26" t="n">
        <v>2</v>
      </c>
      <c r="Z231" s="26"/>
      <c r="AA231" s="27"/>
      <c r="AB231" s="27"/>
      <c r="AC231" s="28" t="n">
        <v>234931.9</v>
      </c>
      <c r="AD231" s="28" t="n">
        <f aca="false">AC231/W231</f>
        <v>2493.17520959355</v>
      </c>
      <c r="AE231" s="28" t="n">
        <v>17522.76</v>
      </c>
      <c r="AF231" s="28" t="n">
        <v>0</v>
      </c>
    </row>
    <row r="232" s="48" customFormat="true" ht="12.75" hidden="false" customHeight="false" outlineLevel="0" collapsed="false">
      <c r="A232" s="24" t="s">
        <v>531</v>
      </c>
      <c r="B232" s="24" t="s">
        <v>2060</v>
      </c>
      <c r="C232" s="24" t="s">
        <v>1951</v>
      </c>
      <c r="D232" s="26" t="n">
        <v>2010</v>
      </c>
      <c r="E232" s="26" t="s">
        <v>2076</v>
      </c>
      <c r="F232" s="94" t="n">
        <v>305</v>
      </c>
      <c r="G232" s="26" t="s">
        <v>38</v>
      </c>
      <c r="H232" s="26" t="n">
        <v>3</v>
      </c>
      <c r="I232" s="27" t="n">
        <v>74.35</v>
      </c>
      <c r="J232" s="27"/>
      <c r="K232" s="27"/>
      <c r="L232" s="27"/>
      <c r="M232" s="27"/>
      <c r="N232" s="27"/>
      <c r="O232" s="27"/>
      <c r="P232" s="27" t="n">
        <f aca="false">10.36+15.3</f>
        <v>25.66</v>
      </c>
      <c r="Q232" s="27" t="s">
        <v>39</v>
      </c>
      <c r="R232" s="27" t="s">
        <v>39</v>
      </c>
      <c r="S232" s="27" t="s">
        <v>39</v>
      </c>
      <c r="T232" s="27" t="s">
        <v>39</v>
      </c>
      <c r="U232" s="27" t="s">
        <v>39</v>
      </c>
      <c r="V232" s="27" t="n">
        <v>10.28</v>
      </c>
      <c r="W232" s="27" t="n">
        <f aca="false">I232</f>
        <v>74.35</v>
      </c>
      <c r="X232" s="26" t="s">
        <v>40</v>
      </c>
      <c r="Y232" s="26" t="n">
        <v>1</v>
      </c>
      <c r="Z232" s="26"/>
      <c r="AA232" s="27"/>
      <c r="AB232" s="27"/>
      <c r="AC232" s="28" t="n">
        <v>185814.92</v>
      </c>
      <c r="AD232" s="28" t="n">
        <f aca="false">AC232/W232</f>
        <v>2499.19193006053</v>
      </c>
      <c r="AE232" s="28" t="n">
        <v>8761.38</v>
      </c>
      <c r="AF232" s="28" t="n">
        <f aca="false">SUM(O232:P232)*0.25*2040.91</f>
        <v>13092.43765</v>
      </c>
    </row>
    <row r="233" s="48" customFormat="true" ht="12.75" hidden="false" customHeight="false" outlineLevel="0" collapsed="false">
      <c r="A233" s="17" t="s">
        <v>533</v>
      </c>
      <c r="B233" s="24" t="s">
        <v>2060</v>
      </c>
      <c r="C233" s="24" t="s">
        <v>1951</v>
      </c>
      <c r="D233" s="26" t="n">
        <v>2010</v>
      </c>
      <c r="E233" s="26" t="s">
        <v>2070</v>
      </c>
      <c r="F233" s="94" t="n">
        <v>707</v>
      </c>
      <c r="G233" s="26" t="s">
        <v>59</v>
      </c>
      <c r="H233" s="26" t="n">
        <v>3</v>
      </c>
      <c r="I233" s="27" t="n">
        <f aca="false">63.64</f>
        <v>63.64</v>
      </c>
      <c r="J233" s="27"/>
      <c r="K233" s="27"/>
      <c r="L233" s="27"/>
      <c r="M233" s="27" t="n">
        <v>6.09</v>
      </c>
      <c r="N233" s="27"/>
      <c r="O233" s="27"/>
      <c r="P233" s="27"/>
      <c r="Q233" s="27" t="s">
        <v>54</v>
      </c>
      <c r="R233" s="27" t="s">
        <v>39</v>
      </c>
      <c r="S233" s="27" t="s">
        <v>39</v>
      </c>
      <c r="T233" s="27" t="s">
        <v>54</v>
      </c>
      <c r="U233" s="27" t="s">
        <v>39</v>
      </c>
      <c r="V233" s="27" t="n">
        <v>10.67</v>
      </c>
      <c r="W233" s="27" t="n">
        <f aca="false">I233</f>
        <v>63.64</v>
      </c>
      <c r="X233" s="26" t="s">
        <v>40</v>
      </c>
      <c r="Y233" s="26" t="n">
        <v>1</v>
      </c>
      <c r="Z233" s="26"/>
      <c r="AA233" s="27"/>
      <c r="AB233" s="27"/>
      <c r="AC233" s="28" t="n">
        <v>159409.84</v>
      </c>
      <c r="AD233" s="28" t="n">
        <f aca="false">AC233/W233</f>
        <v>2504.86863607794</v>
      </c>
      <c r="AE233" s="28" t="n">
        <v>8761.38</v>
      </c>
      <c r="AF233" s="28" t="n">
        <v>0</v>
      </c>
    </row>
    <row r="234" s="48" customFormat="true" ht="12.75" hidden="false" customHeight="false" outlineLevel="0" collapsed="false">
      <c r="A234" s="24" t="s">
        <v>535</v>
      </c>
      <c r="B234" s="24" t="s">
        <v>2060</v>
      </c>
      <c r="C234" s="24" t="s">
        <v>1951</v>
      </c>
      <c r="D234" s="26" t="n">
        <v>2010</v>
      </c>
      <c r="E234" s="26" t="s">
        <v>2076</v>
      </c>
      <c r="F234" s="94" t="n">
        <v>304</v>
      </c>
      <c r="G234" s="26" t="s">
        <v>38</v>
      </c>
      <c r="H234" s="26" t="n">
        <v>2</v>
      </c>
      <c r="I234" s="27" t="n">
        <v>52.66</v>
      </c>
      <c r="J234" s="27"/>
      <c r="K234" s="27"/>
      <c r="L234" s="27"/>
      <c r="M234" s="27"/>
      <c r="N234" s="27"/>
      <c r="O234" s="27"/>
      <c r="P234" s="27" t="n">
        <f aca="false">10.36+15.3</f>
        <v>25.66</v>
      </c>
      <c r="Q234" s="27" t="s">
        <v>39</v>
      </c>
      <c r="R234" s="27" t="s">
        <v>39</v>
      </c>
      <c r="S234" s="27" t="s">
        <v>39</v>
      </c>
      <c r="T234" s="27" t="s">
        <v>39</v>
      </c>
      <c r="U234" s="27" t="s">
        <v>39</v>
      </c>
      <c r="V234" s="27" t="n">
        <v>4.12</v>
      </c>
      <c r="W234" s="27" t="n">
        <f aca="false">I234</f>
        <v>52.66</v>
      </c>
      <c r="X234" s="26" t="s">
        <v>40</v>
      </c>
      <c r="Y234" s="26" t="n">
        <v>1</v>
      </c>
      <c r="Z234" s="26"/>
      <c r="AA234" s="27"/>
      <c r="AB234" s="27"/>
      <c r="AC234" s="28" t="n">
        <v>132510.65</v>
      </c>
      <c r="AD234" s="28" t="n">
        <f aca="false">AC234/W234</f>
        <v>2516.34352449677</v>
      </c>
      <c r="AE234" s="28" t="n">
        <v>8761.38</v>
      </c>
      <c r="AF234" s="28" t="n">
        <f aca="false">SUM(O234:P234)*0.25*2096.85</f>
        <v>13451.29275</v>
      </c>
    </row>
    <row r="235" s="77" customFormat="true" ht="13.5" hidden="false" customHeight="false" outlineLevel="0" collapsed="false">
      <c r="A235" s="24" t="s">
        <v>537</v>
      </c>
      <c r="B235" s="30" t="s">
        <v>2060</v>
      </c>
      <c r="C235" s="30" t="s">
        <v>1951</v>
      </c>
      <c r="D235" s="31" t="n">
        <v>2010</v>
      </c>
      <c r="E235" s="31" t="s">
        <v>2076</v>
      </c>
      <c r="F235" s="96" t="n">
        <v>407</v>
      </c>
      <c r="G235" s="31" t="s">
        <v>59</v>
      </c>
      <c r="H235" s="31" t="n">
        <v>2</v>
      </c>
      <c r="I235" s="32" t="n">
        <f aca="false">51.9</f>
        <v>51.9</v>
      </c>
      <c r="J235" s="32"/>
      <c r="K235" s="32"/>
      <c r="L235" s="32"/>
      <c r="M235" s="32" t="n">
        <v>6.39</v>
      </c>
      <c r="N235" s="32"/>
      <c r="O235" s="32"/>
      <c r="P235" s="32"/>
      <c r="Q235" s="32" t="s">
        <v>54</v>
      </c>
      <c r="R235" s="32" t="s">
        <v>39</v>
      </c>
      <c r="S235" s="32" t="s">
        <v>39</v>
      </c>
      <c r="T235" s="32" t="s">
        <v>39</v>
      </c>
      <c r="U235" s="32" t="s">
        <v>39</v>
      </c>
      <c r="V235" s="32" t="n">
        <v>10.69</v>
      </c>
      <c r="W235" s="32" t="n">
        <f aca="false">I235</f>
        <v>51.9</v>
      </c>
      <c r="X235" s="31" t="s">
        <v>40</v>
      </c>
      <c r="Y235" s="31" t="n">
        <v>1</v>
      </c>
      <c r="Z235" s="31"/>
      <c r="AA235" s="32"/>
      <c r="AB235" s="32"/>
      <c r="AC235" s="33" t="n">
        <v>131327.52</v>
      </c>
      <c r="AD235" s="33" t="n">
        <f aca="false">AC235/W235</f>
        <v>2530.39537572254</v>
      </c>
      <c r="AE235" s="33" t="n">
        <v>8761.38</v>
      </c>
      <c r="AF235" s="33" t="n">
        <v>0</v>
      </c>
    </row>
    <row r="236" s="48" customFormat="true" ht="12.75" hidden="false" customHeight="false" outlineLevel="0" collapsed="false">
      <c r="A236" s="17" t="s">
        <v>539</v>
      </c>
      <c r="B236" s="24" t="s">
        <v>2060</v>
      </c>
      <c r="C236" s="24" t="s">
        <v>1951</v>
      </c>
      <c r="D236" s="26" t="n">
        <v>2010</v>
      </c>
      <c r="E236" s="26" t="s">
        <v>2061</v>
      </c>
      <c r="F236" s="94" t="n">
        <v>210</v>
      </c>
      <c r="G236" s="26" t="s">
        <v>59</v>
      </c>
      <c r="H236" s="26" t="n">
        <v>2</v>
      </c>
      <c r="I236" s="27" t="n">
        <v>55.2</v>
      </c>
      <c r="J236" s="27"/>
      <c r="K236" s="27"/>
      <c r="L236" s="27"/>
      <c r="M236" s="27" t="n">
        <v>14.82</v>
      </c>
      <c r="N236" s="27"/>
      <c r="O236" s="27"/>
      <c r="P236" s="27"/>
      <c r="Q236" s="27" t="s">
        <v>39</v>
      </c>
      <c r="R236" s="27" t="s">
        <v>39</v>
      </c>
      <c r="S236" s="27" t="s">
        <v>39</v>
      </c>
      <c r="T236" s="27" t="s">
        <v>39</v>
      </c>
      <c r="U236" s="27" t="s">
        <v>39</v>
      </c>
      <c r="V236" s="27" t="n">
        <v>4.1</v>
      </c>
      <c r="W236" s="27" t="n">
        <f aca="false">I236</f>
        <v>55.2</v>
      </c>
      <c r="X236" s="26" t="s">
        <v>40</v>
      </c>
      <c r="Y236" s="26" t="n">
        <v>1</v>
      </c>
      <c r="Z236" s="26"/>
      <c r="AA236" s="27"/>
      <c r="AB236" s="27"/>
      <c r="AC236" s="28" t="n">
        <v>139801.9</v>
      </c>
      <c r="AD236" s="28" t="n">
        <f aca="false">AC236/W236</f>
        <v>2532.64311594203</v>
      </c>
      <c r="AE236" s="28" t="n">
        <v>8761.38</v>
      </c>
      <c r="AF236" s="28" t="n">
        <v>0</v>
      </c>
    </row>
    <row r="237" s="48" customFormat="true" ht="12.75" hidden="false" customHeight="false" outlineLevel="0" collapsed="false">
      <c r="A237" s="24" t="s">
        <v>542</v>
      </c>
      <c r="B237" s="24" t="s">
        <v>2060</v>
      </c>
      <c r="C237" s="24" t="s">
        <v>1951</v>
      </c>
      <c r="D237" s="26" t="n">
        <v>2010</v>
      </c>
      <c r="E237" s="26" t="s">
        <v>2061</v>
      </c>
      <c r="F237" s="94" t="n">
        <v>215</v>
      </c>
      <c r="G237" s="26" t="s">
        <v>62</v>
      </c>
      <c r="H237" s="26" t="n">
        <v>2</v>
      </c>
      <c r="I237" s="27" t="n">
        <v>55.2</v>
      </c>
      <c r="J237" s="27"/>
      <c r="K237" s="27"/>
      <c r="L237" s="27"/>
      <c r="M237" s="27" t="n">
        <v>14.82</v>
      </c>
      <c r="N237" s="27"/>
      <c r="O237" s="27"/>
      <c r="P237" s="27"/>
      <c r="Q237" s="27" t="s">
        <v>39</v>
      </c>
      <c r="R237" s="27" t="s">
        <v>39</v>
      </c>
      <c r="S237" s="27" t="s">
        <v>39</v>
      </c>
      <c r="T237" s="27" t="s">
        <v>39</v>
      </c>
      <c r="U237" s="27" t="s">
        <v>39</v>
      </c>
      <c r="V237" s="27" t="n">
        <v>4.55</v>
      </c>
      <c r="W237" s="27" t="n">
        <f aca="false">I237</f>
        <v>55.2</v>
      </c>
      <c r="X237" s="26" t="s">
        <v>40</v>
      </c>
      <c r="Y237" s="26" t="n">
        <v>1</v>
      </c>
      <c r="Z237" s="26"/>
      <c r="AA237" s="27"/>
      <c r="AB237" s="27"/>
      <c r="AC237" s="28" t="n">
        <v>140283.11</v>
      </c>
      <c r="AD237" s="28" t="n">
        <f aca="false">AC237/W237</f>
        <v>2541.3606884058</v>
      </c>
      <c r="AE237" s="28" t="n">
        <v>8761.38</v>
      </c>
      <c r="AF237" s="28" t="n">
        <v>0</v>
      </c>
    </row>
    <row r="238" s="48" customFormat="true" ht="12.75" hidden="false" customHeight="false" outlineLevel="0" collapsed="false">
      <c r="A238" s="24" t="s">
        <v>545</v>
      </c>
      <c r="B238" s="24" t="s">
        <v>1950</v>
      </c>
      <c r="C238" s="24" t="s">
        <v>1951</v>
      </c>
      <c r="D238" s="26"/>
      <c r="E238" s="26"/>
      <c r="F238" s="94" t="s">
        <v>2091</v>
      </c>
      <c r="G238" s="26" t="s">
        <v>62</v>
      </c>
      <c r="H238" s="26" t="s">
        <v>393</v>
      </c>
      <c r="I238" s="27" t="n">
        <f aca="false">26.49-2.69</f>
        <v>23.8</v>
      </c>
      <c r="J238" s="27" t="n">
        <v>2.69</v>
      </c>
      <c r="K238" s="27"/>
      <c r="L238" s="27"/>
      <c r="M238" s="27"/>
      <c r="N238" s="27"/>
      <c r="O238" s="27"/>
      <c r="P238" s="27"/>
      <c r="Q238" s="27" t="s">
        <v>39</v>
      </c>
      <c r="R238" s="27" t="s">
        <v>39</v>
      </c>
      <c r="S238" s="27" t="s">
        <v>39</v>
      </c>
      <c r="T238" s="27" t="s">
        <v>39</v>
      </c>
      <c r="U238" s="27" t="s">
        <v>39</v>
      </c>
      <c r="V238" s="27" t="n">
        <v>3.44</v>
      </c>
      <c r="W238" s="27" t="n">
        <f aca="false">I238</f>
        <v>23.8</v>
      </c>
      <c r="X238" s="26" t="s">
        <v>40</v>
      </c>
      <c r="Y238" s="26"/>
      <c r="Z238" s="26"/>
      <c r="AA238" s="27"/>
      <c r="AB238" s="27"/>
      <c r="AC238" s="28" t="n">
        <v>60708</v>
      </c>
      <c r="AD238" s="28" t="n">
        <f aca="false">AC238/W238</f>
        <v>2550.75630252101</v>
      </c>
      <c r="AE238" s="28" t="n">
        <v>8897</v>
      </c>
      <c r="AF238" s="28" t="n">
        <v>0</v>
      </c>
    </row>
    <row r="239" s="48" customFormat="true" ht="12.75" hidden="false" customHeight="false" outlineLevel="0" collapsed="false">
      <c r="A239" s="17" t="s">
        <v>547</v>
      </c>
      <c r="B239" s="24" t="s">
        <v>2060</v>
      </c>
      <c r="C239" s="24" t="s">
        <v>1951</v>
      </c>
      <c r="D239" s="26" t="n">
        <v>2010</v>
      </c>
      <c r="E239" s="26" t="s">
        <v>2076</v>
      </c>
      <c r="F239" s="94" t="n">
        <v>310</v>
      </c>
      <c r="G239" s="26" t="s">
        <v>59</v>
      </c>
      <c r="H239" s="26" t="n">
        <v>2</v>
      </c>
      <c r="I239" s="27" t="n">
        <v>55.32</v>
      </c>
      <c r="J239" s="27"/>
      <c r="K239" s="27"/>
      <c r="L239" s="27"/>
      <c r="M239" s="27" t="n">
        <v>14.82</v>
      </c>
      <c r="N239" s="27"/>
      <c r="O239" s="27"/>
      <c r="P239" s="27"/>
      <c r="Q239" s="27" t="s">
        <v>39</v>
      </c>
      <c r="R239" s="27" t="s">
        <v>39</v>
      </c>
      <c r="S239" s="27" t="s">
        <v>39</v>
      </c>
      <c r="T239" s="27" t="s">
        <v>39</v>
      </c>
      <c r="U239" s="27" t="s">
        <v>39</v>
      </c>
      <c r="V239" s="27" t="n">
        <v>6.08</v>
      </c>
      <c r="W239" s="27" t="n">
        <f aca="false">I239</f>
        <v>55.32</v>
      </c>
      <c r="X239" s="26" t="s">
        <v>40</v>
      </c>
      <c r="Y239" s="26" t="n">
        <v>1</v>
      </c>
      <c r="Z239" s="26"/>
      <c r="AA239" s="27"/>
      <c r="AB239" s="27"/>
      <c r="AC239" s="28" t="n">
        <v>141873.18</v>
      </c>
      <c r="AD239" s="28" t="n">
        <f aca="false">AC239/W239</f>
        <v>2564.59110629067</v>
      </c>
      <c r="AE239" s="28" t="n">
        <v>8761.38</v>
      </c>
      <c r="AF239" s="28" t="n">
        <v>0</v>
      </c>
    </row>
    <row r="240" s="48" customFormat="true" ht="12.75" hidden="false" customHeight="false" outlineLevel="0" collapsed="false">
      <c r="A240" s="24" t="s">
        <v>551</v>
      </c>
      <c r="B240" s="24" t="s">
        <v>2060</v>
      </c>
      <c r="C240" s="24" t="s">
        <v>1951</v>
      </c>
      <c r="D240" s="26" t="n">
        <v>2010</v>
      </c>
      <c r="E240" s="26" t="s">
        <v>2061</v>
      </c>
      <c r="F240" s="94" t="n">
        <v>221</v>
      </c>
      <c r="G240" s="26" t="s">
        <v>49</v>
      </c>
      <c r="H240" s="26" t="n">
        <v>2</v>
      </c>
      <c r="I240" s="27" t="n">
        <f aca="false">72.94</f>
        <v>72.94</v>
      </c>
      <c r="J240" s="27"/>
      <c r="K240" s="27" t="n">
        <v>45.04</v>
      </c>
      <c r="L240" s="27"/>
      <c r="M240" s="27"/>
      <c r="N240" s="27"/>
      <c r="O240" s="27"/>
      <c r="P240" s="27"/>
      <c r="Q240" s="27" t="s">
        <v>54</v>
      </c>
      <c r="R240" s="27" t="s">
        <v>39</v>
      </c>
      <c r="S240" s="27" t="s">
        <v>39</v>
      </c>
      <c r="T240" s="27" t="s">
        <v>54</v>
      </c>
      <c r="U240" s="27" t="s">
        <v>39</v>
      </c>
      <c r="V240" s="27" t="n">
        <v>5.8</v>
      </c>
      <c r="W240" s="27" t="n">
        <f aca="false">I240</f>
        <v>72.94</v>
      </c>
      <c r="X240" s="26" t="s">
        <v>40</v>
      </c>
      <c r="Y240" s="26" t="n">
        <v>2</v>
      </c>
      <c r="Z240" s="26"/>
      <c r="AA240" s="27"/>
      <c r="AB240" s="27"/>
      <c r="AC240" s="28" t="n">
        <v>187148.76</v>
      </c>
      <c r="AD240" s="28" t="n">
        <f aca="false">AC240/W240</f>
        <v>2565.79051275021</v>
      </c>
      <c r="AE240" s="28" t="n">
        <v>17522.76</v>
      </c>
      <c r="AF240" s="28" t="n">
        <v>0</v>
      </c>
    </row>
    <row r="241" s="48" customFormat="true" ht="12.75" hidden="false" customHeight="false" outlineLevel="0" collapsed="false">
      <c r="A241" s="24" t="s">
        <v>553</v>
      </c>
      <c r="B241" s="24" t="s">
        <v>2060</v>
      </c>
      <c r="C241" s="24" t="s">
        <v>1951</v>
      </c>
      <c r="D241" s="26" t="n">
        <v>2010</v>
      </c>
      <c r="E241" s="26" t="s">
        <v>2061</v>
      </c>
      <c r="F241" s="94" t="n">
        <v>220</v>
      </c>
      <c r="G241" s="26" t="s">
        <v>53</v>
      </c>
      <c r="H241" s="26" t="n">
        <v>2</v>
      </c>
      <c r="I241" s="27" t="n">
        <v>55.2</v>
      </c>
      <c r="J241" s="27"/>
      <c r="K241" s="27"/>
      <c r="L241" s="27"/>
      <c r="M241" s="27" t="n">
        <v>14.82</v>
      </c>
      <c r="N241" s="27"/>
      <c r="O241" s="27"/>
      <c r="P241" s="27"/>
      <c r="Q241" s="27" t="s">
        <v>39</v>
      </c>
      <c r="R241" s="27" t="s">
        <v>39</v>
      </c>
      <c r="S241" s="27" t="s">
        <v>39</v>
      </c>
      <c r="T241" s="27" t="s">
        <v>39</v>
      </c>
      <c r="U241" s="27" t="s">
        <v>39</v>
      </c>
      <c r="V241" s="27" t="n">
        <v>5.92</v>
      </c>
      <c r="W241" s="27" t="n">
        <f aca="false">I241</f>
        <v>55.2</v>
      </c>
      <c r="X241" s="26" t="s">
        <v>40</v>
      </c>
      <c r="Y241" s="26" t="n">
        <v>1</v>
      </c>
      <c r="Z241" s="26"/>
      <c r="AA241" s="27"/>
      <c r="AB241" s="27"/>
      <c r="AC241" s="28" t="n">
        <v>141705.82</v>
      </c>
      <c r="AD241" s="28" t="n">
        <f aca="false">AC241/W241</f>
        <v>2567.13442028986</v>
      </c>
      <c r="AE241" s="28" t="n">
        <v>8761.38</v>
      </c>
      <c r="AF241" s="28" t="n">
        <v>0</v>
      </c>
    </row>
    <row r="242" s="48" customFormat="true" ht="12.75" hidden="false" customHeight="false" outlineLevel="0" collapsed="false">
      <c r="A242" s="17" t="s">
        <v>555</v>
      </c>
      <c r="B242" s="24" t="s">
        <v>2060</v>
      </c>
      <c r="C242" s="24" t="s">
        <v>1951</v>
      </c>
      <c r="D242" s="26" t="n">
        <v>2010</v>
      </c>
      <c r="E242" s="26" t="s">
        <v>2076</v>
      </c>
      <c r="F242" s="94" t="n">
        <v>316</v>
      </c>
      <c r="G242" s="26" t="s">
        <v>62</v>
      </c>
      <c r="H242" s="26" t="n">
        <v>2</v>
      </c>
      <c r="I242" s="27" t="n">
        <v>55.32</v>
      </c>
      <c r="J242" s="27"/>
      <c r="K242" s="27"/>
      <c r="L242" s="27"/>
      <c r="M242" s="27" t="n">
        <v>14.82</v>
      </c>
      <c r="N242" s="27"/>
      <c r="O242" s="27"/>
      <c r="P242" s="27"/>
      <c r="Q242" s="27" t="s">
        <v>39</v>
      </c>
      <c r="R242" s="27" t="s">
        <v>39</v>
      </c>
      <c r="S242" s="27" t="s">
        <v>39</v>
      </c>
      <c r="T242" s="27" t="s">
        <v>39</v>
      </c>
      <c r="U242" s="27" t="s">
        <v>39</v>
      </c>
      <c r="V242" s="27" t="n">
        <v>6.41</v>
      </c>
      <c r="W242" s="27" t="n">
        <f aca="false">I242</f>
        <v>55.32</v>
      </c>
      <c r="X242" s="26" t="s">
        <v>40</v>
      </c>
      <c r="Y242" s="26" t="n">
        <v>1</v>
      </c>
      <c r="Z242" s="26"/>
      <c r="AA242" s="27"/>
      <c r="AB242" s="27"/>
      <c r="AC242" s="28" t="n">
        <v>142228.86</v>
      </c>
      <c r="AD242" s="28" t="n">
        <f aca="false">AC242/W242</f>
        <v>2571.02060737527</v>
      </c>
      <c r="AE242" s="28" t="n">
        <v>8761.38</v>
      </c>
      <c r="AF242" s="28" t="n">
        <v>0</v>
      </c>
    </row>
    <row r="243" s="48" customFormat="true" ht="12.75" hidden="false" customHeight="false" outlineLevel="0" collapsed="false">
      <c r="A243" s="24" t="s">
        <v>558</v>
      </c>
      <c r="B243" s="24" t="s">
        <v>1950</v>
      </c>
      <c r="C243" s="24" t="s">
        <v>1951</v>
      </c>
      <c r="D243" s="26"/>
      <c r="E243" s="26"/>
      <c r="F243" s="94" t="s">
        <v>2092</v>
      </c>
      <c r="G243" s="26" t="s">
        <v>49</v>
      </c>
      <c r="H243" s="26" t="n">
        <v>4</v>
      </c>
      <c r="I243" s="27" t="n">
        <f aca="false">136.09-30.9-12.17</f>
        <v>93.02</v>
      </c>
      <c r="J243" s="27" t="n">
        <v>12.17</v>
      </c>
      <c r="K243" s="27" t="n">
        <v>30.9</v>
      </c>
      <c r="L243" s="27"/>
      <c r="M243" s="27"/>
      <c r="N243" s="27"/>
      <c r="O243" s="27"/>
      <c r="P243" s="27"/>
      <c r="Q243" s="27" t="s">
        <v>39</v>
      </c>
      <c r="R243" s="27" t="s">
        <v>39</v>
      </c>
      <c r="S243" s="27" t="s">
        <v>39</v>
      </c>
      <c r="T243" s="27" t="s">
        <v>39</v>
      </c>
      <c r="U243" s="27" t="s">
        <v>54</v>
      </c>
      <c r="V243" s="27" t="n">
        <v>5.44</v>
      </c>
      <c r="W243" s="27" t="n">
        <f aca="false">I243</f>
        <v>93.02</v>
      </c>
      <c r="X243" s="26" t="s">
        <v>40</v>
      </c>
      <c r="Y243" s="26"/>
      <c r="Z243" s="26"/>
      <c r="AA243" s="27"/>
      <c r="AB243" s="27"/>
      <c r="AC243" s="28" t="n">
        <v>246434</v>
      </c>
      <c r="AD243" s="28" t="n">
        <f aca="false">AC243/W243</f>
        <v>2649.25822403784</v>
      </c>
      <c r="AE243" s="28" t="n">
        <v>8897</v>
      </c>
      <c r="AF243" s="28" t="n">
        <v>0</v>
      </c>
    </row>
    <row r="244" s="48" customFormat="true" ht="12.75" hidden="false" customHeight="false" outlineLevel="0" collapsed="false">
      <c r="A244" s="24" t="s">
        <v>560</v>
      </c>
      <c r="B244" s="24" t="s">
        <v>2060</v>
      </c>
      <c r="C244" s="24" t="s">
        <v>1951</v>
      </c>
      <c r="D244" s="26" t="n">
        <v>2010</v>
      </c>
      <c r="E244" s="26" t="s">
        <v>2076</v>
      </c>
      <c r="F244" s="94" t="n">
        <v>302</v>
      </c>
      <c r="G244" s="26" t="s">
        <v>38</v>
      </c>
      <c r="H244" s="26" t="n">
        <v>2</v>
      </c>
      <c r="I244" s="27" t="n">
        <v>57.92</v>
      </c>
      <c r="J244" s="27"/>
      <c r="K244" s="27"/>
      <c r="L244" s="27"/>
      <c r="M244" s="27"/>
      <c r="N244" s="27"/>
      <c r="O244" s="27"/>
      <c r="P244" s="27" t="n">
        <f aca="false">13.98+29.12</f>
        <v>43.1</v>
      </c>
      <c r="Q244" s="27" t="s">
        <v>54</v>
      </c>
      <c r="R244" s="27" t="s">
        <v>39</v>
      </c>
      <c r="S244" s="27" t="s">
        <v>39</v>
      </c>
      <c r="T244" s="27" t="s">
        <v>39</v>
      </c>
      <c r="U244" s="27" t="s">
        <v>39</v>
      </c>
      <c r="V244" s="27" t="n">
        <v>5.47</v>
      </c>
      <c r="W244" s="27" t="n">
        <f aca="false">I244</f>
        <v>57.92</v>
      </c>
      <c r="X244" s="26" t="s">
        <v>40</v>
      </c>
      <c r="Y244" s="26" t="n">
        <v>1</v>
      </c>
      <c r="Z244" s="26"/>
      <c r="AA244" s="27"/>
      <c r="AB244" s="27"/>
      <c r="AC244" s="28" t="n">
        <v>155790.54</v>
      </c>
      <c r="AD244" s="28" t="n">
        <f aca="false">AC244/W244</f>
        <v>2689.75379834254</v>
      </c>
      <c r="AE244" s="28" t="n">
        <v>8761.38</v>
      </c>
      <c r="AF244" s="28" t="n">
        <f aca="false">SUM(O244:P244)*0.25*2100.59</f>
        <v>22633.85725</v>
      </c>
    </row>
    <row r="245" s="48" customFormat="true" ht="12.75" hidden="false" customHeight="false" outlineLevel="0" collapsed="false">
      <c r="A245" s="17" t="s">
        <v>563</v>
      </c>
      <c r="B245" s="24" t="s">
        <v>2060</v>
      </c>
      <c r="C245" s="24" t="s">
        <v>1951</v>
      </c>
      <c r="D245" s="26" t="n">
        <v>2010</v>
      </c>
      <c r="E245" s="26" t="s">
        <v>2076</v>
      </c>
      <c r="F245" s="94" t="n">
        <v>301</v>
      </c>
      <c r="G245" s="26" t="s">
        <v>38</v>
      </c>
      <c r="H245" s="26" t="n">
        <v>2</v>
      </c>
      <c r="I245" s="27" t="n">
        <v>68.33</v>
      </c>
      <c r="J245" s="27"/>
      <c r="K245" s="27"/>
      <c r="L245" s="27"/>
      <c r="M245" s="27"/>
      <c r="N245" s="27"/>
      <c r="O245" s="27"/>
      <c r="P245" s="27" t="n">
        <f aca="false">15.93+33.28</f>
        <v>49.21</v>
      </c>
      <c r="Q245" s="27" t="s">
        <v>39</v>
      </c>
      <c r="R245" s="27" t="s">
        <v>39</v>
      </c>
      <c r="S245" s="27" t="s">
        <v>39</v>
      </c>
      <c r="T245" s="27" t="s">
        <v>54</v>
      </c>
      <c r="U245" s="27" t="s">
        <v>39</v>
      </c>
      <c r="V245" s="27" t="n">
        <v>8.26</v>
      </c>
      <c r="W245" s="27" t="n">
        <f aca="false">I245</f>
        <v>68.33</v>
      </c>
      <c r="X245" s="26" t="s">
        <v>40</v>
      </c>
      <c r="Y245" s="26" t="n">
        <v>1</v>
      </c>
      <c r="Z245" s="26"/>
      <c r="AA245" s="27"/>
      <c r="AB245" s="27"/>
      <c r="AC245" s="28" t="n">
        <v>184974.06</v>
      </c>
      <c r="AD245" s="28" t="n">
        <f aca="false">AC245/W245</f>
        <v>2707.06951558613</v>
      </c>
      <c r="AE245" s="28" t="n">
        <v>8761.38</v>
      </c>
      <c r="AF245" s="28" t="n">
        <f aca="false">SUM(O245:P245)*0.25*2080.87</f>
        <v>25599.903175</v>
      </c>
    </row>
    <row r="246" s="48" customFormat="true" ht="12.75" hidden="false" customHeight="false" outlineLevel="0" collapsed="false">
      <c r="A246" s="24" t="s">
        <v>565</v>
      </c>
      <c r="B246" s="24" t="s">
        <v>2060</v>
      </c>
      <c r="C246" s="24" t="s">
        <v>1951</v>
      </c>
      <c r="D246" s="26" t="n">
        <v>2010</v>
      </c>
      <c r="E246" s="26" t="s">
        <v>2076</v>
      </c>
      <c r="F246" s="94" t="n">
        <v>318</v>
      </c>
      <c r="G246" s="26" t="s">
        <v>49</v>
      </c>
      <c r="H246" s="26" t="n">
        <v>3</v>
      </c>
      <c r="I246" s="27" t="n">
        <v>77.29</v>
      </c>
      <c r="J246" s="27"/>
      <c r="K246" s="27" t="n">
        <v>74.63</v>
      </c>
      <c r="L246" s="27"/>
      <c r="M246" s="27"/>
      <c r="N246" s="27"/>
      <c r="O246" s="27"/>
      <c r="P246" s="27"/>
      <c r="Q246" s="27" t="s">
        <v>39</v>
      </c>
      <c r="R246" s="27" t="s">
        <v>39</v>
      </c>
      <c r="S246" s="27" t="s">
        <v>39</v>
      </c>
      <c r="T246" s="27" t="s">
        <v>54</v>
      </c>
      <c r="U246" s="27" t="s">
        <v>39</v>
      </c>
      <c r="V246" s="27" t="n">
        <v>9.94</v>
      </c>
      <c r="W246" s="27" t="n">
        <f aca="false">I246</f>
        <v>77.29</v>
      </c>
      <c r="X246" s="26" t="s">
        <v>40</v>
      </c>
      <c r="Y246" s="26" t="n">
        <v>2</v>
      </c>
      <c r="Z246" s="26"/>
      <c r="AA246" s="27"/>
      <c r="AB246" s="27"/>
      <c r="AC246" s="28" t="n">
        <v>214049.06</v>
      </c>
      <c r="AD246" s="28" t="n">
        <f aca="false">AC246/W246</f>
        <v>2769.42761029887</v>
      </c>
      <c r="AE246" s="28" t="n">
        <v>17522.76</v>
      </c>
      <c r="AF246" s="28" t="n">
        <v>0</v>
      </c>
    </row>
    <row r="247" s="48" customFormat="true" ht="12.75" hidden="false" customHeight="false" outlineLevel="0" collapsed="false">
      <c r="A247" s="24" t="s">
        <v>568</v>
      </c>
      <c r="B247" s="24" t="s">
        <v>2060</v>
      </c>
      <c r="C247" s="24" t="s">
        <v>1951</v>
      </c>
      <c r="D247" s="26" t="n">
        <v>2010</v>
      </c>
      <c r="E247" s="26" t="s">
        <v>2076</v>
      </c>
      <c r="F247" s="94" t="n">
        <v>402</v>
      </c>
      <c r="G247" s="26" t="s">
        <v>38</v>
      </c>
      <c r="H247" s="26" t="n">
        <v>2</v>
      </c>
      <c r="I247" s="27" t="n">
        <v>53.43</v>
      </c>
      <c r="J247" s="27"/>
      <c r="K247" s="27"/>
      <c r="L247" s="27"/>
      <c r="M247" s="27"/>
      <c r="N247" s="27"/>
      <c r="O247" s="27"/>
      <c r="P247" s="27" t="n">
        <f aca="false">13.39+28</f>
        <v>41.39</v>
      </c>
      <c r="Q247" s="27" t="s">
        <v>54</v>
      </c>
      <c r="R247" s="27" t="s">
        <v>39</v>
      </c>
      <c r="S247" s="27" t="s">
        <v>39</v>
      </c>
      <c r="T247" s="27" t="s">
        <v>39</v>
      </c>
      <c r="U247" s="27" t="s">
        <v>39</v>
      </c>
      <c r="V247" s="27" t="n">
        <v>9.38</v>
      </c>
      <c r="W247" s="27" t="n">
        <f aca="false">I247</f>
        <v>53.43</v>
      </c>
      <c r="X247" s="26" t="s">
        <v>40</v>
      </c>
      <c r="Y247" s="26" t="n">
        <v>1</v>
      </c>
      <c r="Z247" s="26"/>
      <c r="AA247" s="27"/>
      <c r="AB247" s="27"/>
      <c r="AC247" s="28" t="n">
        <v>149796.13</v>
      </c>
      <c r="AD247" s="28" t="n">
        <f aca="false">AC247/W247</f>
        <v>2803.59591989519</v>
      </c>
      <c r="AE247" s="28" t="n">
        <v>8761.38</v>
      </c>
      <c r="AF247" s="28" t="n">
        <f aca="false">SUM(O247:P247)*0.25*2047.58</f>
        <v>21187.33405</v>
      </c>
    </row>
    <row r="248" s="48" customFormat="true" ht="12.75" hidden="false" customHeight="false" outlineLevel="0" collapsed="false">
      <c r="A248" s="17" t="s">
        <v>570</v>
      </c>
      <c r="B248" s="24" t="s">
        <v>2060</v>
      </c>
      <c r="C248" s="24" t="s">
        <v>1951</v>
      </c>
      <c r="D248" s="26" t="n">
        <v>2010</v>
      </c>
      <c r="E248" s="26" t="s">
        <v>2076</v>
      </c>
      <c r="F248" s="94" t="n">
        <v>404</v>
      </c>
      <c r="G248" s="26" t="s">
        <v>38</v>
      </c>
      <c r="H248" s="26" t="n">
        <v>2</v>
      </c>
      <c r="I248" s="27" t="n">
        <f aca="false">48.52</f>
        <v>48.52</v>
      </c>
      <c r="J248" s="27"/>
      <c r="K248" s="27"/>
      <c r="L248" s="27"/>
      <c r="M248" s="27"/>
      <c r="N248" s="27"/>
      <c r="O248" s="27"/>
      <c r="P248" s="27" t="n">
        <f aca="false">15.19+26.56</f>
        <v>41.75</v>
      </c>
      <c r="Q248" s="27" t="s">
        <v>54</v>
      </c>
      <c r="R248" s="27" t="s">
        <v>39</v>
      </c>
      <c r="S248" s="27" t="s">
        <v>39</v>
      </c>
      <c r="T248" s="27" t="s">
        <v>39</v>
      </c>
      <c r="U248" s="27" t="s">
        <v>39</v>
      </c>
      <c r="V248" s="27" t="n">
        <v>8.49</v>
      </c>
      <c r="W248" s="27" t="n">
        <f aca="false">I248</f>
        <v>48.52</v>
      </c>
      <c r="X248" s="26" t="s">
        <v>40</v>
      </c>
      <c r="Y248" s="26" t="n">
        <v>1</v>
      </c>
      <c r="Z248" s="26"/>
      <c r="AA248" s="27"/>
      <c r="AB248" s="27"/>
      <c r="AC248" s="28" t="n">
        <v>137158.76</v>
      </c>
      <c r="AD248" s="28" t="n">
        <f aca="false">AC248/W248</f>
        <v>2826.84995877988</v>
      </c>
      <c r="AE248" s="28" t="n">
        <v>8761.38</v>
      </c>
      <c r="AF248" s="28" t="n">
        <f aca="false">SUM(O248:P248)*0.25*2033.56</f>
        <v>21225.2825</v>
      </c>
    </row>
    <row r="249" s="95" customFormat="true" ht="12" hidden="false" customHeight="false" outlineLevel="0" collapsed="false">
      <c r="A249" s="24" t="s">
        <v>572</v>
      </c>
      <c r="B249" s="24" t="s">
        <v>2018</v>
      </c>
      <c r="C249" s="24" t="s">
        <v>2019</v>
      </c>
      <c r="D249" s="26" t="n">
        <v>2008</v>
      </c>
      <c r="E249" s="24"/>
      <c r="F249" s="94" t="s">
        <v>2093</v>
      </c>
      <c r="G249" s="26" t="s">
        <v>49</v>
      </c>
      <c r="H249" s="26" t="n">
        <v>4</v>
      </c>
      <c r="I249" s="27" t="n">
        <f aca="false">128.55</f>
        <v>128.55</v>
      </c>
      <c r="J249" s="24"/>
      <c r="K249" s="27" t="n">
        <f aca="false">30.6+26.65</f>
        <v>57.25</v>
      </c>
      <c r="L249" s="27"/>
      <c r="M249" s="27"/>
      <c r="N249" s="27"/>
      <c r="O249" s="24"/>
      <c r="P249" s="27"/>
      <c r="Q249" s="27" t="s">
        <v>39</v>
      </c>
      <c r="R249" s="27" t="s">
        <v>54</v>
      </c>
      <c r="S249" s="27" t="s">
        <v>39</v>
      </c>
      <c r="T249" s="27" t="s">
        <v>54</v>
      </c>
      <c r="U249" s="27" t="s">
        <v>39</v>
      </c>
      <c r="V249" s="27" t="n">
        <v>9.65</v>
      </c>
      <c r="W249" s="27" t="n">
        <f aca="false">I249</f>
        <v>128.55</v>
      </c>
      <c r="X249" s="26" t="s">
        <v>40</v>
      </c>
      <c r="Y249" s="26" t="n">
        <v>1</v>
      </c>
      <c r="Z249" s="24"/>
      <c r="AA249" s="24"/>
      <c r="AB249" s="26"/>
      <c r="AC249" s="28" t="n">
        <f aca="false">374400-AE249</f>
        <v>364900</v>
      </c>
      <c r="AD249" s="28" t="n">
        <f aca="false">AC249/W249</f>
        <v>2838.58420847919</v>
      </c>
      <c r="AE249" s="28" t="n">
        <f aca="false">9500*Y249</f>
        <v>9500</v>
      </c>
      <c r="AF249" s="28" t="n">
        <v>0</v>
      </c>
    </row>
    <row r="250" s="97" customFormat="true" ht="12" hidden="false" customHeight="false" outlineLevel="0" collapsed="false">
      <c r="A250" s="24" t="s">
        <v>575</v>
      </c>
      <c r="B250" s="30" t="s">
        <v>2018</v>
      </c>
      <c r="C250" s="30" t="s">
        <v>2019</v>
      </c>
      <c r="D250" s="31" t="n">
        <v>2008</v>
      </c>
      <c r="E250" s="30"/>
      <c r="F250" s="96" t="s">
        <v>2094</v>
      </c>
      <c r="G250" s="31" t="s">
        <v>49</v>
      </c>
      <c r="H250" s="31" t="n">
        <v>5</v>
      </c>
      <c r="I250" s="32" t="n">
        <f aca="false">159.95</f>
        <v>159.95</v>
      </c>
      <c r="J250" s="30"/>
      <c r="K250" s="32" t="n">
        <f aca="false">43+26.65+7.65</f>
        <v>77.3</v>
      </c>
      <c r="L250" s="32"/>
      <c r="M250" s="32"/>
      <c r="N250" s="32"/>
      <c r="O250" s="30"/>
      <c r="P250" s="32"/>
      <c r="Q250" s="32" t="s">
        <v>39</v>
      </c>
      <c r="R250" s="32" t="s">
        <v>54</v>
      </c>
      <c r="S250" s="32" t="s">
        <v>54</v>
      </c>
      <c r="T250" s="32" t="s">
        <v>54</v>
      </c>
      <c r="U250" s="32" t="s">
        <v>54</v>
      </c>
      <c r="V250" s="32" t="n">
        <v>9.65</v>
      </c>
      <c r="W250" s="32" t="n">
        <f aca="false">I250</f>
        <v>159.95</v>
      </c>
      <c r="X250" s="31" t="s">
        <v>40</v>
      </c>
      <c r="Y250" s="31" t="n">
        <v>1</v>
      </c>
      <c r="Z250" s="30"/>
      <c r="AA250" s="30"/>
      <c r="AB250" s="31"/>
      <c r="AC250" s="33" t="n">
        <f aca="false">465535-AE250</f>
        <v>456035</v>
      </c>
      <c r="AD250" s="33" t="n">
        <f aca="false">AC250/W250</f>
        <v>2851.10972178806</v>
      </c>
      <c r="AE250" s="33" t="n">
        <f aca="false">9500*Y250</f>
        <v>9500</v>
      </c>
      <c r="AF250" s="33" t="n">
        <v>0</v>
      </c>
    </row>
    <row r="251" s="48" customFormat="true" ht="12.75" hidden="false" customHeight="false" outlineLevel="0" collapsed="false">
      <c r="A251" s="17" t="s">
        <v>577</v>
      </c>
      <c r="B251" s="24" t="s">
        <v>2060</v>
      </c>
      <c r="C251" s="24" t="s">
        <v>1951</v>
      </c>
      <c r="D251" s="26" t="n">
        <v>2010</v>
      </c>
      <c r="E251" s="26" t="s">
        <v>2076</v>
      </c>
      <c r="F251" s="94" t="n">
        <v>403</v>
      </c>
      <c r="G251" s="26" t="s">
        <v>38</v>
      </c>
      <c r="H251" s="26" t="n">
        <v>2</v>
      </c>
      <c r="I251" s="27" t="n">
        <f aca="false">48.52</f>
        <v>48.52</v>
      </c>
      <c r="J251" s="27"/>
      <c r="K251" s="27"/>
      <c r="L251" s="27"/>
      <c r="M251" s="27"/>
      <c r="N251" s="27"/>
      <c r="O251" s="27"/>
      <c r="P251" s="27" t="n">
        <f aca="false">15.11+24.99</f>
        <v>40.1</v>
      </c>
      <c r="Q251" s="27" t="s">
        <v>54</v>
      </c>
      <c r="R251" s="27" t="s">
        <v>39</v>
      </c>
      <c r="S251" s="27" t="s">
        <v>39</v>
      </c>
      <c r="T251" s="27" t="s">
        <v>39</v>
      </c>
      <c r="U251" s="27" t="s">
        <v>39</v>
      </c>
      <c r="V251" s="27" t="n">
        <v>9.38</v>
      </c>
      <c r="W251" s="27" t="n">
        <f aca="false">I251</f>
        <v>48.52</v>
      </c>
      <c r="X251" s="26" t="s">
        <v>40</v>
      </c>
      <c r="Y251" s="26" t="n">
        <v>1</v>
      </c>
      <c r="Z251" s="26"/>
      <c r="AA251" s="27"/>
      <c r="AB251" s="27"/>
      <c r="AC251" s="28" t="n">
        <v>138553.94</v>
      </c>
      <c r="AD251" s="28" t="n">
        <f aca="false">AC251/W251</f>
        <v>2855.60469909316</v>
      </c>
      <c r="AE251" s="28" t="n">
        <v>8761.38</v>
      </c>
      <c r="AF251" s="28" t="n">
        <f aca="false">SUM(O251:P251)*0.25*2039.81</f>
        <v>20449.09525</v>
      </c>
    </row>
    <row r="252" s="48" customFormat="true" ht="13.5" hidden="false" customHeight="false" outlineLevel="0" collapsed="false">
      <c r="A252" s="24" t="s">
        <v>579</v>
      </c>
      <c r="B252" s="98" t="s">
        <v>2060</v>
      </c>
      <c r="C252" s="98" t="s">
        <v>1951</v>
      </c>
      <c r="D252" s="99" t="n">
        <v>2010</v>
      </c>
      <c r="E252" s="99" t="s">
        <v>2076</v>
      </c>
      <c r="F252" s="100" t="n">
        <v>401</v>
      </c>
      <c r="G252" s="99" t="s">
        <v>38</v>
      </c>
      <c r="H252" s="99" t="n">
        <v>1</v>
      </c>
      <c r="I252" s="101" t="n">
        <v>33.71</v>
      </c>
      <c r="J252" s="101"/>
      <c r="K252" s="101"/>
      <c r="L252" s="101"/>
      <c r="M252" s="101"/>
      <c r="N252" s="101"/>
      <c r="O252" s="101"/>
      <c r="P252" s="101" t="n">
        <f aca="false">8.51+17.6</f>
        <v>26.11</v>
      </c>
      <c r="Q252" s="101" t="s">
        <v>39</v>
      </c>
      <c r="R252" s="101" t="s">
        <v>39</v>
      </c>
      <c r="S252" s="101" t="s">
        <v>39</v>
      </c>
      <c r="T252" s="101" t="s">
        <v>39</v>
      </c>
      <c r="U252" s="101" t="s">
        <v>39</v>
      </c>
      <c r="V252" s="101" t="n">
        <v>8.49</v>
      </c>
      <c r="W252" s="101" t="n">
        <f aca="false">I252</f>
        <v>33.71</v>
      </c>
      <c r="X252" s="99" t="s">
        <v>40</v>
      </c>
      <c r="Y252" s="99" t="n">
        <v>1</v>
      </c>
      <c r="Z252" s="99"/>
      <c r="AA252" s="101"/>
      <c r="AB252" s="101"/>
      <c r="AC252" s="102" t="n">
        <v>97446.41</v>
      </c>
      <c r="AD252" s="102" t="n">
        <f aca="false">AC252/W252</f>
        <v>2890.72708395135</v>
      </c>
      <c r="AE252" s="102" t="n">
        <v>8761.38</v>
      </c>
      <c r="AF252" s="102" t="n">
        <f aca="false">SUM(O252:P252)*0.25*1999.82</f>
        <v>13053.82505</v>
      </c>
    </row>
    <row r="253" customFormat="false" ht="13.5" hidden="false" customHeight="false" outlineLevel="0" collapsed="false">
      <c r="B253" s="103" t="s">
        <v>1324</v>
      </c>
      <c r="C253" s="104"/>
      <c r="D253" s="105"/>
      <c r="E253" s="105"/>
      <c r="F253" s="105"/>
      <c r="G253" s="105"/>
      <c r="H253" s="105"/>
      <c r="I253" s="74"/>
      <c r="J253" s="74"/>
      <c r="K253" s="74"/>
      <c r="L253" s="74"/>
      <c r="M253" s="74"/>
      <c r="N253" s="74"/>
      <c r="O253" s="74"/>
      <c r="P253" s="74"/>
      <c r="Q253" s="74"/>
      <c r="R253" s="74"/>
      <c r="S253" s="74"/>
      <c r="T253" s="74"/>
      <c r="U253" s="74"/>
      <c r="V253" s="74"/>
      <c r="W253" s="44" t="n">
        <f aca="false">AVERAGE(W5:W252)</f>
        <v>65.7615322580645</v>
      </c>
      <c r="X253" s="44"/>
      <c r="Y253" s="44"/>
      <c r="Z253" s="44"/>
      <c r="AA253" s="44"/>
      <c r="AB253" s="44"/>
      <c r="AC253" s="44"/>
      <c r="AD253" s="44" t="n">
        <f aca="false">AVERAGE(AD5:AD252)</f>
        <v>2257.90279646695</v>
      </c>
      <c r="AE253" s="44"/>
      <c r="AF253" s="106"/>
    </row>
    <row r="254" customFormat="false" ht="13.5" hidden="false" customHeight="false" outlineLevel="0" collapsed="false">
      <c r="B254" s="56" t="s">
        <v>1325</v>
      </c>
      <c r="C254" s="30"/>
      <c r="D254" s="31"/>
      <c r="E254" s="31"/>
      <c r="F254" s="31"/>
      <c r="G254" s="31"/>
      <c r="H254" s="31"/>
      <c r="I254" s="32"/>
      <c r="J254" s="32"/>
      <c r="K254" s="32"/>
      <c r="L254" s="32"/>
      <c r="M254" s="32"/>
      <c r="N254" s="32"/>
      <c r="O254" s="32"/>
      <c r="P254" s="32"/>
      <c r="Q254" s="32"/>
      <c r="R254" s="32"/>
      <c r="S254" s="32"/>
      <c r="T254" s="32"/>
      <c r="U254" s="32"/>
      <c r="V254" s="32"/>
      <c r="W254" s="33" t="n">
        <f aca="false">MEDIAN(W5:W252)</f>
        <v>60.25</v>
      </c>
      <c r="X254" s="33"/>
      <c r="Y254" s="33"/>
      <c r="Z254" s="33"/>
      <c r="AA254" s="33"/>
      <c r="AB254" s="33"/>
      <c r="AC254" s="33"/>
      <c r="AD254" s="33" t="n">
        <f aca="false">MEDIAN(AD5:AD252)</f>
        <v>2281.70929478614</v>
      </c>
      <c r="AE254" s="33"/>
      <c r="AF254" s="57"/>
    </row>
    <row r="255" customFormat="false" ht="13.5" hidden="false" customHeight="false" outlineLevel="0" collapsed="false">
      <c r="B255" s="56" t="s">
        <v>1326</v>
      </c>
      <c r="C255" s="30"/>
      <c r="D255" s="31"/>
      <c r="E255" s="31"/>
      <c r="F255" s="31"/>
      <c r="G255" s="31"/>
      <c r="H255" s="31"/>
      <c r="I255" s="32"/>
      <c r="J255" s="32"/>
      <c r="K255" s="32"/>
      <c r="L255" s="32"/>
      <c r="M255" s="32"/>
      <c r="N255" s="32"/>
      <c r="O255" s="32"/>
      <c r="P255" s="32"/>
      <c r="Q255" s="32"/>
      <c r="R255" s="32"/>
      <c r="S255" s="32"/>
      <c r="T255" s="32"/>
      <c r="U255" s="32"/>
      <c r="V255" s="32"/>
      <c r="W255" s="33" t="n">
        <f aca="false">STDEV(W5:W252)</f>
        <v>19.9321933984965</v>
      </c>
      <c r="X255" s="33"/>
      <c r="Y255" s="33"/>
      <c r="Z255" s="33"/>
      <c r="AA255" s="33"/>
      <c r="AB255" s="33"/>
      <c r="AC255" s="33"/>
      <c r="AD255" s="33" t="n">
        <f aca="false">STDEV(AD5:AD252)</f>
        <v>207.910955708383</v>
      </c>
      <c r="AE255" s="33"/>
      <c r="AF255" s="57"/>
    </row>
    <row r="256" customFormat="false" ht="13.5" hidden="false" customHeight="false" outlineLevel="0" collapsed="false">
      <c r="B256" s="56" t="s">
        <v>1327</v>
      </c>
      <c r="C256" s="30"/>
      <c r="D256" s="31"/>
      <c r="E256" s="31"/>
      <c r="F256" s="31"/>
      <c r="G256" s="31"/>
      <c r="H256" s="31"/>
      <c r="I256" s="32"/>
      <c r="J256" s="32"/>
      <c r="K256" s="32"/>
      <c r="L256" s="32"/>
      <c r="M256" s="32"/>
      <c r="N256" s="32"/>
      <c r="O256" s="32"/>
      <c r="P256" s="32"/>
      <c r="Q256" s="32"/>
      <c r="R256" s="32"/>
      <c r="S256" s="32"/>
      <c r="T256" s="32"/>
      <c r="U256" s="32"/>
      <c r="V256" s="32"/>
      <c r="W256" s="33" t="n">
        <f aca="false">MAX(W5:W252)</f>
        <v>159.95</v>
      </c>
      <c r="X256" s="33"/>
      <c r="Y256" s="33"/>
      <c r="Z256" s="33"/>
      <c r="AA256" s="33"/>
      <c r="AB256" s="33"/>
      <c r="AC256" s="33"/>
      <c r="AD256" s="33" t="n">
        <f aca="false">MAX(AD5:AD252)</f>
        <v>2890.72708395135</v>
      </c>
      <c r="AE256" s="33"/>
      <c r="AF256" s="57"/>
    </row>
    <row r="257" customFormat="false" ht="14.25" hidden="false" customHeight="false" outlineLevel="0" collapsed="false">
      <c r="B257" s="58" t="s">
        <v>1328</v>
      </c>
      <c r="C257" s="59"/>
      <c r="D257" s="60"/>
      <c r="E257" s="60"/>
      <c r="F257" s="60"/>
      <c r="G257" s="60"/>
      <c r="H257" s="60"/>
      <c r="I257" s="61"/>
      <c r="J257" s="61"/>
      <c r="K257" s="61"/>
      <c r="L257" s="61"/>
      <c r="M257" s="61"/>
      <c r="N257" s="61"/>
      <c r="O257" s="61"/>
      <c r="P257" s="61"/>
      <c r="Q257" s="61"/>
      <c r="R257" s="61"/>
      <c r="S257" s="61"/>
      <c r="T257" s="61"/>
      <c r="U257" s="61"/>
      <c r="V257" s="61"/>
      <c r="W257" s="62" t="n">
        <f aca="false">MIN(W5:W252)</f>
        <v>23.8</v>
      </c>
      <c r="X257" s="62"/>
      <c r="Y257" s="62"/>
      <c r="Z257" s="62"/>
      <c r="AA257" s="62"/>
      <c r="AB257" s="62"/>
      <c r="AC257" s="62"/>
      <c r="AD257" s="62" t="n">
        <f aca="false">MIN(AD5:AD252)</f>
        <v>1783.66784465758</v>
      </c>
      <c r="AE257" s="62"/>
      <c r="AF257" s="6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9T06:55:14Z</dcterms:created>
  <dc:creator>Tjasa</dc:creator>
  <dc:description/>
  <dc:language>en-US</dc:language>
  <cp:lastModifiedBy>Tjasa</cp:lastModifiedBy>
  <cp:lastPrinted>2010-12-09T06:47:11Z</cp:lastPrinted>
  <dcterms:modified xsi:type="dcterms:W3CDTF">2010-12-09T06:47:14Z</dcterms:modified>
  <cp:revision>0</cp:revision>
  <dc:subject/>
  <dc:title/>
</cp:coreProperties>
</file>