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 Data" sheetId="1" state="visible" r:id="rId2"/>
    <sheet name="Partial Results" sheetId="2" state="hidden" r:id="rId3"/>
    <sheet name="Re = 5 ×10^5" sheetId="3" state="hidden" r:id="rId4"/>
    <sheet name="Squat silo" sheetId="4" state="hidden" r:id="rId5"/>
    <sheet name="Re = 2 ×10^6" sheetId="5" state="hidden" r:id="rId6"/>
    <sheet name="Re = 10^7" sheetId="6" state="hidden" r:id="rId7"/>
  </sheets>
  <definedNames>
    <definedName function="false" hidden="false" name="alfa_A_1" vbProcedure="false">'Partial Results'!$D$14</definedName>
    <definedName function="false" hidden="false" name="alfa_A_2" vbProcedure="false">'Partial Results'!$D$15</definedName>
    <definedName function="false" hidden="false" name="alfa_A_3" vbProcedure="false">'Partial Results'!$D$16</definedName>
    <definedName function="false" hidden="false" name="alfa_m_1" vbProcedure="false">'Partial Results'!$C$14</definedName>
    <definedName function="false" hidden="false" name="alfa_m_2" vbProcedure="false">'Partial Results'!$C$15</definedName>
    <definedName function="false" hidden="false" name="alfa_m_3" vbProcedure="false">'Partial Results'!$C$16</definedName>
    <definedName function="false" hidden="false" name="BCl" vbProcedure="false">'Input Data'!$O$29</definedName>
    <definedName function="false" hidden="false" name="BCu" vbProcedure="false">'Input Data'!$O$28</definedName>
    <definedName function="false" hidden="false" name="c0" vbProcedure="false">'Input Data'!$F$26</definedName>
    <definedName function="false" hidden="false" name="case" vbProcedure="false">'Partial Results'!$H$13</definedName>
    <definedName function="false" hidden="false" name="cat" vbProcedure="false">'Input Data'!$E$6</definedName>
    <definedName function="false" hidden="false" name="ce" vbProcedure="false">'Partial Results'!$C$7</definedName>
    <definedName function="false" hidden="false" name="cp0h_1" vbProcedure="false">'Partial Results'!$E$14</definedName>
    <definedName function="false" hidden="false" name="cp0h_2" vbProcedure="false">'Partial Results'!$E$15</definedName>
    <definedName function="false" hidden="false" name="cp0h_3" vbProcedure="false">'Partial Results'!$E$16</definedName>
    <definedName function="false" hidden="false" name="cr" vbProcedure="false">'Partial Results'!$C$6</definedName>
    <definedName function="false" hidden="false" name="c_theta" vbProcedure="false">'Partial Results'!$H$14</definedName>
    <definedName function="false" hidden="false" name="dc" vbProcedure="false">'Input Data'!$C$18</definedName>
    <definedName function="false" hidden="false" name="eta" vbProcedure="false">'Partial Results'!$H$3</definedName>
    <definedName function="false" hidden="false" name="hc" vbProcedure="false">'Input Data'!$C$17</definedName>
    <definedName function="false" hidden="false" name="hs" vbProcedure="false">'Input Data'!$C$16</definedName>
    <definedName function="false" hidden="false" name="ki" vbProcedure="false">'Input Data'!$F$27</definedName>
    <definedName function="false" hidden="false" name="kl" vbProcedure="false">'Input Data'!$F$27</definedName>
    <definedName function="false" hidden="false" name="kr" vbProcedure="false">'Partial Results'!$C$5</definedName>
    <definedName function="false" hidden="false" name="kw" vbProcedure="false">'Partial Results'!$H$16</definedName>
    <definedName function="false" hidden="false" name="lambda" vbProcedure="false">'Partial Results'!$H$4</definedName>
    <definedName function="false" hidden="false" name="omega" vbProcedure="false">'Partial Results'!$H$15</definedName>
    <definedName function="false" hidden="false" name="psil" vbProcedure="false">'Partial Results'!$H$5</definedName>
    <definedName function="false" hidden="false" name="qb" vbProcedure="false">'Partial Results'!$C$3</definedName>
    <definedName function="false" hidden="false" name="qp" vbProcedure="false">'Partial Results'!$C$9</definedName>
    <definedName function="false" hidden="false" name="radij" vbProcedure="false">'Input Data'!$C$18</definedName>
    <definedName function="false" hidden="false" name="Re" vbProcedure="false">'Partial Results'!$H$10</definedName>
    <definedName function="false" hidden="false" name="rho" vbProcedure="false">'Input Data'!$F$25</definedName>
    <definedName function="false" hidden="false" name="symbol" vbProcedure="false">#REF!</definedName>
    <definedName function="false" hidden="false" name="vb" vbProcedure="false">'Input Data'!$F$24</definedName>
    <definedName function="false" hidden="false" name="wall" vbProcedure="false">'Input Data'!$C$19</definedName>
    <definedName function="false" hidden="false" name="z0" vbProcedure="false">'Partial Results'!$H$7</definedName>
    <definedName function="false" hidden="false" name="zmin" vbProcedure="false">'Partial Results'!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2">
  <si>
    <t xml:space="preserve">Wind Load on Cylindrical Silos</t>
  </si>
  <si>
    <t xml:space="preserve">Input data</t>
  </si>
  <si>
    <t xml:space="preserve">Terrain category</t>
  </si>
  <si>
    <t xml:space="preserve">Cylinder boundary condition</t>
  </si>
  <si>
    <t xml:space="preserve">  Sea or costal areas open towards the sea.</t>
  </si>
  <si>
    <t xml:space="preserve">Boundary</t>
  </si>
  <si>
    <t xml:space="preserve">Description</t>
  </si>
  <si>
    <t xml:space="preserve">Normal displacements</t>
  </si>
  <si>
    <t xml:space="preserve">Vertical displacements</t>
  </si>
  <si>
    <t xml:space="preserve">Meridional displacements</t>
  </si>
  <si>
    <t xml:space="preserve">  Lake or flat area with small plant life and no obstacles.</t>
  </si>
  <si>
    <t xml:space="preserve">condition</t>
  </si>
  <si>
    <t xml:space="preserve">  An area with small plant life (grass) and few obstacles (buildings, trees).</t>
  </si>
  <si>
    <t xml:space="preserve">code</t>
  </si>
  <si>
    <t xml:space="preserve">  An area with normal plant life or buildings or other obstacles (villages, rural areas, forest).</t>
  </si>
  <si>
    <t xml:space="preserve">BC1r</t>
  </si>
  <si>
    <t xml:space="preserve">radially restrained</t>
  </si>
  <si>
    <t xml:space="preserve">  An area where at least 15% is covered with buildings with an average height of 15 meters.</t>
  </si>
  <si>
    <t xml:space="preserve">meridionally restrained</t>
  </si>
  <si>
    <t xml:space="preserve">w = 0</t>
  </si>
  <si>
    <t xml:space="preserve">u = 0</t>
  </si>
  <si>
    <r>
      <rPr>
        <i val="true"/>
        <sz val="10"/>
        <rFont val="Symbol"/>
        <family val="1"/>
        <charset val="2"/>
      </rPr>
      <t xml:space="preserve">f</t>
    </r>
    <r>
      <rPr>
        <i val="true"/>
        <sz val="10"/>
        <rFont val="Times New Roman"/>
        <family val="1"/>
      </rPr>
      <t xml:space="preserve"> = 0</t>
    </r>
  </si>
  <si>
    <t xml:space="preserve">BC1f</t>
  </si>
  <si>
    <t xml:space="preserve">rotation restrained</t>
  </si>
  <si>
    <t xml:space="preserve">BC2r</t>
  </si>
  <si>
    <t xml:space="preserve">Silo geometry</t>
  </si>
  <si>
    <t xml:space="preserve">BC2f</t>
  </si>
  <si>
    <r>
      <rPr>
        <i val="true"/>
        <sz val="10"/>
        <rFont val="Symbol"/>
        <family val="1"/>
        <charset val="2"/>
      </rPr>
      <t xml:space="preserve">f</t>
    </r>
    <r>
      <rPr>
        <i val="true"/>
        <sz val="10"/>
        <rFont val="Times New Roman"/>
        <family val="1"/>
      </rPr>
      <t xml:space="preserve"> ≠ 0</t>
    </r>
  </si>
  <si>
    <t xml:space="preserve">BC3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</rPr>
      <t xml:space="preserve">s</t>
    </r>
  </si>
  <si>
    <t xml:space="preserve">[m]</t>
  </si>
  <si>
    <t xml:space="preserve">rotation free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  <charset val="238"/>
      </rPr>
      <t xml:space="preserve">d</t>
    </r>
    <r>
      <rPr>
        <vertAlign val="subscript"/>
        <sz val="10"/>
        <rFont val="Arial"/>
        <family val="2"/>
      </rPr>
      <t xml:space="preserve">c</t>
    </r>
  </si>
  <si>
    <t xml:space="preserve">meridionally free</t>
  </si>
  <si>
    <t xml:space="preserve">u ≠ 0</t>
  </si>
  <si>
    <t xml:space="preserve">t</t>
  </si>
  <si>
    <t xml:space="preserve">[mm]</t>
  </si>
  <si>
    <t xml:space="preserve">Wind parameters</t>
  </si>
  <si>
    <t xml:space="preserve">radially free</t>
  </si>
  <si>
    <t xml:space="preserve">Basic wind speed:</t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</rPr>
      <t xml:space="preserve">b</t>
    </r>
  </si>
  <si>
    <t xml:space="preserve">[m/s]</t>
  </si>
  <si>
    <t xml:space="preserve">w ≠ 0</t>
  </si>
  <si>
    <t xml:space="preserve">Air density:</t>
  </si>
  <si>
    <t xml:space="preserve">r</t>
  </si>
  <si>
    <r>
      <rPr>
        <sz val="10"/>
        <rFont val="Arial"/>
        <family val="0"/>
        <charset val="238"/>
      </rPr>
      <t xml:space="preserve">[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  <charset val="238"/>
      </rPr>
      <t xml:space="preserve">]</t>
    </r>
  </si>
  <si>
    <t xml:space="preserve">Terrain topology factor:</t>
  </si>
  <si>
    <r>
      <rPr>
        <sz val="10"/>
        <rFont val="Arial"/>
        <family val="0"/>
        <charset val="238"/>
      </rPr>
      <t xml:space="preserve">c</t>
    </r>
    <r>
      <rPr>
        <vertAlign val="subscript"/>
        <sz val="10"/>
        <rFont val="Arial"/>
        <family val="2"/>
      </rPr>
      <t xml:space="preserve">0</t>
    </r>
  </si>
  <si>
    <t xml:space="preserve">[ - ]</t>
  </si>
  <si>
    <t xml:space="preserve">Turbulence factor:</t>
  </si>
  <si>
    <r>
      <rPr>
        <sz val="10"/>
        <rFont val="Arial"/>
        <family val="0"/>
        <charset val="238"/>
      </rPr>
      <t xml:space="preserve">k</t>
    </r>
    <r>
      <rPr>
        <vertAlign val="subscript"/>
        <sz val="10"/>
        <rFont val="Arial"/>
        <family val="2"/>
      </rPr>
      <t xml:space="preserve">I</t>
    </r>
  </si>
  <si>
    <t xml:space="preserve">Select boundary condition:</t>
  </si>
  <si>
    <t xml:space="preserve">Upper cylinder end:   </t>
  </si>
  <si>
    <t xml:space="preserve">The values above are recommended by</t>
  </si>
  <si>
    <t xml:space="preserve">Lower cylinder end:   </t>
  </si>
  <si>
    <t xml:space="preserve">EN 1991-1-4. For exact values see:</t>
  </si>
  <si>
    <t xml:space="preserve"> EN 1991-1-4, 4.2(2)</t>
  </si>
  <si>
    <t xml:space="preserve"> EN 1991-1-4, 4.5(1)</t>
  </si>
  <si>
    <t xml:space="preserve"> EN 1991-1-4, 4.3.3</t>
  </si>
  <si>
    <t xml:space="preserve"> EN 1991-1-4, 4.4(1)</t>
  </si>
  <si>
    <t xml:space="preserve">Note: the program is based on the EN 1991-1-4:2005 code.</t>
  </si>
  <si>
    <t xml:space="preserve">Version 1.10         4.3.2008</t>
  </si>
  <si>
    <t xml:space="preserve">qb</t>
  </si>
  <si>
    <t xml:space="preserve">kN/m2</t>
  </si>
  <si>
    <t xml:space="preserve">h</t>
  </si>
  <si>
    <t xml:space="preserve">l</t>
  </si>
  <si>
    <t xml:space="preserve">kr</t>
  </si>
  <si>
    <r>
      <rPr>
        <sz val="10"/>
        <rFont val="Symbol"/>
        <family val="1"/>
        <charset val="2"/>
      </rPr>
      <t xml:space="preserve">y</t>
    </r>
    <r>
      <rPr>
        <vertAlign val="subscript"/>
        <sz val="10"/>
        <rFont val="Symbol"/>
        <family val="1"/>
        <charset val="2"/>
      </rPr>
      <t xml:space="preserve">l</t>
    </r>
  </si>
  <si>
    <t xml:space="preserve">cr</t>
  </si>
  <si>
    <t xml:space="preserve">ce</t>
  </si>
  <si>
    <t xml:space="preserve">z0</t>
  </si>
  <si>
    <t xml:space="preserve">zmin</t>
  </si>
  <si>
    <t xml:space="preserve">qp</t>
  </si>
  <si>
    <t xml:space="preserve">Re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Arial"/>
        <family val="2"/>
      </rPr>
      <t xml:space="preserve">min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0,h</t>
    </r>
  </si>
  <si>
    <t xml:space="preserve">Case</t>
  </si>
  <si>
    <t xml:space="preserve">Re1</t>
  </si>
  <si>
    <r>
      <rPr>
        <sz val="12"/>
        <rFont val="Times New Roman"/>
        <family val="1"/>
      </rPr>
      <t xml:space="preserve">5 </t>
    </r>
    <r>
      <rPr>
        <vertAlign val="superscript"/>
        <sz val="12"/>
        <rFont val="Times New Roman"/>
        <family val="1"/>
      </rPr>
      <t xml:space="preserve">.</t>
    </r>
    <r>
      <rPr>
        <sz val="12"/>
        <rFont val="Times New Roman"/>
        <family val="1"/>
      </rPr>
      <t xml:space="preserve"> 10</t>
    </r>
    <r>
      <rPr>
        <vertAlign val="superscript"/>
        <sz val="12"/>
        <rFont val="Times New Roman"/>
        <family val="1"/>
      </rPr>
      <t xml:space="preserve">5</t>
    </r>
  </si>
  <si>
    <r>
      <rPr>
        <sz val="10"/>
        <rFont val="Arial"/>
        <family val="0"/>
        <charset val="238"/>
      </rPr>
      <t xml:space="preserve">C</t>
    </r>
    <r>
      <rPr>
        <sz val="10"/>
        <rFont val="Symbol"/>
        <family val="1"/>
        <charset val="2"/>
      </rPr>
      <t xml:space="preserve">q</t>
    </r>
  </si>
  <si>
    <t xml:space="preserve">Re2</t>
  </si>
  <si>
    <r>
      <rPr>
        <sz val="12"/>
        <rFont val="Times New Roman"/>
        <family val="1"/>
      </rPr>
      <t xml:space="preserve">2 </t>
    </r>
    <r>
      <rPr>
        <vertAlign val="superscript"/>
        <sz val="12"/>
        <rFont val="Times New Roman"/>
        <family val="1"/>
      </rPr>
      <t xml:space="preserve">.</t>
    </r>
    <r>
      <rPr>
        <sz val="12"/>
        <rFont val="Times New Roman"/>
        <family val="1"/>
      </rPr>
      <t xml:space="preserve"> 10</t>
    </r>
    <r>
      <rPr>
        <vertAlign val="superscript"/>
        <sz val="12"/>
        <rFont val="Times New Roman"/>
        <family val="1"/>
      </rPr>
      <t xml:space="preserve">6</t>
    </r>
  </si>
  <si>
    <t xml:space="preserve">w</t>
  </si>
  <si>
    <t xml:space="preserve">Re3</t>
  </si>
  <si>
    <t xml:space="preserve">kw</t>
  </si>
  <si>
    <t xml:space="preserve">Wind pressure distribution</t>
  </si>
  <si>
    <t xml:space="preserve">Reynolds number:</t>
  </si>
  <si>
    <r>
      <rPr>
        <b val="true"/>
        <i val="true"/>
        <sz val="12"/>
        <rFont val="Arial"/>
        <family val="2"/>
      </rPr>
      <t xml:space="preserve">Re = 5 ×10</t>
    </r>
    <r>
      <rPr>
        <b val="true"/>
        <i val="true"/>
        <vertAlign val="superscript"/>
        <sz val="12"/>
        <rFont val="Arial"/>
        <family val="2"/>
      </rPr>
      <t xml:space="preserve">5</t>
    </r>
  </si>
  <si>
    <t xml:space="preserve">Equivalent axisymetric uniform pressure distribution:</t>
  </si>
  <si>
    <t xml:space="preserve">Total wind force:</t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eq</t>
    </r>
  </si>
  <si>
    <r>
      <rPr>
        <sz val="10"/>
        <rFont val="Arial"/>
        <family val="2"/>
      </rPr>
      <t xml:space="preserve"> kN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  <charset val="238"/>
      </rPr>
      <t xml:space="preserve">This pressure can be used to replace w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  <charset val="238"/>
      </rPr>
      <t xml:space="preserve">(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  <charset val="238"/>
      </rPr>
      <t xml:space="preserve">).</t>
    </r>
  </si>
  <si>
    <t xml:space="preserve">W</t>
  </si>
  <si>
    <t xml:space="preserve"> kN</t>
  </si>
  <si>
    <t xml:space="preserve">External wind pressure distribution:</t>
  </si>
  <si>
    <t xml:space="preserve">f [°]</t>
  </si>
  <si>
    <r>
      <rPr>
        <b val="true"/>
        <sz val="10"/>
        <rFont val="Arial"/>
        <family val="0"/>
        <charset val="238"/>
      </rPr>
      <t xml:space="preserve">c</t>
    </r>
    <r>
      <rPr>
        <b val="true"/>
        <vertAlign val="subscript"/>
        <sz val="10"/>
        <rFont val="Arial"/>
        <family val="2"/>
      </rPr>
      <t xml:space="preserve">p0</t>
    </r>
  </si>
  <si>
    <r>
      <rPr>
        <b val="true"/>
        <sz val="10"/>
        <rFont val="Symbol"/>
        <family val="1"/>
        <charset val="2"/>
      </rPr>
      <t xml:space="preserve">y</t>
    </r>
    <r>
      <rPr>
        <b val="true"/>
        <vertAlign val="subscript"/>
        <sz val="10"/>
        <rFont val="Symbol"/>
        <family val="1"/>
        <charset val="2"/>
      </rPr>
      <t xml:space="preserve">lf</t>
    </r>
  </si>
  <si>
    <r>
      <rPr>
        <b val="true"/>
        <sz val="10"/>
        <rFont val="Arial"/>
        <family val="0"/>
        <charset val="238"/>
      </rPr>
      <t xml:space="preserve">c</t>
    </r>
    <r>
      <rPr>
        <b val="true"/>
        <vertAlign val="subscript"/>
        <sz val="10"/>
        <rFont val="Arial"/>
        <family val="2"/>
      </rPr>
      <t xml:space="preserve">pe</t>
    </r>
  </si>
  <si>
    <r>
      <rPr>
        <b val="true"/>
        <sz val="10"/>
        <rFont val="Arial"/>
        <family val="0"/>
        <charset val="238"/>
      </rPr>
      <t xml:space="preserve">w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0"/>
        <charset val="238"/>
      </rPr>
      <t xml:space="preserve"> [kN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0"/>
        <charset val="238"/>
      </rPr>
      <t xml:space="preserve">]</t>
    </r>
  </si>
  <si>
    <t xml:space="preserve">Range  1</t>
  </si>
  <si>
    <t xml:space="preserve">Range  2</t>
  </si>
  <si>
    <t xml:space="preserve">Range 3</t>
  </si>
  <si>
    <t xml:space="preserve">Squat silo</t>
  </si>
  <si>
    <t xml:space="preserve">a [°]</t>
  </si>
  <si>
    <r>
      <rPr>
        <b val="true"/>
        <i val="true"/>
        <sz val="12"/>
        <rFont val="Arial"/>
        <family val="2"/>
      </rPr>
      <t xml:space="preserve">Re = 2 ×10</t>
    </r>
    <r>
      <rPr>
        <b val="true"/>
        <i val="true"/>
        <vertAlign val="superscript"/>
        <sz val="12"/>
        <rFont val="Arial"/>
        <family val="2"/>
      </rPr>
      <t xml:space="preserve">6</t>
    </r>
  </si>
  <si>
    <t xml:space="preserve">Range  3</t>
  </si>
  <si>
    <r>
      <rPr>
        <b val="true"/>
        <i val="true"/>
        <sz val="12"/>
        <rFont val="Arial"/>
        <family val="2"/>
      </rPr>
      <t xml:space="preserve">Re = 10</t>
    </r>
    <r>
      <rPr>
        <b val="true"/>
        <i val="true"/>
        <vertAlign val="superscript"/>
        <sz val="12"/>
        <rFont val="Arial"/>
        <family val="2"/>
      </rPr>
      <t xml:space="preserve">7</t>
    </r>
  </si>
  <si>
    <r>
      <rPr>
        <sz val="10"/>
        <rFont val="Arial"/>
        <family val="0"/>
        <charset val="238"/>
      </rPr>
      <t xml:space="preserve">This pressure can be used to replace w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  <charset val="238"/>
      </rPr>
      <t xml:space="preserve">(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  <charset val="238"/>
      </rPr>
      <t xml:space="preserve">)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"/>
    <numFmt numFmtId="168" formatCode="0.0"/>
    <numFmt numFmtId="169" formatCode="General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Tahoma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name val="Times New Roman"/>
      <family val="1"/>
    </font>
    <font>
      <sz val="10"/>
      <color rgb="FFFFFFFF"/>
      <name val="Arial"/>
      <family val="0"/>
      <charset val="238"/>
    </font>
    <font>
      <i val="true"/>
      <sz val="10"/>
      <name val="Times New Roman"/>
      <family val="1"/>
    </font>
    <font>
      <i val="true"/>
      <sz val="10"/>
      <name val="Symbol"/>
      <family val="1"/>
      <charset val="2"/>
    </font>
    <font>
      <vertAlign val="subscript"/>
      <sz val="10"/>
      <name val="Arial"/>
      <family val="2"/>
    </font>
    <font>
      <sz val="7"/>
      <name val="Times New Roman"/>
      <family val="1"/>
    </font>
    <font>
      <i val="true"/>
      <sz val="7"/>
      <name val="Symbol"/>
      <family val="1"/>
      <charset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8"/>
      <name val="Arial"/>
      <family val="0"/>
      <charset val="238"/>
    </font>
    <font>
      <vertAlign val="subscript"/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sz val="12"/>
      <name val="Times New Roman"/>
      <family val="1"/>
    </font>
    <font>
      <vertAlign val="superscript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Arial"/>
      <family val="2"/>
    </font>
    <font>
      <b val="true"/>
      <i val="true"/>
      <vertAlign val="superscript"/>
      <sz val="12"/>
      <name val="Arial"/>
      <family val="2"/>
    </font>
    <font>
      <b val="true"/>
      <sz val="10"/>
      <name val="Arial"/>
      <family val="0"/>
      <charset val="238"/>
    </font>
    <font>
      <b val="true"/>
      <vertAlign val="subscript"/>
      <sz val="10"/>
      <name val="Symbol"/>
      <family val="1"/>
      <charset val="2"/>
    </font>
    <font>
      <b val="true"/>
      <vertAlign val="superscript"/>
      <sz val="10"/>
      <name val="Arial"/>
      <family val="2"/>
    </font>
    <font>
      <b val="true"/>
      <i val="true"/>
      <sz val="10"/>
      <name val="Arial"/>
      <family val="2"/>
    </font>
    <font>
      <b val="true"/>
      <vertAlign val="subscript"/>
      <sz val="12"/>
      <name val="Arial"/>
      <family val="2"/>
    </font>
    <font>
      <b val="true"/>
      <sz val="12"/>
      <name val="Symbol"/>
      <family val="2"/>
    </font>
    <font>
      <sz val="11.75"/>
      <color rgb="FF000000"/>
      <name val="Arial"/>
      <family val="2"/>
    </font>
    <font>
      <b val="true"/>
      <sz val="11.75"/>
      <name val="Symbol"/>
      <family val="2"/>
    </font>
    <font>
      <b val="true"/>
      <sz val="11.75"/>
      <name val="Arial"/>
      <family val="2"/>
    </font>
    <font>
      <b val="true"/>
      <vertAlign val="subscript"/>
      <sz val="11.75"/>
      <name val="Arial"/>
      <family val="2"/>
    </font>
    <font>
      <b val="true"/>
      <vertAlign val="superscript"/>
      <sz val="11.75"/>
      <name val="Arial"/>
      <family val="2"/>
    </font>
    <font>
      <b val="true"/>
      <sz val="11.5"/>
      <name val="Arial"/>
      <family val="2"/>
    </font>
    <font>
      <b val="true"/>
      <vertAlign val="subscript"/>
      <sz val="11.5"/>
      <name val="Arial"/>
      <family val="2"/>
    </font>
    <font>
      <sz val="11.25"/>
      <color rgb="FF000000"/>
      <name val="Arial"/>
      <family val="2"/>
    </font>
    <font>
      <b val="true"/>
      <sz val="11.25"/>
      <name val="Symbol"/>
      <family val="2"/>
    </font>
    <font>
      <b val="true"/>
      <sz val="11.25"/>
      <name val="Arial"/>
      <family val="2"/>
    </font>
    <font>
      <b val="true"/>
      <vertAlign val="subscript"/>
      <sz val="11.25"/>
      <name val="Arial"/>
      <family val="2"/>
    </font>
    <font>
      <b val="true"/>
      <vertAlign val="superscript"/>
      <sz val="11.25"/>
      <name val="Arial"/>
      <family val="2"/>
    </font>
    <font>
      <b val="true"/>
      <sz val="11.5"/>
      <name val="Symbol"/>
      <family val="2"/>
    </font>
    <font>
      <sz val="11.5"/>
      <color rgb="FF000000"/>
      <name val="Arial"/>
      <family val="2"/>
    </font>
    <font>
      <b val="true"/>
      <vertAlign val="superscript"/>
      <sz val="11.5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External wind pressure we(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791017372063"/>
          <c:y val="0.135343323102846"/>
          <c:w val="0.947930888376254"/>
          <c:h val="0.83173858097129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 = 5 ×10^5'!$C$12:$C$22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</c:numCache>
            </c:numRef>
          </c:xVal>
          <c:yVal>
            <c:numRef>
              <c:f>'Re = 5 ×10^5'!$G$12:$G$22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1"/>
          <c:order val="1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 = 5 ×10^5'!$C$22:$C$27</c:f>
              <c:numCache>
                <c:formatCode>General</c:formatCode>
                <c:ptCount val="6"/>
                <c:pt idx="0">
                  <c:v>90</c:v>
                </c:pt>
                <c:pt idx="1">
                  <c:v>100</c:v>
                </c:pt>
                <c:pt idx="2">
                  <c:v>110</c:v>
                </c:pt>
                <c:pt idx="3">
                  <c:v>120</c:v>
                </c:pt>
                <c:pt idx="4">
                  <c:v>130</c:v>
                </c:pt>
                <c:pt idx="5">
                  <c:v>135</c:v>
                </c:pt>
              </c:numCache>
            </c:numRef>
          </c:xVal>
          <c:yVal>
            <c:numRef>
              <c:f>'Re = 5 ×10^5'!$G$22:$G$27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2"/>
          <c:order val="2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 = 5 ×10^5'!$C$27:$C$32</c:f>
              <c:numCache>
                <c:formatCode>General</c:formatCode>
                <c:ptCount val="6"/>
                <c:pt idx="0">
                  <c:v>135</c:v>
                </c:pt>
                <c:pt idx="1">
                  <c:v>140</c:v>
                </c:pt>
                <c:pt idx="2">
                  <c:v>150</c:v>
                </c:pt>
                <c:pt idx="3">
                  <c:v>160</c:v>
                </c:pt>
                <c:pt idx="4">
                  <c:v>170</c:v>
                </c:pt>
                <c:pt idx="5">
                  <c:v>180</c:v>
                </c:pt>
              </c:numCache>
            </c:numRef>
          </c:xVal>
          <c:yVal>
            <c:numRef>
              <c:f>'Re = 5 ×10^5'!$G$27:$G$32</c:f>
              <c:numCache>
                <c:formatCode>General</c:formatCode>
                <c:ptCount val="6"/>
              </c:numCache>
            </c:numRef>
          </c:yVal>
          <c:smooth val="1"/>
        </c:ser>
        <c:axId val="84555063"/>
        <c:axId val="93748381"/>
      </c:scatterChart>
      <c:valAx>
        <c:axId val="84555063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Symbol"/>
                  </a:defRPr>
                </a:pPr>
                <a:r>
                  <a:rPr b="1" sz="1175" spc="-1" strike="noStrike">
                    <a:latin typeface="Symbol"/>
                  </a:rPr>
                  <a:t>f [°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381"/>
        <c:crossesAt val="0"/>
        <c:crossBetween val="midCat"/>
      </c:valAx>
      <c:valAx>
        <c:axId val="9374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we [kN/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0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External wind pressure (w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377180944913"/>
          <c:y val="0.134907571537098"/>
          <c:w val="0.948245442070182"/>
          <c:h val="0.83141301595340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t silo'!$C$8:$C$26</c:f>
              <c:numCache>
                <c:formatCode>General</c:formatCode>
                <c:ptCount val="19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</c:numCache>
            </c:numRef>
          </c:xVal>
          <c:yVal>
            <c:numRef>
              <c:f>'Squat silo'!$E$8:$E$26</c:f>
              <c:numCache>
                <c:formatCode>General</c:formatCode>
                <c:ptCount val="19"/>
              </c:numCache>
            </c:numRef>
          </c:yVal>
          <c:smooth val="1"/>
        </c:ser>
        <c:axId val="46475011"/>
        <c:axId val="14659684"/>
      </c:scatterChart>
      <c:valAx>
        <c:axId val="46475011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latin typeface="Symbol"/>
                  </a:defRPr>
                </a:pPr>
                <a:r>
                  <a:rPr b="1" sz="1125" spc="-1" strike="noStrike">
                    <a:latin typeface="Symbol"/>
                  </a:rPr>
                  <a:t>a [°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684"/>
        <c:crossesAt val="0"/>
        <c:crossBetween val="midCat"/>
      </c:valAx>
      <c:valAx>
        <c:axId val="1465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latin typeface="Arial"/>
                  </a:defRPr>
                </a:pPr>
                <a:r>
                  <a:rPr b="1" sz="1125" spc="-1" strike="noStrike">
                    <a:latin typeface="Arial"/>
                  </a:rPr>
                  <a:t>we [kN/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0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External wind pressure we(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316790576422"/>
          <c:y val="0.134962334620498"/>
          <c:w val="0.949406198706189"/>
          <c:h val="0.8314236880420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 = 2 ×10^6'!$C$13:$C$22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xVal>
          <c:yVal>
            <c:numRef>
              <c:f>'Re = 2 ×10^6'!$G$13:$G$22</c:f>
              <c:numCache>
                <c:formatCode>General</c:formatCode>
                <c:ptCount val="10"/>
              </c:numCache>
            </c:numRef>
          </c:yVal>
          <c:smooth val="1"/>
        </c:ser>
        <c:ser>
          <c:idx val="1"/>
          <c:order val="1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 = 2 ×10^6'!$C$22:$C$26</c:f>
              <c:numCache>
                <c:formatCode>General</c:formatCode>
                <c:ptCount val="5"/>
                <c:pt idx="0">
                  <c:v>90</c:v>
                </c:pt>
                <c:pt idx="1">
                  <c:v>100</c:v>
                </c:pt>
                <c:pt idx="2">
                  <c:v>110</c:v>
                </c:pt>
                <c:pt idx="3">
                  <c:v>120</c:v>
                </c:pt>
                <c:pt idx="4">
                  <c:v>130</c:v>
                </c:pt>
              </c:numCache>
            </c:numRef>
          </c:xVal>
          <c:yVal>
            <c:numRef>
              <c:f>'Re = 2 ×10^6'!$G$22:$G$26</c:f>
              <c:numCache>
                <c:formatCode>General</c:formatCode>
                <c:ptCount val="5"/>
              </c:numCache>
            </c:numRef>
          </c:yVal>
          <c:smooth val="1"/>
        </c:ser>
        <c:ser>
          <c:idx val="2"/>
          <c:order val="2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 = 2 ×10^6'!$C$26:$C$31</c:f>
              <c:numCache>
                <c:formatCode>General</c:formatCode>
                <c:ptCount val="6"/>
                <c:pt idx="0">
                  <c:v>130</c:v>
                </c:pt>
                <c:pt idx="1">
                  <c:v>140</c:v>
                </c:pt>
                <c:pt idx="2">
                  <c:v>150</c:v>
                </c:pt>
                <c:pt idx="3">
                  <c:v>160</c:v>
                </c:pt>
                <c:pt idx="4">
                  <c:v>170</c:v>
                </c:pt>
                <c:pt idx="5">
                  <c:v>180</c:v>
                </c:pt>
              </c:numCache>
            </c:numRef>
          </c:xVal>
          <c:yVal>
            <c:numRef>
              <c:f>'Re = 2 ×10^6'!$G$26:$G$31</c:f>
              <c:numCache>
                <c:formatCode>General</c:formatCode>
                <c:ptCount val="6"/>
              </c:numCache>
            </c:numRef>
          </c:yVal>
          <c:smooth val="1"/>
        </c:ser>
        <c:axId val="15503928"/>
        <c:axId val="56454999"/>
      </c:scatterChart>
      <c:valAx>
        <c:axId val="15503928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latin typeface="Symbol"/>
                  </a:defRPr>
                </a:pPr>
                <a:r>
                  <a:rPr b="1" sz="1150" spc="-1" strike="noStrike">
                    <a:latin typeface="Symbol"/>
                  </a:rPr>
                  <a:t>f [°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999"/>
        <c:crossesAt val="0"/>
        <c:crossBetween val="midCat"/>
      </c:valAx>
      <c:valAx>
        <c:axId val="5645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we [kN/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39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External wind pressure (w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153872365283"/>
          <c:y val="0.130709514352771"/>
          <c:w val="0.948546950299372"/>
          <c:h val="0.8372750797376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 = 10^7'!$C$12:$C$21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75</c:v>
                </c:pt>
                <c:pt idx="9">
                  <c:v>80</c:v>
                </c:pt>
              </c:numCache>
            </c:numRef>
          </c:xVal>
          <c:yVal>
            <c:numRef>
              <c:f>'Re = 10^7'!$G$12:$G$21</c:f>
              <c:numCache>
                <c:formatCode>General</c:formatCode>
                <c:ptCount val="10"/>
              </c:numCache>
            </c:numRef>
          </c:yVal>
          <c:smooth val="1"/>
        </c:ser>
        <c:ser>
          <c:idx val="1"/>
          <c:order val="1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 = 10^7'!$C$21:$C$25</c:f>
              <c:numCache>
                <c:formatCode>General</c:formatCode>
                <c:ptCount val="5"/>
                <c:pt idx="0">
                  <c:v>80</c:v>
                </c:pt>
                <c:pt idx="1">
                  <c:v>90</c:v>
                </c:pt>
                <c:pt idx="2">
                  <c:v>100</c:v>
                </c:pt>
                <c:pt idx="3">
                  <c:v>105</c:v>
                </c:pt>
                <c:pt idx="4">
                  <c:v>110</c:v>
                </c:pt>
              </c:numCache>
            </c:numRef>
          </c:xVal>
          <c:yVal>
            <c:numRef>
              <c:f>'Re = 10^7'!$G$21:$G$25</c:f>
              <c:numCache>
                <c:formatCode>General</c:formatCode>
                <c:ptCount val="5"/>
              </c:numCache>
            </c:numRef>
          </c:yVal>
          <c:smooth val="1"/>
        </c:ser>
        <c:ser>
          <c:idx val="2"/>
          <c:order val="2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 = 10^7'!$C$25:$C$32</c:f>
              <c:numCache>
                <c:formatCode>General</c:formatCode>
                <c:ptCount val="8"/>
                <c:pt idx="0">
                  <c:v>110</c:v>
                </c:pt>
                <c:pt idx="1">
                  <c:v>120</c:v>
                </c:pt>
                <c:pt idx="2">
                  <c:v>130</c:v>
                </c:pt>
                <c:pt idx="3">
                  <c:v>140</c:v>
                </c:pt>
                <c:pt idx="4">
                  <c:v>150</c:v>
                </c:pt>
                <c:pt idx="5">
                  <c:v>160</c:v>
                </c:pt>
                <c:pt idx="6">
                  <c:v>170</c:v>
                </c:pt>
                <c:pt idx="7">
                  <c:v>180</c:v>
                </c:pt>
              </c:numCache>
            </c:numRef>
          </c:xVal>
          <c:yVal>
            <c:numRef>
              <c:f>'Re = 10^7'!$G$25:$G$32</c:f>
              <c:numCache>
                <c:formatCode>General</c:formatCode>
                <c:ptCount val="8"/>
              </c:numCache>
            </c:numRef>
          </c:yVal>
          <c:smooth val="1"/>
        </c:ser>
        <c:axId val="43210247"/>
        <c:axId val="66680691"/>
      </c:scatterChart>
      <c:valAx>
        <c:axId val="43210247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latin typeface="Symbol"/>
                  </a:defRPr>
                </a:pPr>
                <a:r>
                  <a:rPr b="1" sz="1150" spc="-1" strike="noStrike">
                    <a:latin typeface="Symbol"/>
                  </a:rPr>
                  <a:t>a [°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691"/>
        <c:crossesAt val="0"/>
        <c:crossBetween val="midCat"/>
      </c:valAx>
      <c:valAx>
        <c:axId val="6668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we [kN/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2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0600</xdr:colOff>
      <xdr:row>31</xdr:row>
      <xdr:rowOff>124200</xdr:rowOff>
    </xdr:from>
    <xdr:to>
      <xdr:col>13</xdr:col>
      <xdr:colOff>524160</xdr:colOff>
      <xdr:row>34</xdr:row>
      <xdr:rowOff>86040</xdr:rowOff>
    </xdr:to>
    <xdr:clientData/>
  </xdr:twoCellAnchor>
  <xdr:twoCellAnchor editAs="oneCell">
    <xdr:from>
      <xdr:col>13</xdr:col>
      <xdr:colOff>574200</xdr:colOff>
      <xdr:row>31</xdr:row>
      <xdr:rowOff>218880</xdr:rowOff>
    </xdr:from>
    <xdr:to>
      <xdr:col>14</xdr:col>
      <xdr:colOff>202320</xdr:colOff>
      <xdr:row>33</xdr:row>
      <xdr:rowOff>181080</xdr:rowOff>
    </xdr:to>
    <xdr:clientData/>
  </xdr:twoCellAnchor>
  <xdr:twoCellAnchor editAs="oneCell">
    <xdr:from>
      <xdr:col>14</xdr:col>
      <xdr:colOff>251280</xdr:colOff>
      <xdr:row>31</xdr:row>
      <xdr:rowOff>218880</xdr:rowOff>
    </xdr:from>
    <xdr:to>
      <xdr:col>15</xdr:col>
      <xdr:colOff>293040</xdr:colOff>
      <xdr:row>33</xdr:row>
      <xdr:rowOff>181080</xdr:rowOff>
    </xdr:to>
    <xdr:clientData/>
  </xdr:twoCellAnchor>
  <xdr:twoCellAnchor editAs="oneCell">
    <xdr:from>
      <xdr:col>15</xdr:col>
      <xdr:colOff>332280</xdr:colOff>
      <xdr:row>31</xdr:row>
      <xdr:rowOff>218880</xdr:rowOff>
    </xdr:from>
    <xdr:to>
      <xdr:col>16</xdr:col>
      <xdr:colOff>81360</xdr:colOff>
      <xdr:row>33</xdr:row>
      <xdr:rowOff>181080</xdr:rowOff>
    </xdr:to>
    <xdr:clientData/>
  </xdr:twoCellAnchor>
  <xdr:twoCellAnchor editAs="oneCell">
    <xdr:from>
      <xdr:col>8</xdr:col>
      <xdr:colOff>0</xdr:colOff>
      <xdr:row>13</xdr:row>
      <xdr:rowOff>133560</xdr:rowOff>
    </xdr:from>
    <xdr:to>
      <xdr:col>10</xdr:col>
      <xdr:colOff>1027080</xdr:colOff>
      <xdr:row>35</xdr:row>
      <xdr:rowOff>38160</xdr:rowOff>
    </xdr:to>
    <xdr:pic>
      <xdr:nvPicPr>
        <xdr:cNvPr id="0" name="Picture 45" descr=""/>
        <xdr:cNvPicPr/>
      </xdr:nvPicPr>
      <xdr:blipFill>
        <a:blip r:embed="rId1"/>
        <a:stretch/>
      </xdr:blipFill>
      <xdr:spPr>
        <a:xfrm>
          <a:off x="3759840" y="2438640"/>
          <a:ext cx="2526480" cy="42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30680</xdr:colOff>
      <xdr:row>31</xdr:row>
      <xdr:rowOff>218880</xdr:rowOff>
    </xdr:from>
    <xdr:to>
      <xdr:col>16</xdr:col>
      <xdr:colOff>775080</xdr:colOff>
      <xdr:row>33</xdr:row>
      <xdr:rowOff>181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440</xdr:colOff>
      <xdr:row>11</xdr:row>
      <xdr:rowOff>0</xdr:rowOff>
    </xdr:from>
    <xdr:to>
      <xdr:col>20</xdr:col>
      <xdr:colOff>131400</xdr:colOff>
      <xdr:row>47</xdr:row>
      <xdr:rowOff>152280</xdr:rowOff>
    </xdr:to>
    <xdr:graphicFrame>
      <xdr:nvGraphicFramePr>
        <xdr:cNvPr id="1" name="Chart 10"/>
        <xdr:cNvGraphicFramePr/>
      </xdr:nvGraphicFramePr>
      <xdr:xfrm>
        <a:off x="4323960" y="2057400"/>
        <a:ext cx="764640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1040</xdr:colOff>
      <xdr:row>34</xdr:row>
      <xdr:rowOff>56880</xdr:rowOff>
    </xdr:from>
    <xdr:to>
      <xdr:col>6</xdr:col>
      <xdr:colOff>725040</xdr:colOff>
      <xdr:row>47</xdr:row>
      <xdr:rowOff>114480</xdr:rowOff>
    </xdr:to>
    <xdr:pic>
      <xdr:nvPicPr>
        <xdr:cNvPr id="2" name="Picture 13" descr=""/>
        <xdr:cNvPicPr/>
      </xdr:nvPicPr>
      <xdr:blipFill>
        <a:blip r:embed="rId2"/>
        <a:stretch/>
      </xdr:blipFill>
      <xdr:spPr>
        <a:xfrm>
          <a:off x="311400" y="5838480"/>
          <a:ext cx="3460320" cy="216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7</xdr:row>
      <xdr:rowOff>19080</xdr:rowOff>
    </xdr:from>
    <xdr:to>
      <xdr:col>18</xdr:col>
      <xdr:colOff>614160</xdr:colOff>
      <xdr:row>42</xdr:row>
      <xdr:rowOff>28440</xdr:rowOff>
    </xdr:to>
    <xdr:graphicFrame>
      <xdr:nvGraphicFramePr>
        <xdr:cNvPr id="3" name="Chart 1"/>
        <xdr:cNvGraphicFramePr/>
      </xdr:nvGraphicFramePr>
      <xdr:xfrm>
        <a:off x="4939200" y="1285920"/>
        <a:ext cx="734508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2080</xdr:colOff>
      <xdr:row>28</xdr:row>
      <xdr:rowOff>56880</xdr:rowOff>
    </xdr:from>
    <xdr:to>
      <xdr:col>6</xdr:col>
      <xdr:colOff>433440</xdr:colOff>
      <xdr:row>41</xdr:row>
      <xdr:rowOff>11448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653040" y="4733640"/>
          <a:ext cx="3462120" cy="21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2</xdr:row>
      <xdr:rowOff>0</xdr:rowOff>
    </xdr:from>
    <xdr:to>
      <xdr:col>18</xdr:col>
      <xdr:colOff>1007280</xdr:colOff>
      <xdr:row>47</xdr:row>
      <xdr:rowOff>9720</xdr:rowOff>
    </xdr:to>
    <xdr:graphicFrame>
      <xdr:nvGraphicFramePr>
        <xdr:cNvPr id="5" name="Chart 1"/>
        <xdr:cNvGraphicFramePr/>
      </xdr:nvGraphicFramePr>
      <xdr:xfrm>
        <a:off x="4455000" y="2162160"/>
        <a:ext cx="7456680" cy="56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920</xdr:colOff>
      <xdr:row>33</xdr:row>
      <xdr:rowOff>47520</xdr:rowOff>
    </xdr:from>
    <xdr:to>
      <xdr:col>6</xdr:col>
      <xdr:colOff>754920</xdr:colOff>
      <xdr:row>46</xdr:row>
      <xdr:rowOff>1051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471960" y="5619600"/>
          <a:ext cx="3460680" cy="21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2320</xdr:colOff>
      <xdr:row>11</xdr:row>
      <xdr:rowOff>0</xdr:rowOff>
    </xdr:from>
    <xdr:to>
      <xdr:col>19</xdr:col>
      <xdr:colOff>50760</xdr:colOff>
      <xdr:row>47</xdr:row>
      <xdr:rowOff>152280</xdr:rowOff>
    </xdr:to>
    <xdr:graphicFrame>
      <xdr:nvGraphicFramePr>
        <xdr:cNvPr id="7" name="Chart 1"/>
        <xdr:cNvGraphicFramePr/>
      </xdr:nvGraphicFramePr>
      <xdr:xfrm>
        <a:off x="4465440" y="1914480"/>
        <a:ext cx="739512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920</xdr:colOff>
      <xdr:row>34</xdr:row>
      <xdr:rowOff>56880</xdr:rowOff>
    </xdr:from>
    <xdr:to>
      <xdr:col>6</xdr:col>
      <xdr:colOff>754920</xdr:colOff>
      <xdr:row>47</xdr:row>
      <xdr:rowOff>1144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471960" y="5695560"/>
          <a:ext cx="3460680" cy="216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6.7"/>
    <col collapsed="false" customWidth="true" hidden="false" outlineLevel="0" max="4" min="4" style="1" width="5.71"/>
    <col collapsed="false" customWidth="true" hidden="false" outlineLevel="0" max="5" min="5" style="1" width="6.7"/>
    <col collapsed="false" customWidth="true" hidden="false" outlineLevel="0" max="6" min="6" style="2" width="6.7"/>
    <col collapsed="false" customWidth="true" hidden="false" outlineLevel="0" max="7" min="7" style="1" width="8.28"/>
    <col collapsed="false" customWidth="true" hidden="false" outlineLevel="0" max="8" min="8" style="1" width="5.85"/>
    <col collapsed="false" customWidth="true" hidden="false" outlineLevel="0" max="9" min="9" style="1" width="14.28"/>
    <col collapsed="false" customWidth="true" hidden="false" outlineLevel="0" max="10" min="10" style="1" width="6.99"/>
    <col collapsed="false" customWidth="true" hidden="false" outlineLevel="0" max="11" min="11" style="1" width="15.13"/>
    <col collapsed="false" customWidth="true" hidden="false" outlineLevel="0" max="12" min="12" style="1" width="10.28"/>
    <col collapsed="false" customWidth="true" hidden="false" outlineLevel="0" max="13" min="13" style="1" width="12.42"/>
    <col collapsed="false" customWidth="true" hidden="false" outlineLevel="0" max="14" min="14" style="1" width="18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2.42"/>
    <col collapsed="false" customWidth="true" hidden="false" outlineLevel="0" max="18" min="18" style="1" width="14.28"/>
    <col collapsed="false" customWidth="false" hidden="false" outlineLevel="0" max="257" min="19" style="1" width="9.14"/>
  </cols>
  <sheetData>
    <row r="1" customFormat="false" ht="13.5" hidden="true" customHeight="false" outlineLevel="0" collapsed="false"/>
    <row r="2" customFormat="false" ht="24.75" hidden="tru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24.75" hidden="false" customHeight="true" outlineLevel="0" collapsed="false"/>
    <row r="4" customFormat="false" ht="18" hidden="false" customHeight="false" outlineLevel="0" collapsed="false">
      <c r="B4" s="4" t="s">
        <v>1</v>
      </c>
    </row>
    <row r="5" customFormat="false" ht="12.75" hidden="false" customHeight="true" outlineLevel="0" collapsed="false">
      <c r="B5" s="4"/>
    </row>
    <row r="6" customFormat="false" ht="15.75" hidden="false" customHeight="false" outlineLevel="0" collapsed="false">
      <c r="B6" s="5" t="s">
        <v>2</v>
      </c>
      <c r="C6" s="6"/>
      <c r="E6" s="7"/>
      <c r="M6" s="8" t="s">
        <v>3</v>
      </c>
    </row>
    <row r="7" customFormat="false" ht="15.75" hidden="false" customHeight="false" outlineLevel="0" collapsed="false">
      <c r="C7" s="9"/>
      <c r="D7" s="10"/>
      <c r="E7" s="10"/>
      <c r="F7" s="10"/>
    </row>
    <row r="8" customFormat="false" ht="15.75" hidden="false" customHeight="true" outlineLevel="0" collapsed="false">
      <c r="B8" s="11" t="n">
        <v>0</v>
      </c>
      <c r="C8" s="12" t="s">
        <v>4</v>
      </c>
      <c r="D8" s="12"/>
      <c r="E8" s="12"/>
      <c r="F8" s="12"/>
      <c r="G8" s="12"/>
      <c r="H8" s="12"/>
      <c r="I8" s="12"/>
      <c r="J8" s="12"/>
      <c r="K8" s="12"/>
      <c r="M8" s="13" t="s">
        <v>5</v>
      </c>
      <c r="N8" s="14" t="s">
        <v>6</v>
      </c>
      <c r="O8" s="14" t="s">
        <v>7</v>
      </c>
      <c r="P8" s="14" t="s">
        <v>8</v>
      </c>
      <c r="Q8" s="14" t="s">
        <v>9</v>
      </c>
    </row>
    <row r="9" customFormat="false" ht="15.75" hidden="false" customHeight="true" outlineLevel="0" collapsed="false">
      <c r="B9" s="11" t="n">
        <v>1</v>
      </c>
      <c r="C9" s="12" t="s">
        <v>10</v>
      </c>
      <c r="D9" s="12"/>
      <c r="E9" s="12"/>
      <c r="F9" s="12"/>
      <c r="G9" s="12"/>
      <c r="H9" s="12"/>
      <c r="I9" s="12"/>
      <c r="J9" s="12"/>
      <c r="K9" s="12"/>
      <c r="M9" s="15" t="s">
        <v>11</v>
      </c>
      <c r="N9" s="14"/>
      <c r="O9" s="14"/>
      <c r="P9" s="14"/>
      <c r="Q9" s="14"/>
    </row>
    <row r="10" customFormat="false" ht="15.75" hidden="false" customHeight="true" outlineLevel="0" collapsed="false">
      <c r="B10" s="11" t="n">
        <v>2</v>
      </c>
      <c r="C10" s="12" t="s">
        <v>12</v>
      </c>
      <c r="D10" s="12"/>
      <c r="E10" s="12"/>
      <c r="F10" s="12"/>
      <c r="G10" s="12"/>
      <c r="H10" s="12"/>
      <c r="I10" s="12"/>
      <c r="J10" s="12"/>
      <c r="K10" s="12"/>
      <c r="M10" s="16" t="s">
        <v>13</v>
      </c>
      <c r="N10" s="14"/>
      <c r="O10" s="14"/>
      <c r="P10" s="14"/>
      <c r="Q10" s="14"/>
    </row>
    <row r="11" customFormat="false" ht="15.75" hidden="false" customHeight="true" outlineLevel="0" collapsed="false">
      <c r="B11" s="11" t="n">
        <v>3</v>
      </c>
      <c r="C11" s="12" t="s">
        <v>14</v>
      </c>
      <c r="D11" s="12"/>
      <c r="E11" s="12"/>
      <c r="F11" s="12"/>
      <c r="G11" s="12"/>
      <c r="H11" s="12"/>
      <c r="I11" s="12"/>
      <c r="J11" s="12"/>
      <c r="K11" s="12"/>
      <c r="M11" s="17" t="s">
        <v>15</v>
      </c>
      <c r="N11" s="18" t="s">
        <v>16</v>
      </c>
      <c r="O11" s="19"/>
      <c r="P11" s="19"/>
      <c r="Q11" s="20"/>
      <c r="R11" s="21" t="s">
        <v>15</v>
      </c>
    </row>
    <row r="12" customFormat="false" ht="15.75" hidden="false" customHeight="true" outlineLevel="0" collapsed="false">
      <c r="B12" s="11" t="n">
        <v>4</v>
      </c>
      <c r="C12" s="12" t="s">
        <v>17</v>
      </c>
      <c r="D12" s="12"/>
      <c r="E12" s="12"/>
      <c r="F12" s="12"/>
      <c r="G12" s="12"/>
      <c r="H12" s="12"/>
      <c r="I12" s="12"/>
      <c r="J12" s="12"/>
      <c r="K12" s="12"/>
      <c r="M12" s="17"/>
      <c r="N12" s="18" t="s">
        <v>18</v>
      </c>
      <c r="O12" s="22" t="s">
        <v>19</v>
      </c>
      <c r="P12" s="22" t="s">
        <v>20</v>
      </c>
      <c r="Q12" s="23" t="s">
        <v>21</v>
      </c>
      <c r="R12" s="21" t="s">
        <v>22</v>
      </c>
    </row>
    <row r="13" customFormat="false" ht="15.75" hidden="false" customHeight="true" outlineLevel="0" collapsed="false">
      <c r="A13" s="24"/>
      <c r="L13" s="24"/>
      <c r="M13" s="17"/>
      <c r="N13" s="18" t="s">
        <v>23</v>
      </c>
      <c r="O13" s="25"/>
      <c r="P13" s="25"/>
      <c r="Q13" s="26"/>
      <c r="R13" s="21" t="s">
        <v>24</v>
      </c>
    </row>
    <row r="14" customFormat="false" ht="15.75" hidden="false" customHeight="true" outlineLevel="0" collapsed="false">
      <c r="B14" s="27" t="s">
        <v>25</v>
      </c>
      <c r="E14" s="2"/>
      <c r="F14" s="1"/>
      <c r="M14" s="28" t="s">
        <v>22</v>
      </c>
      <c r="N14" s="29" t="s">
        <v>16</v>
      </c>
      <c r="O14" s="30"/>
      <c r="P14" s="30"/>
      <c r="Q14" s="31"/>
      <c r="R14" s="21" t="s">
        <v>26</v>
      </c>
    </row>
    <row r="15" customFormat="false" ht="17.25" hidden="false" customHeight="true" outlineLevel="0" collapsed="false">
      <c r="E15" s="2"/>
      <c r="F15" s="1"/>
      <c r="M15" s="28"/>
      <c r="N15" s="18" t="s">
        <v>18</v>
      </c>
      <c r="O15" s="22" t="s">
        <v>19</v>
      </c>
      <c r="P15" s="22" t="s">
        <v>20</v>
      </c>
      <c r="Q15" s="23" t="s">
        <v>27</v>
      </c>
      <c r="R15" s="21" t="s">
        <v>28</v>
      </c>
    </row>
    <row r="16" customFormat="false" ht="15.75" hidden="false" customHeight="true" outlineLevel="0" collapsed="false">
      <c r="B16" s="2" t="s">
        <v>29</v>
      </c>
      <c r="C16" s="32"/>
      <c r="D16" s="2" t="s">
        <v>30</v>
      </c>
      <c r="E16" s="2"/>
      <c r="F16" s="1"/>
      <c r="M16" s="28"/>
      <c r="N16" s="33" t="s">
        <v>31</v>
      </c>
      <c r="O16" s="34"/>
      <c r="P16" s="34"/>
      <c r="Q16" s="35"/>
    </row>
    <row r="17" customFormat="false" ht="15.75" hidden="false" customHeight="true" outlineLevel="0" collapsed="false">
      <c r="B17" s="2" t="s">
        <v>32</v>
      </c>
      <c r="C17" s="7"/>
      <c r="D17" s="2" t="s">
        <v>30</v>
      </c>
      <c r="E17" s="2"/>
      <c r="F17" s="1"/>
      <c r="M17" s="17" t="s">
        <v>24</v>
      </c>
      <c r="N17" s="18" t="s">
        <v>16</v>
      </c>
      <c r="O17" s="36"/>
      <c r="P17" s="36"/>
      <c r="Q17" s="37"/>
    </row>
    <row r="18" customFormat="false" ht="15.75" hidden="false" customHeight="true" outlineLevel="0" collapsed="false">
      <c r="B18" s="2" t="s">
        <v>33</v>
      </c>
      <c r="C18" s="7"/>
      <c r="D18" s="2" t="s">
        <v>30</v>
      </c>
      <c r="E18" s="2"/>
      <c r="F18" s="1"/>
      <c r="M18" s="17"/>
      <c r="N18" s="18" t="s">
        <v>34</v>
      </c>
      <c r="O18" s="22" t="s">
        <v>19</v>
      </c>
      <c r="P18" s="22" t="s">
        <v>35</v>
      </c>
      <c r="Q18" s="23" t="s">
        <v>21</v>
      </c>
    </row>
    <row r="19" customFormat="false" ht="15.75" hidden="false" customHeight="true" outlineLevel="0" collapsed="false">
      <c r="B19" s="2" t="s">
        <v>36</v>
      </c>
      <c r="C19" s="7"/>
      <c r="D19" s="2" t="s">
        <v>37</v>
      </c>
      <c r="E19" s="2"/>
      <c r="F19" s="1"/>
      <c r="M19" s="17"/>
      <c r="N19" s="18" t="s">
        <v>23</v>
      </c>
      <c r="O19" s="25"/>
      <c r="P19" s="25"/>
      <c r="Q19" s="26"/>
    </row>
    <row r="20" customFormat="false" ht="15.75" hidden="false" customHeight="true" outlineLevel="0" collapsed="false">
      <c r="E20" s="2"/>
      <c r="F20" s="1"/>
      <c r="M20" s="28" t="s">
        <v>26</v>
      </c>
      <c r="N20" s="29" t="s">
        <v>16</v>
      </c>
      <c r="O20" s="38"/>
      <c r="P20" s="38"/>
      <c r="Q20" s="39"/>
    </row>
    <row r="21" customFormat="false" ht="15.75" hidden="false" customHeight="true" outlineLevel="0" collapsed="false">
      <c r="E21" s="2"/>
      <c r="F21" s="1"/>
      <c r="M21" s="28"/>
      <c r="N21" s="18" t="s">
        <v>34</v>
      </c>
      <c r="O21" s="22" t="s">
        <v>19</v>
      </c>
      <c r="P21" s="22" t="s">
        <v>35</v>
      </c>
      <c r="Q21" s="23" t="s">
        <v>27</v>
      </c>
    </row>
    <row r="22" customFormat="false" ht="15.75" hidden="false" customHeight="true" outlineLevel="0" collapsed="false">
      <c r="B22" s="27" t="s">
        <v>38</v>
      </c>
      <c r="F22" s="1"/>
      <c r="M22" s="28"/>
      <c r="N22" s="33" t="s">
        <v>31</v>
      </c>
      <c r="O22" s="34"/>
      <c r="P22" s="34"/>
      <c r="Q22" s="35"/>
    </row>
    <row r="23" customFormat="false" ht="15" hidden="false" customHeight="true" outlineLevel="0" collapsed="false">
      <c r="F23" s="1"/>
      <c r="M23" s="40" t="s">
        <v>28</v>
      </c>
      <c r="N23" s="18" t="s">
        <v>39</v>
      </c>
      <c r="O23" s="36"/>
      <c r="P23" s="36"/>
      <c r="Q23" s="41"/>
    </row>
    <row r="24" customFormat="false" ht="15.75" hidden="false" customHeight="true" outlineLevel="0" collapsed="false">
      <c r="B24" s="42" t="s">
        <v>40</v>
      </c>
      <c r="C24" s="42"/>
      <c r="D24" s="42"/>
      <c r="E24" s="2" t="s">
        <v>41</v>
      </c>
      <c r="F24" s="7" t="n">
        <v>25</v>
      </c>
      <c r="G24" s="2" t="s">
        <v>42</v>
      </c>
      <c r="M24" s="40"/>
      <c r="N24" s="18" t="s">
        <v>34</v>
      </c>
      <c r="O24" s="22" t="s">
        <v>43</v>
      </c>
      <c r="P24" s="22" t="s">
        <v>35</v>
      </c>
      <c r="Q24" s="23" t="s">
        <v>27</v>
      </c>
    </row>
    <row r="25" customFormat="false" ht="15.75" hidden="false" customHeight="true" outlineLevel="0" collapsed="false">
      <c r="B25" s="42" t="s">
        <v>44</v>
      </c>
      <c r="C25" s="42"/>
      <c r="D25" s="42"/>
      <c r="E25" s="43" t="s">
        <v>45</v>
      </c>
      <c r="F25" s="7" t="n">
        <v>1.25</v>
      </c>
      <c r="G25" s="2" t="s">
        <v>46</v>
      </c>
      <c r="M25" s="40"/>
      <c r="N25" s="33" t="s">
        <v>31</v>
      </c>
      <c r="O25" s="34"/>
      <c r="P25" s="34"/>
      <c r="Q25" s="35"/>
    </row>
    <row r="26" customFormat="false" ht="15.75" hidden="false" customHeight="true" outlineLevel="0" collapsed="false">
      <c r="B26" s="42" t="s">
        <v>47</v>
      </c>
      <c r="C26" s="42"/>
      <c r="D26" s="42"/>
      <c r="E26" s="2" t="s">
        <v>48</v>
      </c>
      <c r="F26" s="7" t="n">
        <v>1</v>
      </c>
      <c r="G26" s="2" t="s">
        <v>49</v>
      </c>
    </row>
    <row r="27" customFormat="false" ht="15.75" hidden="false" customHeight="true" outlineLevel="0" collapsed="false">
      <c r="B27" s="44" t="s">
        <v>50</v>
      </c>
      <c r="C27" s="44"/>
      <c r="D27" s="44"/>
      <c r="E27" s="2" t="s">
        <v>51</v>
      </c>
      <c r="F27" s="7" t="n">
        <v>1</v>
      </c>
      <c r="G27" s="2" t="s">
        <v>49</v>
      </c>
      <c r="M27" s="45" t="s">
        <v>52</v>
      </c>
    </row>
    <row r="28" customFormat="false" ht="15.75" hidden="false" customHeight="true" outlineLevel="0" collapsed="false">
      <c r="B28" s="2"/>
      <c r="E28" s="2"/>
      <c r="F28" s="1"/>
      <c r="M28" s="46" t="s">
        <v>53</v>
      </c>
      <c r="N28" s="46"/>
      <c r="O28" s="47"/>
    </row>
    <row r="29" customFormat="false" ht="15.75" hidden="false" customHeight="true" outlineLevel="0" collapsed="false">
      <c r="B29" s="1" t="s">
        <v>54</v>
      </c>
      <c r="E29" s="2"/>
      <c r="F29" s="1"/>
      <c r="M29" s="46" t="s">
        <v>55</v>
      </c>
      <c r="N29" s="46"/>
      <c r="O29" s="47"/>
    </row>
    <row r="30" customFormat="false" ht="15.75" hidden="false" customHeight="true" outlineLevel="0" collapsed="false">
      <c r="B30" s="48" t="s">
        <v>56</v>
      </c>
      <c r="E30" s="2"/>
      <c r="F30" s="1"/>
    </row>
    <row r="31" customFormat="false" ht="12.75" hidden="false" customHeight="true" outlineLevel="0" collapsed="false">
      <c r="B31" s="2"/>
      <c r="F31" s="1"/>
    </row>
    <row r="32" customFormat="false" ht="18" hidden="false" customHeight="true" outlineLevel="0" collapsed="false">
      <c r="B32" s="49" t="s">
        <v>41</v>
      </c>
      <c r="C32" s="50" t="s">
        <v>57</v>
      </c>
      <c r="D32" s="50"/>
      <c r="E32" s="50"/>
      <c r="F32" s="1"/>
      <c r="M32" s="51"/>
      <c r="N32" s="52"/>
      <c r="O32" s="52"/>
      <c r="P32" s="52"/>
      <c r="Q32" s="53"/>
    </row>
    <row r="33" customFormat="false" ht="12.75" hidden="false" customHeight="false" outlineLevel="0" collapsed="false">
      <c r="B33" s="54" t="s">
        <v>45</v>
      </c>
      <c r="C33" s="55" t="s">
        <v>58</v>
      </c>
      <c r="D33" s="55"/>
      <c r="E33" s="55"/>
      <c r="F33" s="1"/>
      <c r="M33" s="56"/>
      <c r="N33" s="57"/>
      <c r="O33" s="57"/>
      <c r="P33" s="57"/>
      <c r="Q33" s="58"/>
    </row>
    <row r="34" customFormat="false" ht="15.75" hidden="false" customHeight="false" outlineLevel="0" collapsed="false">
      <c r="B34" s="59" t="s">
        <v>48</v>
      </c>
      <c r="C34" s="55" t="s">
        <v>59</v>
      </c>
      <c r="D34" s="55"/>
      <c r="E34" s="55"/>
      <c r="F34" s="1"/>
      <c r="M34" s="56"/>
      <c r="N34" s="57"/>
      <c r="O34" s="57"/>
      <c r="P34" s="57"/>
      <c r="Q34" s="58"/>
    </row>
    <row r="35" customFormat="false" ht="16.5" hidden="false" customHeight="false" outlineLevel="0" collapsed="false">
      <c r="B35" s="60" t="s">
        <v>51</v>
      </c>
      <c r="C35" s="61" t="s">
        <v>60</v>
      </c>
      <c r="D35" s="61"/>
      <c r="E35" s="61"/>
      <c r="F35" s="1"/>
      <c r="M35" s="62"/>
      <c r="N35" s="63"/>
      <c r="O35" s="63"/>
      <c r="P35" s="63"/>
      <c r="Q35" s="64"/>
    </row>
    <row r="37" customFormat="false" ht="12.75" hidden="false" customHeight="false" outlineLevel="0" collapsed="false">
      <c r="M37" s="65" t="s">
        <v>61</v>
      </c>
    </row>
    <row r="39" customFormat="false" ht="12.75" hidden="false" customHeight="false" outlineLevel="0" collapsed="false">
      <c r="P39" s="66" t="s">
        <v>62</v>
      </c>
      <c r="Q39" s="66"/>
    </row>
  </sheetData>
  <sheetProtection sheet="true" objects="true" scenarios="true"/>
  <mergeCells count="26">
    <mergeCell ref="B2:H2"/>
    <mergeCell ref="C8:K8"/>
    <mergeCell ref="N8:N10"/>
    <mergeCell ref="O8:O10"/>
    <mergeCell ref="P8:P10"/>
    <mergeCell ref="Q8:Q10"/>
    <mergeCell ref="C9:K9"/>
    <mergeCell ref="C10:K10"/>
    <mergeCell ref="C11:K11"/>
    <mergeCell ref="M11:M13"/>
    <mergeCell ref="C12:K12"/>
    <mergeCell ref="M14:M16"/>
    <mergeCell ref="M17:M19"/>
    <mergeCell ref="M20:M22"/>
    <mergeCell ref="M23:M25"/>
    <mergeCell ref="B24:D24"/>
    <mergeCell ref="B25:D25"/>
    <mergeCell ref="B26:D26"/>
    <mergeCell ref="B27:D27"/>
    <mergeCell ref="M28:N28"/>
    <mergeCell ref="M29:N29"/>
    <mergeCell ref="C32:E32"/>
    <mergeCell ref="C33:E33"/>
    <mergeCell ref="C34:E34"/>
    <mergeCell ref="C35:E35"/>
    <mergeCell ref="P39:Q39"/>
  </mergeCells>
  <dataValidations count="2">
    <dataValidation allowBlank="true" errorStyle="stop" operator="between" showDropDown="false" showErrorMessage="true" showInputMessage="false" sqref="O28:O29" type="list">
      <formula1>$R$11:$R$15</formula1>
      <formula2>0</formula2>
    </dataValidation>
    <dataValidation allowBlank="true" errorStyle="stop" operator="between" showDropDown="false" showErrorMessage="true" showInputMessage="false" sqref="E6" type="list">
      <formula1>$B$8:$B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67" width="9.14"/>
    <col collapsed="false" customWidth="true" hidden="false" outlineLevel="0" max="8" min="8" style="67" width="9.14"/>
  </cols>
  <sheetData>
    <row r="3" customFormat="false" ht="12.75" hidden="false" customHeight="false" outlineLevel="0" collapsed="false">
      <c r="B3" s="68" t="s">
        <v>63</v>
      </c>
      <c r="C3" s="69" t="n">
        <f aca="false">0.5*rho*vb^2/1000</f>
        <v>0.390625</v>
      </c>
      <c r="D3" s="68" t="s">
        <v>64</v>
      </c>
      <c r="G3" s="70" t="s">
        <v>65</v>
      </c>
      <c r="H3" s="71" t="n">
        <v>1</v>
      </c>
    </row>
    <row r="4" customFormat="false" ht="12.75" hidden="false" customHeight="false" outlineLevel="0" collapsed="false">
      <c r="G4" s="70" t="s">
        <v>66</v>
      </c>
      <c r="H4" s="72" t="n">
        <v>3.8461537361145</v>
      </c>
    </row>
    <row r="5" customFormat="false" ht="14.25" hidden="false" customHeight="false" outlineLevel="0" collapsed="false">
      <c r="B5" s="68" t="s">
        <v>67</v>
      </c>
      <c r="C5" s="69" t="n">
        <f aca="false">0.19*(z0/0.05)^0.07</f>
        <v>0</v>
      </c>
      <c r="G5" s="70" t="s">
        <v>68</v>
      </c>
      <c r="H5" s="71" t="n">
        <v>0.653882944774255</v>
      </c>
    </row>
    <row r="6" customFormat="false" ht="12.75" hidden="false" customHeight="false" outlineLevel="0" collapsed="false">
      <c r="B6" s="68" t="s">
        <v>69</v>
      </c>
      <c r="C6" s="69" t="e">
        <f aca="false">kr*LN(hs/z0)</f>
        <v>#DIV/0!</v>
      </c>
    </row>
    <row r="7" customFormat="false" ht="12.75" hidden="false" customHeight="false" outlineLevel="0" collapsed="false">
      <c r="B7" s="68" t="s">
        <v>70</v>
      </c>
      <c r="C7" s="69" t="e">
        <f aca="false">(1+7*ki*kr/(c0*cr))*c0^2*cr^2</f>
        <v>#DIV/0!</v>
      </c>
      <c r="G7" s="73" t="s">
        <v>71</v>
      </c>
    </row>
    <row r="8" customFormat="false" ht="12.75" hidden="false" customHeight="false" outlineLevel="0" collapsed="false">
      <c r="G8" s="73" t="s">
        <v>72</v>
      </c>
      <c r="H8" s="67" t="n">
        <v>0</v>
      </c>
    </row>
    <row r="9" customFormat="false" ht="12.75" hidden="false" customHeight="false" outlineLevel="0" collapsed="false">
      <c r="B9" s="68" t="s">
        <v>73</v>
      </c>
      <c r="C9" s="69" t="e">
        <f aca="false">ce*qb</f>
        <v>#DIV/0!</v>
      </c>
      <c r="D9" s="68" t="s">
        <v>64</v>
      </c>
    </row>
    <row r="10" customFormat="false" ht="12.75" hidden="false" customHeight="false" outlineLevel="0" collapsed="false">
      <c r="G10" s="67" t="s">
        <v>74</v>
      </c>
      <c r="H10" s="67" t="n">
        <v>50001.5386661509</v>
      </c>
    </row>
    <row r="13" customFormat="false" ht="14.25" hidden="false" customHeight="false" outlineLevel="0" collapsed="false">
      <c r="B13" s="74" t="s">
        <v>74</v>
      </c>
      <c r="C13" s="75" t="s">
        <v>75</v>
      </c>
      <c r="D13" s="75" t="s">
        <v>76</v>
      </c>
      <c r="E13" s="74" t="s">
        <v>77</v>
      </c>
      <c r="G13" s="67" t="s">
        <v>78</v>
      </c>
      <c r="H13" s="67" t="n">
        <v>5</v>
      </c>
    </row>
    <row r="14" customFormat="false" ht="18.75" hidden="false" customHeight="false" outlineLevel="0" collapsed="false">
      <c r="A14" s="76" t="s">
        <v>79</v>
      </c>
      <c r="B14" s="77" t="s">
        <v>80</v>
      </c>
      <c r="C14" s="78" t="n">
        <v>85</v>
      </c>
      <c r="D14" s="78" t="n">
        <v>135</v>
      </c>
      <c r="E14" s="78" t="n">
        <v>-0.4</v>
      </c>
      <c r="G14" s="67" t="s">
        <v>81</v>
      </c>
      <c r="H14" s="67" t="n">
        <v>0</v>
      </c>
    </row>
    <row r="15" customFormat="false" ht="18.75" hidden="false" customHeight="false" outlineLevel="0" collapsed="false">
      <c r="A15" s="76" t="s">
        <v>82</v>
      </c>
      <c r="B15" s="77" t="s">
        <v>83</v>
      </c>
      <c r="C15" s="78" t="n">
        <v>80</v>
      </c>
      <c r="D15" s="78" t="n">
        <v>120</v>
      </c>
      <c r="E15" s="78" t="n">
        <v>-0.7</v>
      </c>
      <c r="G15" s="70" t="s">
        <v>84</v>
      </c>
      <c r="H15" s="79" t="e">
        <f aca="false">hc/SQRT(dc/2*wall/1000)</f>
        <v>#DIV/0!</v>
      </c>
    </row>
    <row r="16" customFormat="false" ht="15.75" hidden="false" customHeight="false" outlineLevel="0" collapsed="false">
      <c r="A16" s="76" t="s">
        <v>85</v>
      </c>
      <c r="B16" s="77" t="n">
        <v>107</v>
      </c>
      <c r="C16" s="78" t="n">
        <v>75</v>
      </c>
      <c r="D16" s="78" t="n">
        <v>105</v>
      </c>
      <c r="E16" s="78" t="n">
        <v>-0.8</v>
      </c>
      <c r="G16" s="67" t="s">
        <v>86</v>
      </c>
      <c r="H16" s="67" t="n">
        <v>0.65</v>
      </c>
    </row>
    <row r="17" customFormat="false" ht="12.75" hidden="false" customHeight="false" outlineLevel="0" collapsed="false">
      <c r="G17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" activeCellId="0" sqref="S2:T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81" width="8.14"/>
    <col collapsed="false" customWidth="false" hidden="false" outlineLevel="0" max="3" min="3" style="80" width="9.14"/>
    <col collapsed="false" customWidth="true" hidden="false" outlineLevel="0" max="4" min="4" style="81" width="7.7"/>
    <col collapsed="false" customWidth="true" hidden="false" outlineLevel="0" max="5" min="5" style="81" width="7.56"/>
    <col collapsed="false" customWidth="true" hidden="false" outlineLevel="0" max="6" min="6" style="81" width="8.14"/>
    <col collapsed="false" customWidth="true" hidden="false" outlineLevel="0" max="7" min="7" style="80" width="12.85"/>
    <col collapsed="false" customWidth="true" hidden="false" outlineLevel="0" max="8" min="8" style="80" width="3.85"/>
    <col collapsed="false" customWidth="true" hidden="false" outlineLevel="0" max="9" min="9" style="80" width="5.28"/>
    <col collapsed="false" customWidth="true" hidden="false" outlineLevel="0" max="10" min="10" style="80" width="8.14"/>
    <col collapsed="false" customWidth="false" hidden="false" outlineLevel="0" max="16" min="11" style="80" width="9.14"/>
    <col collapsed="false" customWidth="true" hidden="false" outlineLevel="0" max="17" min="17" style="80" width="12.42"/>
    <col collapsed="false" customWidth="false" hidden="false" outlineLevel="0" max="257" min="18" style="80" width="9.14"/>
  </cols>
  <sheetData>
    <row r="1" customFormat="false" ht="17.25" hidden="false" customHeight="true" outlineLevel="0" collapsed="false"/>
    <row r="2" customFormat="false" ht="18.75" hidden="false" customHeight="false" outlineLevel="0" collapsed="false">
      <c r="B2" s="82" t="s">
        <v>87</v>
      </c>
      <c r="C2" s="81"/>
      <c r="D2" s="80"/>
      <c r="G2" s="81"/>
      <c r="Q2" s="83" t="s">
        <v>88</v>
      </c>
      <c r="R2" s="84"/>
      <c r="S2" s="85" t="s">
        <v>89</v>
      </c>
      <c r="T2" s="85"/>
    </row>
    <row r="3" customFormat="false" ht="12.75" hidden="false" customHeight="false" outlineLevel="0" collapsed="false">
      <c r="B3" s="80"/>
      <c r="C3" s="81"/>
      <c r="D3" s="80"/>
      <c r="G3" s="81"/>
    </row>
    <row r="4" customFormat="false" ht="15.75" hidden="false" customHeight="false" outlineLevel="0" collapsed="false">
      <c r="B4" s="86" t="s">
        <v>90</v>
      </c>
      <c r="D4" s="80"/>
      <c r="E4" s="80"/>
      <c r="F4" s="80"/>
      <c r="K4" s="86" t="s">
        <v>91</v>
      </c>
    </row>
    <row r="5" customFormat="false" ht="12.75" hidden="false" customHeight="false" outlineLevel="0" collapsed="false">
      <c r="P5" s="87"/>
    </row>
    <row r="6" customFormat="false" ht="15.75" hidden="false" customHeight="false" outlineLevel="0" collapsed="false">
      <c r="B6" s="88" t="s">
        <v>92</v>
      </c>
      <c r="C6" s="89" t="e">
        <f aca="false">kw*G12</f>
        <v>#DIV/0!</v>
      </c>
      <c r="D6" s="90" t="s">
        <v>93</v>
      </c>
      <c r="E6" s="87" t="s">
        <v>94</v>
      </c>
      <c r="G6" s="87"/>
      <c r="H6" s="87"/>
      <c r="K6" s="88" t="s">
        <v>95</v>
      </c>
      <c r="L6" s="91" t="e">
        <f aca="false">PI()*hc*dc/2*qp*0.372</f>
        <v>#DIV/0!</v>
      </c>
      <c r="M6" s="90" t="s">
        <v>96</v>
      </c>
    </row>
    <row r="7" customFormat="false" ht="12.75" hidden="false" customHeight="false" outlineLevel="0" collapsed="false">
      <c r="B7" s="80"/>
      <c r="C7" s="81"/>
      <c r="D7" s="80"/>
      <c r="G7" s="81"/>
    </row>
    <row r="8" customFormat="false" ht="12.75" hidden="false" customHeight="false" outlineLevel="0" collapsed="false">
      <c r="B8" s="80"/>
      <c r="C8" s="81"/>
      <c r="D8" s="80"/>
      <c r="G8" s="81"/>
    </row>
    <row r="9" customFormat="false" ht="15.75" hidden="false" customHeight="false" outlineLevel="0" collapsed="false">
      <c r="B9" s="86" t="s">
        <v>97</v>
      </c>
      <c r="C9" s="81"/>
      <c r="D9" s="80"/>
      <c r="G9" s="81"/>
    </row>
    <row r="10" customFormat="false" ht="12.75" hidden="false" customHeight="false" outlineLevel="0" collapsed="false">
      <c r="B10" s="80"/>
      <c r="C10" s="81"/>
      <c r="D10" s="80"/>
      <c r="G10" s="81"/>
    </row>
    <row r="11" s="81" customFormat="true" ht="15" hidden="false" customHeight="false" outlineLevel="0" collapsed="false">
      <c r="C11" s="92" t="s">
        <v>98</v>
      </c>
      <c r="D11" s="93" t="s">
        <v>99</v>
      </c>
      <c r="E11" s="92" t="s">
        <v>100</v>
      </c>
      <c r="F11" s="93" t="s">
        <v>101</v>
      </c>
      <c r="G11" s="93" t="s">
        <v>102</v>
      </c>
    </row>
    <row r="12" customFormat="false" ht="12.75" hidden="false" customHeight="true" outlineLevel="0" collapsed="false">
      <c r="B12" s="94" t="s">
        <v>103</v>
      </c>
      <c r="C12" s="95" t="n">
        <v>0</v>
      </c>
      <c r="D12" s="96" t="n">
        <f aca="false">-1.639/2+0.372*COS(PI()/180*C12)+1.286*COS(2*PI()/180*C12)+0.2832*COS(3*PI()/180*C12)-0.1685*COS(4*PI()/180*C12)+0.1106*COS(5*PI()/180*C12)-0.0142*COS(6*PI()/180*C12)-0.0384*COS(7*PI()/180*C12)+0.0438*COS(8*PI()/180*C12)-0.0309*COS(9*PI()/180*C12)+0.0008*COS(10*PI()/180*C12)+0.0135*COS(11*PI()/180*C12)-0.022*COS(12*PI()/180*C12)+0.0115*COS(13*PI()/180*C12)-0.0025*COS(14*PI()/180*C12)-0.0098*COS(15*PI()/180*C12)+0.0102*COS(16*PI()/180*C12)-0.0086*COS(17*PI()/180*C12)-0.0004*COS(18*PI()/180*C12)+0.0045*COS(19*PI()/180*C12)</f>
        <v>1.0213</v>
      </c>
      <c r="E12" s="97" t="n">
        <v>1</v>
      </c>
      <c r="F12" s="98" t="n">
        <f aca="false">D12*E12</f>
        <v>1.0213</v>
      </c>
      <c r="G12" s="99" t="e">
        <f aca="false">qp*F12</f>
        <v>#DIV/0!</v>
      </c>
    </row>
    <row r="13" customFormat="false" ht="12.75" hidden="false" customHeight="false" outlineLevel="0" collapsed="false">
      <c r="B13" s="94"/>
      <c r="C13" s="100" t="n">
        <v>10</v>
      </c>
      <c r="D13" s="101" t="n">
        <f aca="false">-1.639/2+0.372*COS(PI()/180*C13)+1.286*COS(2*PI()/180*C13)+0.2832*COS(3*PI()/180*C13)-0.1685*COS(4*PI()/180*C13)+0.1106*COS(5*PI()/180*C13)-0.0142*COS(6*PI()/180*C13)-0.0384*COS(7*PI()/180*C13)+0.0438*COS(8*PI()/180*C13)-0.0309*COS(9*PI()/180*C13)+0.0008*COS(10*PI()/180*C13)+0.0135*COS(11*PI()/180*C13)-0.022*COS(12*PI()/180*C13)+0.0115*COS(13*PI()/180*C13)-0.0025*COS(14*PI()/180*C13)-0.0098*COS(15*PI()/180*C13)+0.0102*COS(16*PI()/180*C13)-0.0086*COS(17*PI()/180*C13)-0.0004*COS(18*PI()/180*C13)+0.0045*COS(19*PI()/180*C13)</f>
        <v>0.934044385578656</v>
      </c>
      <c r="E13" s="102" t="n">
        <v>1</v>
      </c>
      <c r="F13" s="103" t="n">
        <f aca="false">D13*E13</f>
        <v>0.934044385578656</v>
      </c>
      <c r="G13" s="104" t="e">
        <f aca="false">qp*F13</f>
        <v>#DIV/0!</v>
      </c>
    </row>
    <row r="14" customFormat="false" ht="12.75" hidden="false" customHeight="false" outlineLevel="0" collapsed="false">
      <c r="B14" s="94"/>
      <c r="C14" s="100" t="n">
        <v>20</v>
      </c>
      <c r="D14" s="101" t="n">
        <f aca="false">-1.639/2+0.372*COS(PI()/180*C14)+1.286*COS(2*PI()/180*C14)+0.2832*COS(3*PI()/180*C14)-0.1685*COS(4*PI()/180*C14)+0.1106*COS(5*PI()/180*C14)-0.0142*COS(6*PI()/180*C14)-0.0384*COS(7*PI()/180*C14)+0.0438*COS(8*PI()/180*C14)-0.0309*COS(9*PI()/180*C14)+0.0008*COS(10*PI()/180*C14)+0.0135*COS(11*PI()/180*C14)-0.022*COS(12*PI()/180*C14)+0.0115*COS(13*PI()/180*C14)-0.0025*COS(14*PI()/180*C14)-0.0098*COS(15*PI()/180*C14)+0.0102*COS(16*PI()/180*C14)-0.0086*COS(17*PI()/180*C14)-0.0004*COS(18*PI()/180*C14)+0.0045*COS(19*PI()/180*C14)</f>
        <v>0.630727657230389</v>
      </c>
      <c r="E14" s="102" t="n">
        <v>1</v>
      </c>
      <c r="F14" s="103" t="n">
        <f aca="false">D14*E14</f>
        <v>0.630727657230389</v>
      </c>
      <c r="G14" s="104" t="e">
        <f aca="false">qp*F14</f>
        <v>#DIV/0!</v>
      </c>
    </row>
    <row r="15" customFormat="false" ht="12.75" hidden="false" customHeight="false" outlineLevel="0" collapsed="false">
      <c r="B15" s="94"/>
      <c r="C15" s="100" t="n">
        <v>30</v>
      </c>
      <c r="D15" s="101" t="n">
        <f aca="false">-1.639/2+0.372*COS(PI()/180*C15)+1.286*COS(2*PI()/180*C15)+0.2832*COS(3*PI()/180*C15)-0.1685*COS(4*PI()/180*C15)+0.1106*COS(5*PI()/180*C15)-0.0142*COS(6*PI()/180*C15)-0.0384*COS(7*PI()/180*C15)+0.0438*COS(8*PI()/180*C15)-0.0309*COS(9*PI()/180*C15)+0.0008*COS(10*PI()/180*C15)+0.0135*COS(11*PI()/180*C15)-0.022*COS(12*PI()/180*C15)+0.0115*COS(13*PI()/180*C15)-0.0025*COS(14*PI()/180*C15)-0.0098*COS(15*PI()/180*C15)+0.0102*COS(16*PI()/180*C15)-0.0086*COS(17*PI()/180*C15)-0.0004*COS(18*PI()/180*C15)+0.0045*COS(19*PI()/180*C15)</f>
        <v>0.157335755304702</v>
      </c>
      <c r="E15" s="102" t="n">
        <v>1</v>
      </c>
      <c r="F15" s="103" t="n">
        <f aca="false">D15*E15</f>
        <v>0.157335755304702</v>
      </c>
      <c r="G15" s="104" t="e">
        <f aca="false">qp*F15</f>
        <v>#DIV/0!</v>
      </c>
    </row>
    <row r="16" customFormat="false" ht="12.75" hidden="false" customHeight="false" outlineLevel="0" collapsed="false">
      <c r="B16" s="94"/>
      <c r="C16" s="100" t="n">
        <v>40</v>
      </c>
      <c r="D16" s="101" t="n">
        <f aca="false">-1.639/2+0.372*COS(PI()/180*C16)+1.286*COS(2*PI()/180*C16)+0.2832*COS(3*PI()/180*C16)-0.1685*COS(4*PI()/180*C16)+0.1106*COS(5*PI()/180*C16)-0.0142*COS(6*PI()/180*C16)-0.0384*COS(7*PI()/180*C16)+0.0438*COS(8*PI()/180*C16)-0.0309*COS(9*PI()/180*C16)+0.0008*COS(10*PI()/180*C16)+0.0135*COS(11*PI()/180*C16)-0.022*COS(12*PI()/180*C16)+0.0115*COS(13*PI()/180*C16)-0.0025*COS(14*PI()/180*C16)-0.0098*COS(15*PI()/180*C16)+0.0102*COS(16*PI()/180*C16)-0.0086*COS(17*PI()/180*C16)-0.0004*COS(18*PI()/180*C16)+0.0045*COS(19*PI()/180*C16)</f>
        <v>-0.386696769789022</v>
      </c>
      <c r="E16" s="102" t="n">
        <v>1</v>
      </c>
      <c r="F16" s="103" t="n">
        <f aca="false">D16*E16</f>
        <v>-0.386696769789022</v>
      </c>
      <c r="G16" s="104" t="e">
        <f aca="false">qp*F16</f>
        <v>#DIV/0!</v>
      </c>
    </row>
    <row r="17" customFormat="false" ht="12.75" hidden="false" customHeight="false" outlineLevel="0" collapsed="false">
      <c r="B17" s="94"/>
      <c r="C17" s="100" t="n">
        <v>50</v>
      </c>
      <c r="D17" s="101" t="n">
        <f aca="false">-1.639/2+0.372*COS(PI()/180*C17)+1.286*COS(2*PI()/180*C17)+0.2832*COS(3*PI()/180*C17)-0.1685*COS(4*PI()/180*C17)+0.1106*COS(5*PI()/180*C17)-0.0142*COS(6*PI()/180*C17)-0.0384*COS(7*PI()/180*C17)+0.0438*COS(8*PI()/180*C17)-0.0309*COS(9*PI()/180*C17)+0.0008*COS(10*PI()/180*C17)+0.0135*COS(11*PI()/180*C17)-0.022*COS(12*PI()/180*C17)+0.0115*COS(13*PI()/180*C17)-0.0025*COS(14*PI()/180*C17)-0.0098*COS(15*PI()/180*C17)+0.0102*COS(16*PI()/180*C17)-0.0086*COS(17*PI()/180*C17)-0.0004*COS(18*PI()/180*C17)+0.0045*COS(19*PI()/180*C17)</f>
        <v>-0.944810200853533</v>
      </c>
      <c r="E17" s="102" t="n">
        <v>1</v>
      </c>
      <c r="F17" s="103" t="n">
        <f aca="false">D17*E17</f>
        <v>-0.944810200853533</v>
      </c>
      <c r="G17" s="104" t="e">
        <f aca="false">qp*F17</f>
        <v>#DIV/0!</v>
      </c>
    </row>
    <row r="18" customFormat="false" ht="12.75" hidden="false" customHeight="false" outlineLevel="0" collapsed="false">
      <c r="B18" s="94"/>
      <c r="C18" s="100" t="n">
        <v>60</v>
      </c>
      <c r="D18" s="101" t="n">
        <f aca="false">-1.639/2+0.372*COS(PI()/180*C18)+1.286*COS(2*PI()/180*C18)+0.2832*COS(3*PI()/180*C18)-0.1685*COS(4*PI()/180*C18)+0.1106*COS(5*PI()/180*C18)-0.0142*COS(6*PI()/180*C18)-0.0384*COS(7*PI()/180*C18)+0.0438*COS(8*PI()/180*C18)-0.0309*COS(9*PI()/180*C18)+0.0008*COS(10*PI()/180*C18)+0.0135*COS(11*PI()/180*C18)-0.022*COS(12*PI()/180*C18)+0.0115*COS(13*PI()/180*C18)-0.0025*COS(14*PI()/180*C18)-0.0098*COS(15*PI()/180*C18)+0.0102*COS(16*PI()/180*C18)-0.0086*COS(17*PI()/180*C18)-0.0004*COS(18*PI()/180*C18)+0.0045*COS(19*PI()/180*C18)</f>
        <v>-1.45095</v>
      </c>
      <c r="E18" s="102" t="n">
        <v>1</v>
      </c>
      <c r="F18" s="103" t="n">
        <f aca="false">D18*E18</f>
        <v>-1.45095</v>
      </c>
      <c r="G18" s="104" t="e">
        <f aca="false">qp*F18</f>
        <v>#DIV/0!</v>
      </c>
    </row>
    <row r="19" customFormat="false" ht="12.75" hidden="false" customHeight="false" outlineLevel="0" collapsed="false">
      <c r="B19" s="94"/>
      <c r="C19" s="100" t="n">
        <v>70</v>
      </c>
      <c r="D19" s="101" t="n">
        <f aca="false">-1.639/2+0.372*COS(PI()/180*C19)+1.286*COS(2*PI()/180*C19)+0.2832*COS(3*PI()/180*C19)-0.1685*COS(4*PI()/180*C19)+0.1106*COS(5*PI()/180*C19)-0.0142*COS(6*PI()/180*C19)-0.0384*COS(7*PI()/180*C19)+0.0438*COS(8*PI()/180*C19)-0.0309*COS(9*PI()/180*C19)+0.0008*COS(10*PI()/180*C19)+0.0135*COS(11*PI()/180*C19)-0.022*COS(12*PI()/180*C19)+0.0115*COS(13*PI()/180*C19)-0.0025*COS(14*PI()/180*C19)-0.0098*COS(15*PI()/180*C19)+0.0102*COS(16*PI()/180*C19)-0.0086*COS(17*PI()/180*C19)-0.0004*COS(18*PI()/180*C19)+0.0045*COS(19*PI()/180*C19)</f>
        <v>-1.85590842285551</v>
      </c>
      <c r="E19" s="102" t="n">
        <v>1</v>
      </c>
      <c r="F19" s="103" t="n">
        <f aca="false">D19*E19</f>
        <v>-1.85590842285551</v>
      </c>
      <c r="G19" s="104" t="e">
        <f aca="false">qp*F19</f>
        <v>#DIV/0!</v>
      </c>
    </row>
    <row r="20" customFormat="false" ht="12.75" hidden="false" customHeight="false" outlineLevel="0" collapsed="false">
      <c r="B20" s="94"/>
      <c r="C20" s="100" t="n">
        <v>80</v>
      </c>
      <c r="D20" s="101" t="n">
        <f aca="false">-1.639/2+0.372*COS(PI()/180*C20)+1.286*COS(2*PI()/180*C20)+0.2832*COS(3*PI()/180*C20)-0.1685*COS(4*PI()/180*C20)+0.1106*COS(5*PI()/180*C20)-0.0142*COS(6*PI()/180*C20)-0.0384*COS(7*PI()/180*C20)+0.0438*COS(8*PI()/180*C20)-0.0309*COS(9*PI()/180*C20)+0.0008*COS(10*PI()/180*C20)+0.0135*COS(11*PI()/180*C20)-0.022*COS(12*PI()/180*C20)+0.0115*COS(13*PI()/180*C20)-0.0025*COS(14*PI()/180*C20)-0.0098*COS(15*PI()/180*C20)+0.0102*COS(16*PI()/180*C20)-0.0086*COS(17*PI()/180*C20)-0.0004*COS(18*PI()/180*C20)+0.0045*COS(19*PI()/180*C20)</f>
        <v>-2.12986092878604</v>
      </c>
      <c r="E20" s="102" t="n">
        <v>1</v>
      </c>
      <c r="F20" s="103" t="n">
        <f aca="false">D20*E20</f>
        <v>-2.12986092878604</v>
      </c>
      <c r="G20" s="104" t="e">
        <f aca="false">qp*F20</f>
        <v>#DIV/0!</v>
      </c>
    </row>
    <row r="21" customFormat="false" ht="12.75" hidden="false" customHeight="true" outlineLevel="0" collapsed="false">
      <c r="B21" s="94"/>
      <c r="C21" s="105" t="n">
        <v>85</v>
      </c>
      <c r="D21" s="106" t="n">
        <f aca="false">-1.639/2+0.372*COS(PI()/180*C21)+1.286*COS(2*PI()/180*C21)+0.2832*COS(3*PI()/180*C21)-0.1685*COS(4*PI()/180*C21)+0.1106*COS(5*PI()/180*C21)-0.0142*COS(6*PI()/180*C21)-0.0384*COS(7*PI()/180*C21)+0.0438*COS(8*PI()/180*C21)-0.0309*COS(9*PI()/180*C21)+0.0008*COS(10*PI()/180*C21)+0.0135*COS(11*PI()/180*C21)-0.022*COS(12*PI()/180*C21)+0.0115*COS(13*PI()/180*C21)-0.0025*COS(14*PI()/180*C21)-0.0098*COS(15*PI()/180*C21)+0.0102*COS(16*PI()/180*C21)-0.0086*COS(17*PI()/180*C21)-0.0004*COS(18*PI()/180*C21)+0.0045*COS(19*PI()/180*C21)</f>
        <v>-2.20551703035052</v>
      </c>
      <c r="E21" s="107" t="n">
        <f aca="false">psil+(1-psil)*COS(PI()/2*(C21-alfa_m_1)/(alfa_A_1-alfa_m_1))</f>
        <v>1</v>
      </c>
      <c r="F21" s="108" t="n">
        <f aca="false">D21*E21</f>
        <v>-2.20551703035052</v>
      </c>
      <c r="G21" s="109" t="e">
        <f aca="false">qp*F21</f>
        <v>#DIV/0!</v>
      </c>
    </row>
    <row r="22" customFormat="false" ht="12.75" hidden="false" customHeight="true" outlineLevel="0" collapsed="false">
      <c r="B22" s="110" t="s">
        <v>104</v>
      </c>
      <c r="C22" s="111" t="n">
        <v>90</v>
      </c>
      <c r="D22" s="112" t="n">
        <f aca="false">-1.639/2+0.372*COS(PI()/180*C22)+1.286*COS(2*PI()/180*C22)+0.2832*COS(3*PI()/180*C22)-0.1685*COS(4*PI()/180*C22)+0.1106*COS(5*PI()/180*C22)-0.0142*COS(6*PI()/180*C22)-0.0384*COS(7*PI()/180*C22)+0.0438*COS(8*PI()/180*C22)-0.0309*COS(9*PI()/180*C22)+0.0008*COS(10*PI()/180*C22)+0.0135*COS(11*PI()/180*C22)-0.022*COS(12*PI()/180*C22)+0.0115*COS(13*PI()/180*C22)-0.0025*COS(14*PI()/180*C22)-0.0098*COS(15*PI()/180*C22)+0.0102*COS(16*PI()/180*C22)-0.0086*COS(17*PI()/180*C22)-0.0004*COS(18*PI()/180*C22)+0.0045*COS(19*PI()/180*C22)</f>
        <v>-2.2257</v>
      </c>
      <c r="E22" s="113" t="n">
        <f aca="false">psil+(1-psil)*COS(PI()/2*(C22-alfa_m_1)/(alfa_A_1-alfa_m_1))</f>
        <v>0.995738724701847</v>
      </c>
      <c r="F22" s="113" t="n">
        <f aca="false">D22*E22</f>
        <v>-2.2162156795689</v>
      </c>
      <c r="G22" s="114" t="e">
        <f aca="false">qp*F22</f>
        <v>#DIV/0!</v>
      </c>
    </row>
    <row r="23" customFormat="false" ht="12.75" hidden="false" customHeight="false" outlineLevel="0" collapsed="false">
      <c r="B23" s="110"/>
      <c r="C23" s="115" t="n">
        <v>100</v>
      </c>
      <c r="D23" s="112" t="n">
        <f aca="false">-1.639/2+0.372*COS(PI()/180*C23)+1.286*COS(2*PI()/180*C23)+0.2832*COS(3*PI()/180*C23)-0.1685*COS(4*PI()/180*C23)+0.1106*COS(5*PI()/180*C23)-0.0142*COS(6*PI()/180*C23)-0.0384*COS(7*PI()/180*C23)+0.0438*COS(8*PI()/180*C23)-0.0309*COS(9*PI()/180*C23)+0.0008*COS(10*PI()/180*C23)+0.0135*COS(11*PI()/180*C23)-0.022*COS(12*PI()/180*C23)+0.0115*COS(13*PI()/180*C23)-0.0025*COS(14*PI()/180*C23)-0.0098*COS(15*PI()/180*C23)+0.0102*COS(16*PI()/180*C23)-0.0086*COS(17*PI()/180*C23)-0.0004*COS(18*PI()/180*C23)+0.0045*COS(19*PI()/180*C23)</f>
        <v>-2.15629600343816</v>
      </c>
      <c r="E23" s="113" t="n">
        <f aca="false">psil+(1-psil)*COS(PI()/2*(C23-alfa_m_1)/(alfa_A_1-alfa_m_1))</f>
        <v>0.962275499113259</v>
      </c>
      <c r="F23" s="113" t="n">
        <f aca="false">D23*E23</f>
        <v>-2.07495081294438</v>
      </c>
      <c r="G23" s="114" t="e">
        <f aca="false">qp*F23</f>
        <v>#DIV/0!</v>
      </c>
    </row>
    <row r="24" customFormat="false" ht="12.75" hidden="false" customHeight="false" outlineLevel="0" collapsed="false">
      <c r="B24" s="110"/>
      <c r="C24" s="115" t="n">
        <v>110</v>
      </c>
      <c r="D24" s="112" t="n">
        <f aca="false">-1.639/2+0.372*COS(PI()/180*C24)+1.286*COS(2*PI()/180*C24)+0.2832*COS(3*PI()/180*C24)-0.1685*COS(4*PI()/180*C24)+0.1106*COS(5*PI()/180*C24)-0.0142*COS(6*PI()/180*C24)-0.0384*COS(7*PI()/180*C24)+0.0438*COS(8*PI()/180*C24)-0.0309*COS(9*PI()/180*C24)+0.0008*COS(10*PI()/180*C24)+0.0135*COS(11*PI()/180*C24)-0.022*COS(12*PI()/180*C24)+0.0115*COS(13*PI()/180*C24)-0.0025*COS(14*PI()/180*C24)-0.0098*COS(15*PI()/180*C24)+0.0102*COS(16*PI()/180*C24)-0.0086*COS(17*PI()/180*C24)-0.0004*COS(18*PI()/180*C24)+0.0045*COS(19*PI()/180*C24)</f>
        <v>-1.86759533857988</v>
      </c>
      <c r="E24" s="113" t="n">
        <f aca="false">psil+(1-psil)*COS(PI()/2*(C24-alfa_m_1)/(alfa_A_1-alfa_m_1))</f>
        <v>0.898624661608698</v>
      </c>
      <c r="F24" s="113" t="n">
        <f aca="false">D24*E24</f>
        <v>-1.67826722915333</v>
      </c>
      <c r="G24" s="114" t="e">
        <f aca="false">qp*F24</f>
        <v>#DIV/0!</v>
      </c>
    </row>
    <row r="25" customFormat="false" ht="12.75" hidden="false" customHeight="false" outlineLevel="0" collapsed="false">
      <c r="B25" s="110"/>
      <c r="C25" s="115" t="n">
        <v>120</v>
      </c>
      <c r="D25" s="112" t="n">
        <f aca="false">-1.639/2+0.372*COS(PI()/180*C25)+1.286*COS(2*PI()/180*C25)+0.2832*COS(3*PI()/180*C25)-0.1685*COS(4*PI()/180*C25)+0.1106*COS(5*PI()/180*C25)-0.0142*COS(6*PI()/180*C25)-0.0384*COS(7*PI()/180*C25)+0.0438*COS(8*PI()/180*C25)-0.0309*COS(9*PI()/180*C25)+0.0008*COS(10*PI()/180*C25)+0.0135*COS(11*PI()/180*C25)-0.022*COS(12*PI()/180*C25)+0.0115*COS(13*PI()/180*C25)-0.0025*COS(14*PI()/180*C25)-0.0098*COS(15*PI()/180*C25)+0.0102*COS(16*PI()/180*C25)-0.0086*COS(17*PI()/180*C25)-0.0004*COS(18*PI()/180*C25)+0.0045*COS(19*PI()/180*C25)</f>
        <v>-1.43105</v>
      </c>
      <c r="E25" s="113" t="n">
        <f aca="false">psil+(1-psil)*COS(PI()/2*(C25-alfa_m_1)/(alfa_A_1-alfa_m_1))</f>
        <v>0.811016799644571</v>
      </c>
      <c r="F25" s="113" t="n">
        <f aca="false">D25*E25</f>
        <v>-1.16060559113136</v>
      </c>
      <c r="G25" s="114" t="e">
        <f aca="false">qp*F25</f>
        <v>#DIV/0!</v>
      </c>
    </row>
    <row r="26" customFormat="false" ht="12.75" hidden="false" customHeight="true" outlineLevel="0" collapsed="false">
      <c r="B26" s="110"/>
      <c r="C26" s="116" t="n">
        <v>130</v>
      </c>
      <c r="D26" s="112" t="n">
        <f aca="false">-1.639/2+0.372*COS(PI()/180*C26)+1.286*COS(2*PI()/180*C26)+0.2832*COS(3*PI()/180*C26)-0.1685*COS(4*PI()/180*C26)+0.1106*COS(5*PI()/180*C26)-0.0142*COS(6*PI()/180*C26)-0.0384*COS(7*PI()/180*C26)+0.0438*COS(8*PI()/180*C26)-0.0309*COS(9*PI()/180*C26)+0.0008*COS(10*PI()/180*C26)+0.0135*COS(11*PI()/180*C26)-0.022*COS(12*PI()/180*C26)+0.0115*COS(13*PI()/180*C26)-0.0025*COS(14*PI()/180*C26)-0.0098*COS(15*PI()/180*C26)+0.0102*COS(16*PI()/180*C26)-0.0086*COS(17*PI()/180*C26)-0.0004*COS(18*PI()/180*C26)+0.0045*COS(19*PI()/180*C26)</f>
        <v>-0.750812717072252</v>
      </c>
      <c r="E26" s="113" t="n">
        <f aca="false">psil+(1-psil)*COS(PI()/2*(C26-alfa_m_1)/(alfa_A_1-alfa_m_1))</f>
        <v>0.708027581149795</v>
      </c>
      <c r="F26" s="113" t="n">
        <f aca="false">D26*E26</f>
        <v>-0.531596111965172</v>
      </c>
      <c r="G26" s="114" t="e">
        <f aca="false">qp*F26</f>
        <v>#DIV/0!</v>
      </c>
    </row>
    <row r="27" customFormat="false" ht="12.75" hidden="false" customHeight="true" outlineLevel="0" collapsed="false">
      <c r="B27" s="117" t="s">
        <v>105</v>
      </c>
      <c r="C27" s="118" t="n">
        <v>135</v>
      </c>
      <c r="D27" s="119" t="n">
        <f aca="false">-1.639/2+0.372*COS(PI()/180*C27)+1.286*COS(2*PI()/180*C27)+0.2832*COS(3*PI()/180*C27)-0.1685*COS(4*PI()/180*C27)+0.1106*COS(5*PI()/180*C27)-0.0142*COS(6*PI()/180*C27)-0.0384*COS(7*PI()/180*C27)+0.0438*COS(8*PI()/180*C27)-0.0309*COS(9*PI()/180*C27)+0.0008*COS(10*PI()/180*C27)+0.0135*COS(11*PI()/180*C27)-0.022*COS(12*PI()/180*C27)+0.0115*COS(13*PI()/180*C27)-0.0025*COS(14*PI()/180*C27)-0.0098*COS(15*PI()/180*C27)+0.0102*COS(16*PI()/180*C27)-0.0086*COS(17*PI()/180*C27)-0.0004*COS(18*PI()/180*C27)+0.0045*COS(19*PI()/180*C27)</f>
        <v>-0.47671215741507</v>
      </c>
      <c r="E27" s="120" t="n">
        <f aca="false">psil</f>
        <v>0.653882944774255</v>
      </c>
      <c r="F27" s="120" t="n">
        <f aca="false">D27*E27</f>
        <v>-0.311713949300254</v>
      </c>
      <c r="G27" s="121" t="e">
        <f aca="false">qp*F27</f>
        <v>#DIV/0!</v>
      </c>
    </row>
    <row r="28" customFormat="false" ht="12.75" hidden="false" customHeight="true" outlineLevel="0" collapsed="false">
      <c r="B28" s="117"/>
      <c r="C28" s="122" t="n">
        <v>140</v>
      </c>
      <c r="D28" s="123" t="n">
        <f aca="false">-1.639/2+0.372*COS(PI()/180*C28)+1.286*COS(2*PI()/180*C28)+0.2832*COS(3*PI()/180*C28)-0.1685*COS(4*PI()/180*C28)+0.1106*COS(5*PI()/180*C28)-0.0142*COS(6*PI()/180*C28)-0.0384*COS(7*PI()/180*C28)+0.0438*COS(8*PI()/180*C28)-0.0309*COS(9*PI()/180*C28)+0.0008*COS(10*PI()/180*C28)+0.0135*COS(11*PI()/180*C28)-0.022*COS(12*PI()/180*C28)+0.0115*COS(13*PI()/180*C28)-0.0025*COS(14*PI()/180*C28)-0.0098*COS(15*PI()/180*C28)+0.0102*COS(16*PI()/180*C28)-0.0086*COS(17*PI()/180*C28)-0.0004*COS(18*PI()/180*C28)+0.0045*COS(19*PI()/180*C28)</f>
        <v>-0.377031653792234</v>
      </c>
      <c r="E28" s="124" t="n">
        <f aca="false">psil</f>
        <v>0.653882944774255</v>
      </c>
      <c r="F28" s="124" t="n">
        <f aca="false">D28*E28</f>
        <v>-0.246534568054774</v>
      </c>
      <c r="G28" s="125" t="e">
        <f aca="false">qp*F28</f>
        <v>#DIV/0!</v>
      </c>
    </row>
    <row r="29" customFormat="false" ht="12.75" hidden="false" customHeight="false" outlineLevel="0" collapsed="false">
      <c r="B29" s="117"/>
      <c r="C29" s="122" t="n">
        <v>150</v>
      </c>
      <c r="D29" s="123" t="n">
        <f aca="false">-1.639/2+0.372*COS(PI()/180*C29)+1.286*COS(2*PI()/180*C29)+0.2832*COS(3*PI()/180*C29)-0.1685*COS(4*PI()/180*C29)+0.1106*COS(5*PI()/180*C29)-0.0142*COS(6*PI()/180*C29)-0.0384*COS(7*PI()/180*C29)+0.0438*COS(8*PI()/180*C29)-0.0309*COS(9*PI()/180*C29)+0.0008*COS(10*PI()/180*C29)+0.0135*COS(11*PI()/180*C29)-0.022*COS(12*PI()/180*C29)+0.0115*COS(13*PI()/180*C29)-0.0025*COS(14*PI()/180*C29)-0.0098*COS(15*PI()/180*C29)+0.0102*COS(16*PI()/180*C29)-0.0086*COS(17*PI()/180*C29)-0.0004*COS(18*PI()/180*C29)+0.0045*COS(19*PI()/180*C29)</f>
        <v>-0.412335755304701</v>
      </c>
      <c r="E29" s="124" t="n">
        <f aca="false">psil</f>
        <v>0.653882944774255</v>
      </c>
      <c r="F29" s="124" t="n">
        <f aca="false">D29*E29</f>
        <v>-0.269619317914355</v>
      </c>
      <c r="G29" s="125" t="e">
        <f aca="false">qp*F29</f>
        <v>#DIV/0!</v>
      </c>
    </row>
    <row r="30" customFormat="false" ht="12.75" hidden="false" customHeight="false" outlineLevel="0" collapsed="false">
      <c r="B30" s="117"/>
      <c r="C30" s="122" t="n">
        <v>160</v>
      </c>
      <c r="D30" s="123" t="n">
        <f aca="false">-1.639/2+0.372*COS(PI()/180*C30)+1.286*COS(2*PI()/180*C30)+0.2832*COS(3*PI()/180*C30)-0.1685*COS(4*PI()/180*C30)+0.1106*COS(5*PI()/180*C30)-0.0142*COS(6*PI()/180*C30)-0.0384*COS(7*PI()/180*C30)+0.0438*COS(8*PI()/180*C30)-0.0309*COS(9*PI()/180*C30)+0.0008*COS(10*PI()/180*C30)+0.0135*COS(11*PI()/180*C30)-0.022*COS(12*PI()/180*C30)+0.0115*COS(13*PI()/180*C30)-0.0025*COS(14*PI()/180*C30)-0.0098*COS(15*PI()/180*C30)+0.0102*COS(16*PI()/180*C30)-0.0086*COS(17*PI()/180*C30)-0.0004*COS(18*PI()/180*C30)+0.0045*COS(19*PI()/180*C30)</f>
        <v>-0.391642301424943</v>
      </c>
      <c r="E30" s="124" t="n">
        <f aca="false">psil</f>
        <v>0.653882944774255</v>
      </c>
      <c r="F30" s="124" t="n">
        <f aca="false">D30*E30</f>
        <v>-0.256088221353908</v>
      </c>
      <c r="G30" s="125" t="e">
        <f aca="false">qp*F30</f>
        <v>#DIV/0!</v>
      </c>
    </row>
    <row r="31" customFormat="false" ht="12.75" hidden="false" customHeight="false" outlineLevel="0" collapsed="false">
      <c r="B31" s="117"/>
      <c r="C31" s="122" t="n">
        <v>170</v>
      </c>
      <c r="D31" s="123" t="n">
        <f aca="false">-1.639/2+0.372*COS(PI()/180*C31)+1.286*COS(2*PI()/180*C31)+0.2832*COS(3*PI()/180*C31)-0.1685*COS(4*PI()/180*C31)+0.1106*COS(5*PI()/180*C31)-0.0142*COS(6*PI()/180*C31)-0.0384*COS(7*PI()/180*C31)+0.0438*COS(8*PI()/180*C31)-0.0309*COS(9*PI()/180*C31)+0.0008*COS(10*PI()/180*C31)+0.0135*COS(11*PI()/180*C31)-0.022*COS(12*PI()/180*C31)+0.0115*COS(13*PI()/180*C31)-0.0025*COS(14*PI()/180*C31)-0.0098*COS(15*PI()/180*C31)+0.0102*COS(16*PI()/180*C31)-0.0086*COS(17*PI()/180*C31)-0.0004*COS(18*PI()/180*C31)+0.0045*COS(19*PI()/180*C31)</f>
        <v>-0.406117706217476</v>
      </c>
      <c r="E31" s="124" t="n">
        <f aca="false">psil</f>
        <v>0.653882944774255</v>
      </c>
      <c r="F31" s="124" t="n">
        <f aca="false">D31*E31</f>
        <v>-0.265553441666449</v>
      </c>
      <c r="G31" s="125" t="e">
        <f aca="false">qp*F31</f>
        <v>#DIV/0!</v>
      </c>
    </row>
    <row r="32" customFormat="false" ht="12.75" hidden="false" customHeight="false" outlineLevel="0" collapsed="false">
      <c r="B32" s="117"/>
      <c r="C32" s="126" t="n">
        <v>180</v>
      </c>
      <c r="D32" s="127" t="n">
        <f aca="false">-1.639/2+0.372*COS(PI()/180*C32)+1.286*COS(2*PI()/180*C32)+0.2832*COS(3*PI()/180*C32)-0.1685*COS(4*PI()/180*C32)+0.1106*COS(5*PI()/180*C32)-0.0142*COS(6*PI()/180*C32)-0.0384*COS(7*PI()/180*C32)+0.0438*COS(8*PI()/180*C32)-0.0309*COS(9*PI()/180*C32)+0.0008*COS(10*PI()/180*C32)+0.0135*COS(11*PI()/180*C32)-0.022*COS(12*PI()/180*C32)+0.0115*COS(13*PI()/180*C32)-0.0025*COS(14*PI()/180*C32)-0.0098*COS(15*PI()/180*C32)+0.0102*COS(16*PI()/180*C32)-0.0086*COS(17*PI()/180*C32)-0.0004*COS(18*PI()/180*C32)+0.0045*COS(19*PI()/180*C32)</f>
        <v>-0.3939</v>
      </c>
      <c r="E32" s="128" t="n">
        <f aca="false">psil</f>
        <v>0.653882944774255</v>
      </c>
      <c r="F32" s="128" t="n">
        <f aca="false">D32*E32</f>
        <v>-0.257564491946579</v>
      </c>
      <c r="G32" s="129" t="e">
        <f aca="false">qp*F32</f>
        <v>#DIV/0!</v>
      </c>
    </row>
    <row r="35" customFormat="false" ht="12.75" hidden="false" customHeight="false" outlineLevel="0" collapsed="false">
      <c r="B35" s="130"/>
      <c r="C35" s="131"/>
      <c r="D35" s="132"/>
      <c r="E35" s="132"/>
      <c r="F35" s="132"/>
      <c r="G35" s="133"/>
    </row>
    <row r="36" customFormat="false" ht="12.75" hidden="false" customHeight="false" outlineLevel="0" collapsed="false">
      <c r="B36" s="134"/>
      <c r="C36" s="135"/>
      <c r="D36" s="84"/>
      <c r="E36" s="84"/>
      <c r="F36" s="84"/>
      <c r="G36" s="136"/>
    </row>
    <row r="37" customFormat="false" ht="12.75" hidden="false" customHeight="false" outlineLevel="0" collapsed="false">
      <c r="B37" s="134"/>
      <c r="C37" s="135"/>
      <c r="D37" s="84"/>
      <c r="E37" s="84"/>
      <c r="F37" s="84"/>
      <c r="G37" s="136"/>
    </row>
    <row r="38" customFormat="false" ht="12.75" hidden="false" customHeight="false" outlineLevel="0" collapsed="false">
      <c r="B38" s="134"/>
      <c r="C38" s="135"/>
      <c r="D38" s="84"/>
      <c r="E38" s="84"/>
      <c r="F38" s="84"/>
      <c r="G38" s="136"/>
    </row>
    <row r="39" customFormat="false" ht="12.75" hidden="false" customHeight="false" outlineLevel="0" collapsed="false">
      <c r="B39" s="134"/>
      <c r="C39" s="135"/>
      <c r="D39" s="84"/>
      <c r="E39" s="84"/>
      <c r="F39" s="84"/>
      <c r="G39" s="136"/>
    </row>
    <row r="40" customFormat="false" ht="12.75" hidden="false" customHeight="false" outlineLevel="0" collapsed="false">
      <c r="B40" s="134"/>
      <c r="C40" s="135"/>
      <c r="D40" s="84"/>
      <c r="E40" s="84"/>
      <c r="F40" s="84"/>
      <c r="G40" s="136"/>
    </row>
    <row r="41" customFormat="false" ht="12.75" hidden="false" customHeight="false" outlineLevel="0" collapsed="false">
      <c r="B41" s="134"/>
      <c r="C41" s="135"/>
      <c r="D41" s="84"/>
      <c r="E41" s="84"/>
      <c r="F41" s="84"/>
      <c r="G41" s="136"/>
    </row>
    <row r="42" customFormat="false" ht="12.75" hidden="false" customHeight="false" outlineLevel="0" collapsed="false">
      <c r="B42" s="134"/>
      <c r="C42" s="135"/>
      <c r="D42" s="84"/>
      <c r="E42" s="84"/>
      <c r="F42" s="84"/>
      <c r="G42" s="136"/>
    </row>
    <row r="43" customFormat="false" ht="12.75" hidden="false" customHeight="false" outlineLevel="0" collapsed="false">
      <c r="B43" s="134"/>
      <c r="C43" s="135"/>
      <c r="D43" s="84"/>
      <c r="E43" s="84"/>
      <c r="F43" s="84"/>
      <c r="G43" s="136"/>
    </row>
    <row r="44" customFormat="false" ht="12.75" hidden="false" customHeight="false" outlineLevel="0" collapsed="false">
      <c r="B44" s="134"/>
      <c r="C44" s="135"/>
      <c r="D44" s="84"/>
      <c r="E44" s="84"/>
      <c r="F44" s="84"/>
      <c r="G44" s="136"/>
    </row>
    <row r="45" customFormat="false" ht="12.75" hidden="false" customHeight="false" outlineLevel="0" collapsed="false">
      <c r="B45" s="134"/>
      <c r="C45" s="135"/>
      <c r="D45" s="84"/>
      <c r="E45" s="84"/>
      <c r="F45" s="84"/>
      <c r="G45" s="136"/>
    </row>
    <row r="46" customFormat="false" ht="12.75" hidden="false" customHeight="false" outlineLevel="0" collapsed="false">
      <c r="B46" s="134"/>
      <c r="C46" s="135"/>
      <c r="D46" s="84"/>
      <c r="E46" s="84"/>
      <c r="F46" s="84"/>
      <c r="G46" s="136"/>
    </row>
    <row r="47" customFormat="false" ht="12.75" hidden="false" customHeight="false" outlineLevel="0" collapsed="false">
      <c r="B47" s="134"/>
      <c r="C47" s="135"/>
      <c r="D47" s="84"/>
      <c r="E47" s="84"/>
      <c r="F47" s="84"/>
      <c r="G47" s="136"/>
    </row>
    <row r="48" customFormat="false" ht="12.75" hidden="false" customHeight="false" outlineLevel="0" collapsed="false">
      <c r="B48" s="137"/>
      <c r="C48" s="138"/>
      <c r="D48" s="139"/>
      <c r="E48" s="139"/>
      <c r="F48" s="139"/>
      <c r="G48" s="140"/>
    </row>
    <row r="49" customFormat="false" ht="19.5" hidden="false" customHeight="true" outlineLevel="0" collapsed="false"/>
    <row r="52" customFormat="false" ht="12.75" hidden="false" customHeight="false" outlineLevel="0" collapsed="false">
      <c r="J52" s="87"/>
    </row>
  </sheetData>
  <mergeCells count="4">
    <mergeCell ref="S2:T2"/>
    <mergeCell ref="B12:B21"/>
    <mergeCell ref="B22:B26"/>
    <mergeCell ref="B27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2.99"/>
    <col collapsed="false" customWidth="true" hidden="false" outlineLevel="0" max="2" min="2" style="81" width="8.14"/>
    <col collapsed="false" customWidth="false" hidden="false" outlineLevel="0" max="3" min="3" style="80" width="9.14"/>
    <col collapsed="false" customWidth="true" hidden="false" outlineLevel="0" max="4" min="4" style="81" width="12.14"/>
    <col collapsed="false" customWidth="true" hidden="false" outlineLevel="0" max="5" min="5" style="81" width="11.7"/>
    <col collapsed="false" customWidth="true" hidden="false" outlineLevel="0" max="6" min="6" style="81" width="8.14"/>
    <col collapsed="false" customWidth="true" hidden="false" outlineLevel="0" max="7" min="7" style="80" width="12.85"/>
    <col collapsed="false" customWidth="false" hidden="false" outlineLevel="0" max="257" min="8" style="80" width="9.14"/>
  </cols>
  <sheetData>
    <row r="1" customFormat="false" ht="18" hidden="false" customHeight="false" outlineLevel="0" collapsed="false">
      <c r="B1" s="82" t="s">
        <v>87</v>
      </c>
      <c r="C1" s="81"/>
      <c r="D1" s="80"/>
      <c r="G1" s="81"/>
    </row>
    <row r="2" customFormat="false" ht="12.75" hidden="false" customHeight="false" outlineLevel="0" collapsed="false">
      <c r="B2" s="80"/>
      <c r="C2" s="81"/>
      <c r="D2" s="80"/>
      <c r="G2" s="81"/>
    </row>
    <row r="3" customFormat="false" ht="15.75" hidden="false" customHeight="false" outlineLevel="0" collapsed="false">
      <c r="B3" s="141" t="s">
        <v>106</v>
      </c>
      <c r="C3" s="81"/>
      <c r="D3" s="80"/>
      <c r="E3" s="85"/>
      <c r="F3" s="85"/>
      <c r="G3" s="81"/>
    </row>
    <row r="4" customFormat="false" ht="12.75" hidden="false" customHeight="false" outlineLevel="0" collapsed="false">
      <c r="B4" s="80"/>
      <c r="C4" s="81"/>
      <c r="D4" s="80"/>
      <c r="G4" s="81"/>
    </row>
    <row r="5" customFormat="false" ht="12.75" hidden="false" customHeight="false" outlineLevel="0" collapsed="false">
      <c r="B5" s="80"/>
      <c r="C5" s="81"/>
      <c r="D5" s="80"/>
      <c r="G5" s="81"/>
    </row>
    <row r="6" customFormat="false" ht="12.75" hidden="false" customHeight="false" outlineLevel="0" collapsed="false">
      <c r="B6" s="80"/>
      <c r="C6" s="81"/>
      <c r="D6" s="80"/>
      <c r="G6" s="81"/>
    </row>
    <row r="7" s="81" customFormat="true" ht="15" hidden="false" customHeight="false" outlineLevel="0" collapsed="false">
      <c r="C7" s="92" t="s">
        <v>107</v>
      </c>
      <c r="D7" s="93" t="s">
        <v>101</v>
      </c>
      <c r="E7" s="93" t="s">
        <v>102</v>
      </c>
    </row>
    <row r="8" customFormat="false" ht="12.75" hidden="false" customHeight="true" outlineLevel="0" collapsed="false">
      <c r="C8" s="142" t="n">
        <v>0</v>
      </c>
      <c r="D8" s="143" t="e">
        <f aca="false">-0.54+0.16*(dc/hs)+(0.28+0.04*(dc/hs))*COS(PI()/180*C8)+(1.04-0.2*(dc/hs))*COS(PI()/180*2*C8)+(0.36-0.05*(dc/hs))*COS(PI()/180*3*C8)-(0.14-0.05*(dc/hs))*COS(PI()/180*4*C8)</f>
        <v>#DIV/0!</v>
      </c>
      <c r="E8" s="144" t="e">
        <f aca="false">qp*D8</f>
        <v>#DIV/0!</v>
      </c>
    </row>
    <row r="9" customFormat="false" ht="12.75" hidden="false" customHeight="false" outlineLevel="0" collapsed="false">
      <c r="C9" s="142" t="n">
        <v>10</v>
      </c>
      <c r="D9" s="143" t="e">
        <f aca="false">-0.54+0.16*(dc/hs)+(0.28+0.04*(dc/hs))*COS(PI()/180*C9)+(1.04-0.2*(dc/hs))*COS(PI()/180*2*C9)+(0.36-0.05*(dc/hs))*COS(PI()/180*3*C9)-(0.14-0.05*(dc/hs))*COS(PI()/180*4*C9)</f>
        <v>#DIV/0!</v>
      </c>
      <c r="E9" s="144" t="e">
        <f aca="false">qp*D9</f>
        <v>#DIV/0!</v>
      </c>
    </row>
    <row r="10" customFormat="false" ht="12.75" hidden="false" customHeight="false" outlineLevel="0" collapsed="false">
      <c r="C10" s="142" t="n">
        <v>20</v>
      </c>
      <c r="D10" s="143" t="e">
        <f aca="false">-0.54+0.16*(dc/hs)+(0.28+0.04*(dc/hs))*COS(PI()/180*C10)+(1.04-0.2*(dc/hs))*COS(PI()/180*2*C10)+(0.36-0.05*(dc/hs))*COS(PI()/180*3*C10)-(0.14-0.05*(dc/hs))*COS(PI()/180*4*C10)</f>
        <v>#DIV/0!</v>
      </c>
      <c r="E10" s="144" t="e">
        <f aca="false">qp*D10</f>
        <v>#DIV/0!</v>
      </c>
    </row>
    <row r="11" customFormat="false" ht="12.75" hidden="false" customHeight="false" outlineLevel="0" collapsed="false">
      <c r="C11" s="142" t="n">
        <v>30</v>
      </c>
      <c r="D11" s="143" t="e">
        <f aca="false">-0.54+0.16*(dc/hs)+(0.28+0.04*(dc/hs))*COS(PI()/180*C11)+(1.04-0.2*(dc/hs))*COS(PI()/180*2*C11)+(0.36-0.05*(dc/hs))*COS(PI()/180*3*C11)-(0.14-0.05*(dc/hs))*COS(PI()/180*4*C11)</f>
        <v>#DIV/0!</v>
      </c>
      <c r="E11" s="144" t="e">
        <f aca="false">qp*D11</f>
        <v>#DIV/0!</v>
      </c>
    </row>
    <row r="12" customFormat="false" ht="12.75" hidden="false" customHeight="false" outlineLevel="0" collapsed="false">
      <c r="C12" s="142" t="n">
        <v>40</v>
      </c>
      <c r="D12" s="143" t="e">
        <f aca="false">-0.54+0.16*(dc/hs)+(0.28+0.04*(dc/hs))*COS(PI()/180*C12)+(1.04-0.2*(dc/hs))*COS(PI()/180*2*C12)+(0.36-0.05*(dc/hs))*COS(PI()/180*3*C12)-(0.14-0.05*(dc/hs))*COS(PI()/180*4*C12)</f>
        <v>#DIV/0!</v>
      </c>
      <c r="E12" s="144" t="e">
        <f aca="false">qp*D12</f>
        <v>#DIV/0!</v>
      </c>
    </row>
    <row r="13" customFormat="false" ht="12.75" hidden="false" customHeight="false" outlineLevel="0" collapsed="false">
      <c r="C13" s="142" t="n">
        <v>50</v>
      </c>
      <c r="D13" s="143" t="e">
        <f aca="false">-0.54+0.16*(dc/hs)+(0.28+0.04*(dc/hs))*COS(PI()/180*C13)+(1.04-0.2*(dc/hs))*COS(PI()/180*2*C13)+(0.36-0.05*(dc/hs))*COS(PI()/180*3*C13)-(0.14-0.05*(dc/hs))*COS(PI()/180*4*C13)</f>
        <v>#DIV/0!</v>
      </c>
      <c r="E13" s="144" t="e">
        <f aca="false">qp*D13</f>
        <v>#DIV/0!</v>
      </c>
    </row>
    <row r="14" customFormat="false" ht="12.75" hidden="false" customHeight="false" outlineLevel="0" collapsed="false">
      <c r="C14" s="142" t="n">
        <v>60</v>
      </c>
      <c r="D14" s="143" t="e">
        <f aca="false">-0.54+0.16*(dc/hs)+(0.28+0.04*(dc/hs))*COS(PI()/180*C14)+(1.04-0.2*(dc/hs))*COS(PI()/180*2*C14)+(0.36-0.05*(dc/hs))*COS(PI()/180*3*C14)-(0.14-0.05*(dc/hs))*COS(PI()/180*4*C14)</f>
        <v>#DIV/0!</v>
      </c>
      <c r="E14" s="144" t="e">
        <f aca="false">qp*D14</f>
        <v>#DIV/0!</v>
      </c>
    </row>
    <row r="15" customFormat="false" ht="12.75" hidden="false" customHeight="false" outlineLevel="0" collapsed="false">
      <c r="C15" s="142" t="n">
        <v>70</v>
      </c>
      <c r="D15" s="143" t="e">
        <f aca="false">-0.54+0.16*(dc/hs)+(0.28+0.04*(dc/hs))*COS(PI()/180*C15)+(1.04-0.2*(dc/hs))*COS(PI()/180*2*C15)+(0.36-0.05*(dc/hs))*COS(PI()/180*3*C15)-(0.14-0.05*(dc/hs))*COS(PI()/180*4*C15)</f>
        <v>#DIV/0!</v>
      </c>
      <c r="E15" s="144" t="e">
        <f aca="false">qp*D15</f>
        <v>#DIV/0!</v>
      </c>
    </row>
    <row r="16" customFormat="false" ht="12.75" hidden="false" customHeight="false" outlineLevel="0" collapsed="false">
      <c r="C16" s="142" t="n">
        <v>80</v>
      </c>
      <c r="D16" s="143" t="e">
        <f aca="false">-0.54+0.16*(dc/hs)+(0.28+0.04*(dc/hs))*COS(PI()/180*C16)+(1.04-0.2*(dc/hs))*COS(PI()/180*2*C16)+(0.36-0.05*(dc/hs))*COS(PI()/180*3*C16)-(0.14-0.05*(dc/hs))*COS(PI()/180*4*C16)</f>
        <v>#DIV/0!</v>
      </c>
      <c r="E16" s="144" t="e">
        <f aca="false">qp*D16</f>
        <v>#DIV/0!</v>
      </c>
    </row>
    <row r="17" customFormat="false" ht="12.75" hidden="false" customHeight="true" outlineLevel="0" collapsed="false">
      <c r="C17" s="142" t="n">
        <v>90</v>
      </c>
      <c r="D17" s="143" t="e">
        <f aca="false">-0.54+0.16*(dc/hs)+(0.28+0.04*(dc/hs))*COS(PI()/180*C17)+(1.04-0.2*(dc/hs))*COS(PI()/180*2*C17)+(0.36-0.05*(dc/hs))*COS(PI()/180*3*C17)-(0.14-0.05*(dc/hs))*COS(PI()/180*4*C17)</f>
        <v>#DIV/0!</v>
      </c>
      <c r="E17" s="144" t="e">
        <f aca="false">qp*D17</f>
        <v>#DIV/0!</v>
      </c>
    </row>
    <row r="18" customFormat="false" ht="12.75" hidden="false" customHeight="true" outlineLevel="0" collapsed="false">
      <c r="C18" s="142" t="n">
        <v>100</v>
      </c>
      <c r="D18" s="143" t="e">
        <f aca="false">-0.54+0.16*(dc/hs)+(0.28+0.04*(dc/hs))*COS(PI()/180*C18)+(1.04-0.2*(dc/hs))*COS(PI()/180*2*C18)+(0.36-0.05*(dc/hs))*COS(PI()/180*3*C18)-(0.14-0.05*(dc/hs))*COS(PI()/180*4*C18)</f>
        <v>#DIV/0!</v>
      </c>
      <c r="E18" s="144" t="e">
        <f aca="false">qp*D18</f>
        <v>#DIV/0!</v>
      </c>
    </row>
    <row r="19" customFormat="false" ht="12.75" hidden="false" customHeight="false" outlineLevel="0" collapsed="false">
      <c r="C19" s="142" t="n">
        <v>110</v>
      </c>
      <c r="D19" s="143" t="e">
        <f aca="false">-0.54+0.16*(dc/hs)+(0.28+0.04*(dc/hs))*COS(PI()/180*C19)+(1.04-0.2*(dc/hs))*COS(PI()/180*2*C19)+(0.36-0.05*(dc/hs))*COS(PI()/180*3*C19)-(0.14-0.05*(dc/hs))*COS(PI()/180*4*C19)</f>
        <v>#DIV/0!</v>
      </c>
      <c r="E19" s="144" t="e">
        <f aca="false">qp*D19</f>
        <v>#DIV/0!</v>
      </c>
    </row>
    <row r="20" customFormat="false" ht="12.75" hidden="false" customHeight="false" outlineLevel="0" collapsed="false">
      <c r="C20" s="142" t="n">
        <v>120</v>
      </c>
      <c r="D20" s="143" t="e">
        <f aca="false">-0.54+0.16*(dc/hs)+(0.28+0.04*(dc/hs))*COS(PI()/180*C20)+(1.04-0.2*(dc/hs))*COS(PI()/180*2*C20)+(0.36-0.05*(dc/hs))*COS(PI()/180*3*C20)-(0.14-0.05*(dc/hs))*COS(PI()/180*4*C20)</f>
        <v>#DIV/0!</v>
      </c>
      <c r="E20" s="144" t="e">
        <f aca="false">qp*D20</f>
        <v>#DIV/0!</v>
      </c>
    </row>
    <row r="21" customFormat="false" ht="12.75" hidden="false" customHeight="false" outlineLevel="0" collapsed="false">
      <c r="C21" s="142" t="n">
        <v>130</v>
      </c>
      <c r="D21" s="143" t="e">
        <f aca="false">-0.54+0.16*(dc/hs)+(0.28+0.04*(dc/hs))*COS(PI()/180*C21)+(1.04-0.2*(dc/hs))*COS(PI()/180*2*C21)+(0.36-0.05*(dc/hs))*COS(PI()/180*3*C21)-(0.14-0.05*(dc/hs))*COS(PI()/180*4*C21)</f>
        <v>#DIV/0!</v>
      </c>
      <c r="E21" s="144" t="e">
        <f aca="false">qp*D21</f>
        <v>#DIV/0!</v>
      </c>
    </row>
    <row r="22" customFormat="false" ht="12.75" hidden="false" customHeight="true" outlineLevel="0" collapsed="false">
      <c r="C22" s="142" t="n">
        <v>140</v>
      </c>
      <c r="D22" s="143" t="e">
        <f aca="false">-0.54+0.16*(dc/hs)+(0.28+0.04*(dc/hs))*COS(PI()/180*C22)+(1.04-0.2*(dc/hs))*COS(PI()/180*2*C22)+(0.36-0.05*(dc/hs))*COS(PI()/180*3*C22)-(0.14-0.05*(dc/hs))*COS(PI()/180*4*C22)</f>
        <v>#DIV/0!</v>
      </c>
      <c r="E22" s="144" t="e">
        <f aca="false">qp*D22</f>
        <v>#DIV/0!</v>
      </c>
    </row>
    <row r="23" customFormat="false" ht="12.75" hidden="false" customHeight="true" outlineLevel="0" collapsed="false">
      <c r="C23" s="142" t="n">
        <v>150</v>
      </c>
      <c r="D23" s="143" t="e">
        <f aca="false">-0.54+0.16*(dc/hs)+(0.28+0.04*(dc/hs))*COS(PI()/180*C23)+(1.04-0.2*(dc/hs))*COS(PI()/180*2*C23)+(0.36-0.05*(dc/hs))*COS(PI()/180*3*C23)-(0.14-0.05*(dc/hs))*COS(PI()/180*4*C23)</f>
        <v>#DIV/0!</v>
      </c>
      <c r="E23" s="144" t="e">
        <f aca="false">qp*D23</f>
        <v>#DIV/0!</v>
      </c>
    </row>
    <row r="24" customFormat="false" ht="12.75" hidden="false" customHeight="true" outlineLevel="0" collapsed="false">
      <c r="C24" s="142" t="n">
        <v>160</v>
      </c>
      <c r="D24" s="143" t="e">
        <f aca="false">-0.54+0.16*(dc/hs)+(0.28+0.04*(dc/hs))*COS(PI()/180*C24)+(1.04-0.2*(dc/hs))*COS(PI()/180*2*C24)+(0.36-0.05*(dc/hs))*COS(PI()/180*3*C24)-(0.14-0.05*(dc/hs))*COS(PI()/180*4*C24)</f>
        <v>#DIV/0!</v>
      </c>
      <c r="E24" s="144" t="e">
        <f aca="false">qp*D24</f>
        <v>#DIV/0!</v>
      </c>
    </row>
    <row r="25" customFormat="false" ht="12.75" hidden="false" customHeight="false" outlineLevel="0" collapsed="false">
      <c r="C25" s="142" t="n">
        <v>170</v>
      </c>
      <c r="D25" s="143" t="e">
        <f aca="false">-0.54+0.16*(dc/hs)+(0.28+0.04*(dc/hs))*COS(PI()/180*C25)+(1.04-0.2*(dc/hs))*COS(PI()/180*2*C25)+(0.36-0.05*(dc/hs))*COS(PI()/180*3*C25)-(0.14-0.05*(dc/hs))*COS(PI()/180*4*C25)</f>
        <v>#DIV/0!</v>
      </c>
      <c r="E25" s="144" t="e">
        <f aca="false">qp*D25</f>
        <v>#DIV/0!</v>
      </c>
    </row>
    <row r="26" customFormat="false" ht="13.5" hidden="false" customHeight="true" outlineLevel="0" collapsed="false">
      <c r="C26" s="142" t="n">
        <v>180</v>
      </c>
      <c r="D26" s="143" t="e">
        <f aca="false">-0.54+0.16*(dc/hs)+(0.28+0.04*(dc/hs))*COS(PI()/180*C26)+(1.04-0.2*(dc/hs))*COS(PI()/180*2*C26)+(0.36-0.05*(dc/hs))*COS(PI()/180*3*C26)-(0.14-0.05*(dc/hs))*COS(PI()/180*4*C26)</f>
        <v>#DIV/0!</v>
      </c>
      <c r="E26" s="144" t="e">
        <f aca="false">qp*D26</f>
        <v>#DIV/0!</v>
      </c>
    </row>
    <row r="29" customFormat="false" ht="12.75" hidden="false" customHeight="false" outlineLevel="0" collapsed="false">
      <c r="B29" s="130"/>
      <c r="C29" s="131"/>
      <c r="D29" s="132"/>
      <c r="E29" s="132"/>
      <c r="F29" s="132"/>
      <c r="G29" s="133"/>
    </row>
    <row r="30" customFormat="false" ht="12.75" hidden="false" customHeight="false" outlineLevel="0" collapsed="false">
      <c r="B30" s="134"/>
      <c r="C30" s="135"/>
      <c r="D30" s="84"/>
      <c r="E30" s="84"/>
      <c r="F30" s="84"/>
      <c r="G30" s="136"/>
    </row>
    <row r="31" customFormat="false" ht="12.75" hidden="false" customHeight="false" outlineLevel="0" collapsed="false">
      <c r="B31" s="134"/>
      <c r="C31" s="135"/>
      <c r="D31" s="84"/>
      <c r="E31" s="84"/>
      <c r="F31" s="84"/>
      <c r="G31" s="136"/>
    </row>
    <row r="32" customFormat="false" ht="12.75" hidden="false" customHeight="false" outlineLevel="0" collapsed="false">
      <c r="B32" s="134"/>
      <c r="C32" s="135"/>
      <c r="D32" s="84"/>
      <c r="E32" s="84"/>
      <c r="F32" s="84"/>
      <c r="G32" s="136"/>
    </row>
    <row r="33" customFormat="false" ht="12.75" hidden="false" customHeight="false" outlineLevel="0" collapsed="false">
      <c r="B33" s="134"/>
      <c r="C33" s="135"/>
      <c r="D33" s="84"/>
      <c r="E33" s="84"/>
      <c r="F33" s="84"/>
      <c r="G33" s="136"/>
    </row>
    <row r="34" customFormat="false" ht="12.75" hidden="false" customHeight="false" outlineLevel="0" collapsed="false">
      <c r="B34" s="134"/>
      <c r="C34" s="135"/>
      <c r="D34" s="84"/>
      <c r="E34" s="84"/>
      <c r="F34" s="84"/>
      <c r="G34" s="136"/>
    </row>
    <row r="35" customFormat="false" ht="12.75" hidden="false" customHeight="false" outlineLevel="0" collapsed="false">
      <c r="B35" s="134"/>
      <c r="C35" s="135"/>
      <c r="D35" s="84"/>
      <c r="E35" s="84"/>
      <c r="F35" s="84"/>
      <c r="G35" s="136"/>
    </row>
    <row r="36" customFormat="false" ht="12.75" hidden="false" customHeight="false" outlineLevel="0" collapsed="false">
      <c r="B36" s="134"/>
      <c r="C36" s="135"/>
      <c r="D36" s="84"/>
      <c r="E36" s="84"/>
      <c r="F36" s="84"/>
      <c r="G36" s="136"/>
    </row>
    <row r="37" customFormat="false" ht="12.75" hidden="false" customHeight="false" outlineLevel="0" collapsed="false">
      <c r="B37" s="134"/>
      <c r="C37" s="135"/>
      <c r="D37" s="84"/>
      <c r="E37" s="84"/>
      <c r="F37" s="84"/>
      <c r="G37" s="136"/>
    </row>
    <row r="38" customFormat="false" ht="12.75" hidden="false" customHeight="false" outlineLevel="0" collapsed="false">
      <c r="B38" s="134"/>
      <c r="C38" s="135"/>
      <c r="D38" s="84"/>
      <c r="E38" s="84"/>
      <c r="F38" s="84"/>
      <c r="G38" s="136"/>
    </row>
    <row r="39" customFormat="false" ht="12.75" hidden="false" customHeight="false" outlineLevel="0" collapsed="false">
      <c r="B39" s="134"/>
      <c r="C39" s="135"/>
      <c r="D39" s="84"/>
      <c r="E39" s="84"/>
      <c r="F39" s="84"/>
      <c r="G39" s="136"/>
    </row>
    <row r="40" customFormat="false" ht="12.75" hidden="false" customHeight="false" outlineLevel="0" collapsed="false">
      <c r="B40" s="134"/>
      <c r="C40" s="135"/>
      <c r="D40" s="84"/>
      <c r="E40" s="84"/>
      <c r="F40" s="84"/>
      <c r="G40" s="136"/>
    </row>
    <row r="41" customFormat="false" ht="12.75" hidden="false" customHeight="false" outlineLevel="0" collapsed="false">
      <c r="B41" s="134"/>
      <c r="C41" s="135"/>
      <c r="D41" s="84"/>
      <c r="E41" s="84"/>
      <c r="F41" s="84"/>
      <c r="G41" s="136"/>
    </row>
    <row r="42" customFormat="false" ht="12.75" hidden="false" customHeight="false" outlineLevel="0" collapsed="false">
      <c r="B42" s="137"/>
      <c r="C42" s="138"/>
      <c r="D42" s="139"/>
      <c r="E42" s="139"/>
      <c r="F42" s="139"/>
      <c r="G42" s="140"/>
    </row>
  </sheetData>
  <mergeCells count="1"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4.41"/>
    <col collapsed="false" customWidth="true" hidden="false" outlineLevel="0" max="2" min="2" style="81" width="8.14"/>
    <col collapsed="false" customWidth="false" hidden="false" outlineLevel="0" max="3" min="3" style="80" width="9.14"/>
    <col collapsed="false" customWidth="true" hidden="false" outlineLevel="0" max="4" min="4" style="81" width="7.7"/>
    <col collapsed="false" customWidth="true" hidden="false" outlineLevel="0" max="5" min="5" style="81" width="7.56"/>
    <col collapsed="false" customWidth="true" hidden="false" outlineLevel="0" max="6" min="6" style="81" width="8.14"/>
    <col collapsed="false" customWidth="true" hidden="false" outlineLevel="0" max="7" min="7" style="80" width="12.85"/>
    <col collapsed="false" customWidth="true" hidden="false" outlineLevel="0" max="8" min="8" style="80" width="5.28"/>
    <col collapsed="false" customWidth="false" hidden="false" outlineLevel="0" max="17" min="9" style="80" width="9.14"/>
    <col collapsed="false" customWidth="true" hidden="false" outlineLevel="0" max="18" min="18" style="80" width="9.28"/>
    <col collapsed="false" customWidth="true" hidden="false" outlineLevel="0" max="19" min="19" style="80" width="15.28"/>
    <col collapsed="false" customWidth="false" hidden="false" outlineLevel="0" max="257" min="20" style="80" width="9.14"/>
  </cols>
  <sheetData>
    <row r="2" customFormat="false" ht="18.75" hidden="false" customHeight="false" outlineLevel="0" collapsed="false">
      <c r="B2" s="82" t="s">
        <v>87</v>
      </c>
      <c r="C2" s="81"/>
      <c r="D2" s="80"/>
      <c r="G2" s="81"/>
      <c r="P2" s="141" t="s">
        <v>88</v>
      </c>
      <c r="S2" s="145" t="s">
        <v>108</v>
      </c>
    </row>
    <row r="3" customFormat="false" ht="12.75" hidden="false" customHeight="false" outlineLevel="0" collapsed="false">
      <c r="B3" s="80"/>
      <c r="C3" s="81"/>
      <c r="D3" s="80"/>
      <c r="G3" s="81"/>
    </row>
    <row r="5" customFormat="false" ht="15.75" hidden="false" customHeight="false" outlineLevel="0" collapsed="false">
      <c r="B5" s="86" t="s">
        <v>90</v>
      </c>
      <c r="D5" s="80"/>
      <c r="E5" s="80"/>
      <c r="F5" s="80"/>
      <c r="K5" s="86" t="s">
        <v>91</v>
      </c>
    </row>
    <row r="7" customFormat="false" ht="15.75" hidden="false" customHeight="false" outlineLevel="0" collapsed="false">
      <c r="B7" s="88" t="s">
        <v>92</v>
      </c>
      <c r="C7" s="89" t="e">
        <f aca="false">kw*G13</f>
        <v>#DIV/0!</v>
      </c>
      <c r="D7" s="90" t="s">
        <v>93</v>
      </c>
      <c r="E7" s="87" t="s">
        <v>94</v>
      </c>
      <c r="G7" s="87"/>
      <c r="H7" s="87"/>
      <c r="I7" s="87"/>
      <c r="K7" s="88" t="s">
        <v>95</v>
      </c>
      <c r="L7" s="89" t="e">
        <f aca="false">PI()*hc*radij*qp*0.73</f>
        <v>#DIV/0!</v>
      </c>
      <c r="M7" s="90" t="s">
        <v>96</v>
      </c>
    </row>
    <row r="8" customFormat="false" ht="12.75" hidden="false" customHeight="false" outlineLevel="0" collapsed="false">
      <c r="B8" s="80"/>
      <c r="C8" s="81"/>
      <c r="D8" s="80"/>
      <c r="G8" s="81"/>
    </row>
    <row r="9" customFormat="false" ht="12.75" hidden="false" customHeight="false" outlineLevel="0" collapsed="false">
      <c r="B9" s="80"/>
      <c r="C9" s="81"/>
      <c r="D9" s="80"/>
      <c r="G9" s="81"/>
    </row>
    <row r="10" customFormat="false" ht="15.75" hidden="false" customHeight="false" outlineLevel="0" collapsed="false">
      <c r="B10" s="86" t="s">
        <v>97</v>
      </c>
      <c r="C10" s="81"/>
      <c r="D10" s="80"/>
      <c r="G10" s="81"/>
    </row>
    <row r="11" customFormat="false" ht="12.75" hidden="false" customHeight="false" outlineLevel="0" collapsed="false">
      <c r="B11" s="80"/>
      <c r="C11" s="81"/>
      <c r="D11" s="80"/>
      <c r="G11" s="81"/>
    </row>
    <row r="12" s="81" customFormat="true" ht="15" hidden="false" customHeight="false" outlineLevel="0" collapsed="false">
      <c r="C12" s="92" t="s">
        <v>98</v>
      </c>
      <c r="D12" s="93" t="s">
        <v>99</v>
      </c>
      <c r="E12" s="92" t="s">
        <v>100</v>
      </c>
      <c r="F12" s="93" t="s">
        <v>101</v>
      </c>
      <c r="G12" s="93" t="s">
        <v>102</v>
      </c>
    </row>
    <row r="13" customFormat="false" ht="12.75" hidden="false" customHeight="true" outlineLevel="0" collapsed="false">
      <c r="B13" s="146" t="s">
        <v>103</v>
      </c>
      <c r="C13" s="147" t="n">
        <v>0</v>
      </c>
      <c r="D13" s="96" t="n">
        <f aca="false">-0.752378+0.453935*COS(PI()/180*C13)+0.977995*COS(2*PI()/180*C13)+0.450575*COS(3*PI()/180*C13)-0.108408*COS(4*PI()/180*C13)-0.0185831*COS(5*PI()/180*C13)+0.0719445*COS(6*PI()/180*C13)-0.0374854*COS(7*PI()/180*C13)-0.0162625*COS(8*PI()/180*C13)+0.0286256*COS(9*PI()/180*C13)-0.018209*COS(10*PI()/180*C13)-0.0102917*COS(11*PI()/180*C13)+0.0154424*COS(12*PI()/180*C13)-0.0106331*COS(13*PI()/180*C13)-0.0068725*COS(14*PI()/180*C13)+0.00968779*COS(15*PI()/180*C13)-0.00693857*COS(16*PI()/180*C13)-0.00486904*COS(17*PI()/180*C13)+0.00665394*COS(18*PI()/180*C13)-0.00487384*COS(19*PI()/180*C13)</f>
        <v>1.01905448</v>
      </c>
      <c r="E13" s="97" t="n">
        <v>1</v>
      </c>
      <c r="F13" s="148" t="n">
        <f aca="false">D13*E13</f>
        <v>1.01905448</v>
      </c>
      <c r="G13" s="99" t="e">
        <f aca="false">qp*F13</f>
        <v>#DIV/0!</v>
      </c>
    </row>
    <row r="14" customFormat="false" ht="12.75" hidden="false" customHeight="false" outlineLevel="0" collapsed="false">
      <c r="B14" s="146"/>
      <c r="C14" s="149" t="n">
        <v>10</v>
      </c>
      <c r="D14" s="101" t="n">
        <f aca="false">-0.752378+0.453935*COS(PI()/180*C14)+0.977995*COS(2*PI()/180*C14)+0.450575*COS(3*PI()/180*C14)-0.108408*COS(4*PI()/180*C14)-0.0185831*COS(5*PI()/180*C14)+0.0719445*COS(6*PI()/180*C14)-0.0374854*COS(7*PI()/180*C14)-0.0162625*COS(8*PI()/180*C14)+0.0286256*COS(9*PI()/180*C14)-0.018209*COS(10*PI()/180*C14)-0.0102917*COS(11*PI()/180*C14)+0.0154424*COS(12*PI()/180*C14)-0.0106331*COS(13*PI()/180*C14)-0.0068725*COS(14*PI()/180*C14)+0.00968779*COS(15*PI()/180*C14)-0.00693857*COS(16*PI()/180*C14)-0.00486904*COS(17*PI()/180*C14)+0.00665394*COS(18*PI()/180*C14)-0.00487384*COS(19*PI()/180*C14)</f>
        <v>0.941353358836189</v>
      </c>
      <c r="E14" s="102" t="n">
        <v>1</v>
      </c>
      <c r="F14" s="150" t="n">
        <f aca="false">D14*E14</f>
        <v>0.941353358836189</v>
      </c>
      <c r="G14" s="104" t="e">
        <f aca="false">qp*F14</f>
        <v>#DIV/0!</v>
      </c>
    </row>
    <row r="15" customFormat="false" ht="12.75" hidden="false" customHeight="false" outlineLevel="0" collapsed="false">
      <c r="B15" s="146"/>
      <c r="C15" s="149" t="n">
        <v>20</v>
      </c>
      <c r="D15" s="101" t="n">
        <f aca="false">-0.752378+0.453935*COS(PI()/180*C15)+0.977995*COS(2*PI()/180*C15)+0.450575*COS(3*PI()/180*C15)-0.108408*COS(4*PI()/180*C15)-0.0185831*COS(5*PI()/180*C15)+0.0719445*COS(6*PI()/180*C15)-0.0374854*COS(7*PI()/180*C15)-0.0162625*COS(8*PI()/180*C15)+0.0286256*COS(9*PI()/180*C15)-0.018209*COS(10*PI()/180*C15)-0.0102917*COS(11*PI()/180*C15)+0.0154424*COS(12*PI()/180*C15)-0.0106331*COS(13*PI()/180*C15)-0.0068725*COS(14*PI()/180*C15)+0.00968779*COS(15*PI()/180*C15)-0.00693857*COS(16*PI()/180*C15)-0.00486904*COS(17*PI()/180*C15)+0.00665394*COS(18*PI()/180*C15)-0.00487384*COS(19*PI()/180*C15)</f>
        <v>0.627411811815283</v>
      </c>
      <c r="E15" s="102" t="n">
        <v>1</v>
      </c>
      <c r="F15" s="150" t="n">
        <f aca="false">D15*E15</f>
        <v>0.627411811815283</v>
      </c>
      <c r="G15" s="104" t="e">
        <f aca="false">qp*F15</f>
        <v>#DIV/0!</v>
      </c>
    </row>
    <row r="16" customFormat="false" ht="12.75" hidden="false" customHeight="false" outlineLevel="0" collapsed="false">
      <c r="B16" s="146"/>
      <c r="C16" s="149" t="n">
        <v>30</v>
      </c>
      <c r="D16" s="101" t="n">
        <f aca="false">-0.752378+0.453935*COS(PI()/180*C16)+0.977995*COS(2*PI()/180*C16)+0.450575*COS(3*PI()/180*C16)-0.108408*COS(4*PI()/180*C16)-0.0185831*COS(5*PI()/180*C16)+0.0719445*COS(6*PI()/180*C16)-0.0374854*COS(7*PI()/180*C16)-0.0162625*COS(8*PI()/180*C16)+0.0286256*COS(9*PI()/180*C16)-0.018209*COS(10*PI()/180*C16)-0.0102917*COS(11*PI()/180*C16)+0.0154424*COS(12*PI()/180*C16)-0.0106331*COS(13*PI()/180*C16)-0.0068725*COS(14*PI()/180*C16)+0.00968779*COS(15*PI()/180*C16)-0.00693857*COS(16*PI()/180*C16)-0.00486904*COS(17*PI()/180*C16)+0.00665394*COS(18*PI()/180*C16)-0.00487384*COS(19*PI()/180*C16)</f>
        <v>0.158719405235892</v>
      </c>
      <c r="E16" s="102" t="n">
        <v>1</v>
      </c>
      <c r="F16" s="150" t="n">
        <f aca="false">D16*E16</f>
        <v>0.158719405235892</v>
      </c>
      <c r="G16" s="104" t="e">
        <f aca="false">qp*F16</f>
        <v>#DIV/0!</v>
      </c>
    </row>
    <row r="17" customFormat="false" ht="12.75" hidden="false" customHeight="false" outlineLevel="0" collapsed="false">
      <c r="B17" s="146"/>
      <c r="C17" s="149" t="n">
        <v>40</v>
      </c>
      <c r="D17" s="101" t="n">
        <f aca="false">-0.752378+0.453935*COS(PI()/180*C17)+0.977995*COS(2*PI()/180*C17)+0.450575*COS(3*PI()/180*C17)-0.108408*COS(4*PI()/180*C17)-0.0185831*COS(5*PI()/180*C17)+0.0719445*COS(6*PI()/180*C17)-0.0374854*COS(7*PI()/180*C17)-0.0162625*COS(8*PI()/180*C17)+0.0286256*COS(9*PI()/180*C17)-0.018209*COS(10*PI()/180*C17)-0.0102917*COS(11*PI()/180*C17)+0.0154424*COS(12*PI()/180*C17)-0.0106331*COS(13*PI()/180*C17)-0.0068725*COS(14*PI()/180*C17)+0.00968779*COS(15*PI()/180*C17)-0.00693857*COS(16*PI()/180*C17)-0.00486904*COS(17*PI()/180*C17)+0.00665394*COS(18*PI()/180*C17)-0.00487384*COS(19*PI()/180*C17)</f>
        <v>-0.380950844967778</v>
      </c>
      <c r="E17" s="102" t="n">
        <v>1</v>
      </c>
      <c r="F17" s="150" t="n">
        <f aca="false">D17*E17</f>
        <v>-0.380950844967778</v>
      </c>
      <c r="G17" s="104" t="e">
        <f aca="false">qp*F17</f>
        <v>#DIV/0!</v>
      </c>
    </row>
    <row r="18" customFormat="false" ht="12.75" hidden="false" customHeight="false" outlineLevel="0" collapsed="false">
      <c r="B18" s="146"/>
      <c r="C18" s="149" t="n">
        <v>50</v>
      </c>
      <c r="D18" s="101" t="n">
        <f aca="false">-0.752378+0.453935*COS(PI()/180*C18)+0.977995*COS(2*PI()/180*C18)+0.450575*COS(3*PI()/180*C18)-0.108408*COS(4*PI()/180*C18)-0.0185831*COS(5*PI()/180*C18)+0.0719445*COS(6*PI()/180*C18)-0.0374854*COS(7*PI()/180*C18)-0.0162625*COS(8*PI()/180*C18)+0.0286256*COS(9*PI()/180*C18)-0.018209*COS(10*PI()/180*C18)-0.0102917*COS(11*PI()/180*C18)+0.0154424*COS(12*PI()/180*C18)-0.0106331*COS(13*PI()/180*C18)-0.0068725*COS(14*PI()/180*C18)+0.00968779*COS(15*PI()/180*C18)-0.00693857*COS(16*PI()/180*C18)-0.00486904*COS(17*PI()/180*C18)+0.00665394*COS(18*PI()/180*C18)-0.00487384*COS(19*PI()/180*C18)</f>
        <v>-0.912744178314717</v>
      </c>
      <c r="E18" s="102" t="n">
        <v>1</v>
      </c>
      <c r="F18" s="150" t="n">
        <f aca="false">D18*E18</f>
        <v>-0.912744178314717</v>
      </c>
      <c r="G18" s="104" t="e">
        <f aca="false">qp*F18</f>
        <v>#DIV/0!</v>
      </c>
    </row>
    <row r="19" customFormat="false" ht="12.75" hidden="false" customHeight="false" outlineLevel="0" collapsed="false">
      <c r="B19" s="146"/>
      <c r="C19" s="149" t="n">
        <v>60</v>
      </c>
      <c r="D19" s="101" t="n">
        <f aca="false">-0.752378+0.453935*COS(PI()/180*C19)+0.977995*COS(2*PI()/180*C19)+0.450575*COS(3*PI()/180*C19)-0.108408*COS(4*PI()/180*C19)-0.0185831*COS(5*PI()/180*C19)+0.0719445*COS(6*PI()/180*C19)-0.0374854*COS(7*PI()/180*C19)-0.0162625*COS(8*PI()/180*C19)+0.0286256*COS(9*PI()/180*C19)-0.018209*COS(10*PI()/180*C19)-0.0102917*COS(11*PI()/180*C19)+0.0154424*COS(12*PI()/180*C19)-0.0106331*COS(13*PI()/180*C19)-0.0068725*COS(14*PI()/180*C19)+0.00968779*COS(15*PI()/180*C19)-0.00693857*COS(16*PI()/180*C19)-0.00486904*COS(17*PI()/180*C19)+0.00665394*COS(18*PI()/180*C19)-0.00487384*COS(19*PI()/180*C19)</f>
        <v>-1.374278355</v>
      </c>
      <c r="E19" s="102" t="n">
        <v>1</v>
      </c>
      <c r="F19" s="150" t="n">
        <f aca="false">D19*E19</f>
        <v>-1.374278355</v>
      </c>
      <c r="G19" s="104" t="e">
        <f aca="false">qp*F19</f>
        <v>#DIV/0!</v>
      </c>
    </row>
    <row r="20" customFormat="false" ht="12.75" hidden="false" customHeight="false" outlineLevel="0" collapsed="false">
      <c r="B20" s="146"/>
      <c r="C20" s="149" t="n">
        <v>70</v>
      </c>
      <c r="D20" s="101" t="n">
        <f aca="false">-0.752378+0.453935*COS(PI()/180*C20)+0.977995*COS(2*PI()/180*C20)+0.450575*COS(3*PI()/180*C20)-0.108408*COS(4*PI()/180*C20)-0.0185831*COS(5*PI()/180*C20)+0.0719445*COS(6*PI()/180*C20)-0.0374854*COS(7*PI()/180*C20)-0.0162625*COS(8*PI()/180*C20)+0.0286256*COS(9*PI()/180*C20)-0.018209*COS(10*PI()/180*C20)-0.0102917*COS(11*PI()/180*C20)+0.0154424*COS(12*PI()/180*C20)-0.0106331*COS(13*PI()/180*C20)-0.0068725*COS(14*PI()/180*C20)+0.00968779*COS(15*PI()/180*C20)-0.00693857*COS(16*PI()/180*C20)-0.00486904*COS(17*PI()/180*C20)+0.00665394*COS(18*PI()/180*C20)-0.00487384*COS(19*PI()/180*C20)</f>
        <v>-1.71832614167371</v>
      </c>
      <c r="E20" s="102" t="n">
        <v>1</v>
      </c>
      <c r="F20" s="150" t="n">
        <f aca="false">D20*E20</f>
        <v>-1.71832614167371</v>
      </c>
      <c r="G20" s="104" t="e">
        <f aca="false">qp*F20</f>
        <v>#DIV/0!</v>
      </c>
    </row>
    <row r="21" customFormat="false" ht="12.75" hidden="false" customHeight="false" outlineLevel="0" collapsed="false">
      <c r="B21" s="146"/>
      <c r="C21" s="151" t="n">
        <v>80</v>
      </c>
      <c r="D21" s="106" t="n">
        <f aca="false">-0.752378+0.453935*COS(PI()/180*C21)+0.977995*COS(2*PI()/180*C21)+0.450575*COS(3*PI()/180*C21)-0.108408*COS(4*PI()/180*C21)-0.0185831*COS(5*PI()/180*C21)+0.0719445*COS(6*PI()/180*C21)-0.0374854*COS(7*PI()/180*C21)-0.0162625*COS(8*PI()/180*C21)+0.0286256*COS(9*PI()/180*C21)-0.018209*COS(10*PI()/180*C21)-0.0102917*COS(11*PI()/180*C21)+0.0154424*COS(12*PI()/180*C21)-0.0106331*COS(13*PI()/180*C21)-0.0068725*COS(14*PI()/180*C21)+0.00968779*COS(15*PI()/180*C21)-0.00693857*COS(16*PI()/180*C21)-0.00486904*COS(17*PI()/180*C21)+0.00665394*COS(18*PI()/180*C21)-0.00487384*COS(19*PI()/180*C21)</f>
        <v>-1.89806573339362</v>
      </c>
      <c r="E21" s="107" t="n">
        <v>1</v>
      </c>
      <c r="F21" s="152" t="n">
        <f aca="false">D21*E21</f>
        <v>-1.89806573339362</v>
      </c>
      <c r="G21" s="109" t="e">
        <f aca="false">qp*F21</f>
        <v>#DIV/0!</v>
      </c>
    </row>
    <row r="22" customFormat="false" ht="12.75" hidden="false" customHeight="true" outlineLevel="0" collapsed="false">
      <c r="B22" s="153" t="s">
        <v>104</v>
      </c>
      <c r="C22" s="154" t="n">
        <v>90</v>
      </c>
      <c r="D22" s="155" t="n">
        <f aca="false">-0.752378+0.453935*COS(PI()/180*C22)+0.977995*COS(2*PI()/180*C22)+0.450575*COS(3*PI()/180*C22)-0.108408*COS(4*PI()/180*C22)-0.0185831*COS(5*PI()/180*C22)+0.0719445*COS(6*PI()/180*C22)-0.0374854*COS(7*PI()/180*C22)-0.0162625*COS(8*PI()/180*C22)+0.0286256*COS(9*PI()/180*C22)-0.018209*COS(10*PI()/180*C22)-0.0102917*COS(11*PI()/180*C22)+0.0154424*COS(12*PI()/180*C22)-0.0106331*COS(13*PI()/180*C22)-0.0068725*COS(14*PI()/180*C22)+0.00968779*COS(15*PI()/180*C22)-0.00693857*COS(16*PI()/180*C22)-0.00486904*COS(17*PI()/180*C22)+0.00665394*COS(18*PI()/180*C22)-0.00487384*COS(19*PI()/180*C22)</f>
        <v>-1.90005661</v>
      </c>
      <c r="E22" s="156" t="n">
        <f aca="false">psil+(1-psil)*COS(PI()/2*(C22-alfa_m_2)/(alfa_A_1-alfa_m_2))</f>
        <v>0.985979827311498</v>
      </c>
      <c r="F22" s="157" t="n">
        <f aca="false">D22*E22</f>
        <v>-1.87341748820987</v>
      </c>
      <c r="G22" s="158" t="e">
        <f aca="false">qp*F22</f>
        <v>#DIV/0!</v>
      </c>
    </row>
    <row r="23" customFormat="false" ht="12.75" hidden="false" customHeight="true" outlineLevel="0" collapsed="false">
      <c r="B23" s="153"/>
      <c r="C23" s="159" t="n">
        <v>100</v>
      </c>
      <c r="D23" s="112" t="n">
        <f aca="false">-0.752378+0.453935*COS(PI()/180*C23)+0.977995*COS(2*PI()/180*C23)+0.450575*COS(3*PI()/180*C23)-0.108408*COS(4*PI()/180*C23)-0.0185831*COS(5*PI()/180*C23)+0.0719445*COS(6*PI()/180*C23)-0.0374854*COS(7*PI()/180*C23)-0.0162625*COS(8*PI()/180*C23)+0.0286256*COS(9*PI()/180*C23)-0.018209*COS(10*PI()/180*C23)-0.0102917*COS(11*PI()/180*C23)+0.0154424*COS(12*PI()/180*C23)-0.0106331*COS(13*PI()/180*C23)-0.0068725*COS(14*PI()/180*C23)+0.00968779*COS(15*PI()/180*C23)-0.00693857*COS(16*PI()/180*C23)-0.00486904*COS(17*PI()/180*C23)+0.00665394*COS(18*PI()/180*C23)-0.00487384*COS(19*PI()/180*C23)</f>
        <v>-1.69435020904464</v>
      </c>
      <c r="E23" s="113" t="n">
        <f aca="false">psil+(1-psil)*COS(PI()/2*(C23-alfa_m_2)/(alfa_A_1-alfa_m_2))</f>
        <v>0.945055140256038</v>
      </c>
      <c r="F23" s="160" t="n">
        <f aca="false">D23*E23</f>
        <v>-1.60125437445153</v>
      </c>
      <c r="G23" s="114" t="e">
        <f aca="false">qp*F23</f>
        <v>#DIV/0!</v>
      </c>
    </row>
    <row r="24" customFormat="false" ht="12.75" hidden="false" customHeight="false" outlineLevel="0" collapsed="false">
      <c r="B24" s="153"/>
      <c r="C24" s="159" t="n">
        <v>110</v>
      </c>
      <c r="D24" s="112" t="n">
        <f aca="false">-0.752378+0.453935*COS(PI()/180*C24)+0.977995*COS(2*PI()/180*C24)+0.450575*COS(3*PI()/180*C24)-0.108408*COS(4*PI()/180*C24)-0.0185831*COS(5*PI()/180*C24)+0.0719445*COS(6*PI()/180*C24)-0.0374854*COS(7*PI()/180*C24)-0.0162625*COS(8*PI()/180*C24)+0.0286256*COS(9*PI()/180*C24)-0.018209*COS(10*PI()/180*C24)-0.0102917*COS(11*PI()/180*C24)+0.0154424*COS(12*PI()/180*C24)-0.0106331*COS(13*PI()/180*C24)-0.0068725*COS(14*PI()/180*C24)+0.00968779*COS(15*PI()/180*C24)-0.00693857*COS(16*PI()/180*C24)-0.00486904*COS(17*PI()/180*C24)+0.00665394*COS(18*PI()/180*C24)-0.00487384*COS(19*PI()/180*C24)</f>
        <v>-1.29116254706568</v>
      </c>
      <c r="E24" s="113" t="n">
        <f aca="false">psil+(1-psil)*COS(PI()/2*(C24-alfa_m_2)/(alfa_A_1-alfa_m_2))</f>
        <v>0.880541413590367</v>
      </c>
      <c r="F24" s="160" t="n">
        <f aca="false">D24*E24</f>
        <v>-1.13692209436815</v>
      </c>
      <c r="G24" s="114" t="e">
        <f aca="false">qp*F24</f>
        <v>#DIV/0!</v>
      </c>
    </row>
    <row r="25" customFormat="false" ht="12.75" hidden="false" customHeight="false" outlineLevel="0" collapsed="false">
      <c r="B25" s="153"/>
      <c r="C25" s="161" t="n">
        <v>120</v>
      </c>
      <c r="D25" s="162" t="n">
        <f aca="false">-0.752378+0.453935*COS(PI()/180*C25)+0.977995*COS(2*PI()/180*C25)+0.450575*COS(3*PI()/180*C25)-0.108408*COS(4*PI()/180*C25)-0.0185831*COS(5*PI()/180*C25)+0.0719445*COS(6*PI()/180*C25)-0.0374854*COS(7*PI()/180*C25)-0.0162625*COS(8*PI()/180*C25)+0.0286256*COS(9*PI()/180*C25)-0.018209*COS(10*PI()/180*C25)-0.0102917*COS(11*PI()/180*C25)+0.0154424*COS(12*PI()/180*C25)-0.0106331*COS(13*PI()/180*C25)-0.0068725*COS(14*PI()/180*C25)+0.00968779*COS(15*PI()/180*C25)-0.00693857*COS(16*PI()/180*C25)-0.00486904*COS(17*PI()/180*C25)+0.00665394*COS(18*PI()/180*C25)-0.00487384*COS(19*PI()/180*C25)</f>
        <v>-0.763700395000001</v>
      </c>
      <c r="E25" s="163" t="n">
        <f aca="false">psil+(1-psil)*COS(PI()/2*(C25-alfa_m_2)/(alfa_A_1-alfa_m_2))</f>
        <v>0.797665165771033</v>
      </c>
      <c r="F25" s="164" t="n">
        <f aca="false">D25*E25</f>
        <v>-0.609177202177079</v>
      </c>
      <c r="G25" s="165" t="e">
        <f aca="false">qp*F25</f>
        <v>#DIV/0!</v>
      </c>
    </row>
    <row r="26" customFormat="false" ht="12.75" hidden="false" customHeight="false" outlineLevel="0" collapsed="false">
      <c r="B26" s="166" t="s">
        <v>109</v>
      </c>
      <c r="C26" s="167" t="n">
        <v>130</v>
      </c>
      <c r="D26" s="119" t="n">
        <f aca="false">-0.752378+0.453935*COS(PI()/180*C26)+0.977995*COS(2*PI()/180*C26)+0.450575*COS(3*PI()/180*C26)-0.108408*COS(4*PI()/180*C26)-0.0185831*COS(5*PI()/180*C26)+0.0719445*COS(6*PI()/180*C26)-0.0374854*COS(7*PI()/180*C26)-0.0162625*COS(8*PI()/180*C26)+0.0286256*COS(9*PI()/180*C26)-0.018209*COS(10*PI()/180*C26)-0.0102917*COS(11*PI()/180*C26)+0.0154424*COS(12*PI()/180*C26)-0.0106331*COS(13*PI()/180*C26)-0.0068725*COS(14*PI()/180*C26)+0.00968779*COS(15*PI()/180*C26)-0.00693857*COS(16*PI()/180*C26)-0.00486904*COS(17*PI()/180*C26)+0.00665394*COS(18*PI()/180*C26)-0.00487384*COS(19*PI()/180*C26)</f>
        <v>-0.697074909579573</v>
      </c>
      <c r="E26" s="120" t="n">
        <f aca="false">psil</f>
        <v>0.653882944774255</v>
      </c>
      <c r="F26" s="168" t="n">
        <f aca="false">D26*E26</f>
        <v>-0.455805394604139</v>
      </c>
      <c r="G26" s="121" t="e">
        <f aca="false">qp*F26</f>
        <v>#DIV/0!</v>
      </c>
    </row>
    <row r="27" customFormat="false" ht="12.75" hidden="false" customHeight="true" outlineLevel="0" collapsed="false">
      <c r="B27" s="166"/>
      <c r="C27" s="169" t="n">
        <v>140</v>
      </c>
      <c r="D27" s="123" t="n">
        <f aca="false">-0.752378+0.453935*COS(PI()/180*C27)+0.977995*COS(2*PI()/180*C27)+0.450575*COS(3*PI()/180*C27)-0.108408*COS(4*PI()/180*C27)-0.0185831*COS(5*PI()/180*C27)+0.0719445*COS(6*PI()/180*C27)-0.0374854*COS(7*PI()/180*C27)-0.0162625*COS(8*PI()/180*C27)+0.0286256*COS(9*PI()/180*C27)-0.018209*COS(10*PI()/180*C27)-0.0102917*COS(11*PI()/180*C27)+0.0154424*COS(12*PI()/180*C27)-0.0106331*COS(13*PI()/180*C27)-0.0068725*COS(14*PI()/180*C27)+0.00968779*COS(15*PI()/180*C27)-0.00693857*COS(16*PI()/180*C27)-0.00486904*COS(17*PI()/180*C27)+0.00665394*COS(18*PI()/180*C27)-0.00487384*COS(19*PI()/180*C27)</f>
        <v>-0.696796747770644</v>
      </c>
      <c r="E27" s="124" t="n">
        <f aca="false">psil</f>
        <v>0.653882944774255</v>
      </c>
      <c r="F27" s="170" t="n">
        <f aca="false">D27*E27</f>
        <v>-0.455623509341392</v>
      </c>
      <c r="G27" s="125" t="e">
        <f aca="false">qp*F27</f>
        <v>#DIV/0!</v>
      </c>
    </row>
    <row r="28" customFormat="false" ht="12.75" hidden="false" customHeight="true" outlineLevel="0" collapsed="false">
      <c r="B28" s="166"/>
      <c r="C28" s="169" t="n">
        <v>150</v>
      </c>
      <c r="D28" s="123" t="n">
        <f aca="false">-0.752378+0.453935*COS(PI()/180*C28)+0.977995*COS(2*PI()/180*C28)+0.450575*COS(3*PI()/180*C28)-0.108408*COS(4*PI()/180*C28)-0.0185831*COS(5*PI()/180*C28)+0.0719445*COS(6*PI()/180*C28)-0.0374854*COS(7*PI()/180*C28)-0.0162625*COS(8*PI()/180*C28)+0.0286256*COS(9*PI()/180*C28)-0.018209*COS(10*PI()/180*C28)-0.0102917*COS(11*PI()/180*C28)+0.0154424*COS(12*PI()/180*C28)-0.0106331*COS(13*PI()/180*C28)-0.0068725*COS(14*PI()/180*C28)+0.00968779*COS(15*PI()/180*C28)-0.00693857*COS(16*PI()/180*C28)-0.00486904*COS(17*PI()/180*C28)+0.00665394*COS(18*PI()/180*C28)-0.00487384*COS(19*PI()/180*C28)</f>
        <v>-0.705264915235892</v>
      </c>
      <c r="E28" s="124" t="n">
        <f aca="false">psil</f>
        <v>0.653882944774255</v>
      </c>
      <c r="F28" s="170" t="n">
        <f aca="false">D28*E28</f>
        <v>-0.46116069962041</v>
      </c>
      <c r="G28" s="125" t="e">
        <f aca="false">qp*F28</f>
        <v>#DIV/0!</v>
      </c>
    </row>
    <row r="29" customFormat="false" ht="12.75" hidden="false" customHeight="true" outlineLevel="0" collapsed="false">
      <c r="B29" s="166"/>
      <c r="C29" s="169" t="n">
        <v>160</v>
      </c>
      <c r="D29" s="123" t="n">
        <f aca="false">-0.752378+0.453935*COS(PI()/180*C29)+0.977995*COS(2*PI()/180*C29)+0.450575*COS(3*PI()/180*C29)-0.108408*COS(4*PI()/180*C29)-0.0185831*COS(5*PI()/180*C29)+0.0719445*COS(6*PI()/180*C29)-0.0374854*COS(7*PI()/180*C29)-0.0162625*COS(8*PI()/180*C29)+0.0286256*COS(9*PI()/180*C29)-0.018209*COS(10*PI()/180*C29)-0.0102917*COS(11*PI()/180*C29)+0.0154424*COS(12*PI()/180*C29)-0.0106331*COS(13*PI()/180*C29)-0.0068725*COS(14*PI()/180*C29)+0.00968779*COS(15*PI()/180*C29)-0.00693857*COS(16*PI()/180*C29)-0.00486904*COS(17*PI()/180*C29)+0.00665394*COS(18*PI()/180*C29)-0.00487384*COS(19*PI()/180*C29)</f>
        <v>-0.693753336638599</v>
      </c>
      <c r="E29" s="124" t="n">
        <f aca="false">psil</f>
        <v>0.653882944774255</v>
      </c>
      <c r="F29" s="170" t="n">
        <f aca="false">D29*E29</f>
        <v>-0.453633474708212</v>
      </c>
      <c r="G29" s="125" t="e">
        <f aca="false">qp*F29</f>
        <v>#DIV/0!</v>
      </c>
    </row>
    <row r="30" customFormat="false" ht="12.75" hidden="false" customHeight="false" outlineLevel="0" collapsed="false">
      <c r="B30" s="166"/>
      <c r="C30" s="169" t="n">
        <v>170</v>
      </c>
      <c r="D30" s="123" t="n">
        <f aca="false">-0.752378+0.453935*COS(PI()/180*C30)+0.977995*COS(2*PI()/180*C30)+0.450575*COS(3*PI()/180*C30)-0.108408*COS(4*PI()/180*C30)-0.0185831*COS(5*PI()/180*C30)+0.0719445*COS(6*PI()/180*C30)-0.0374854*COS(7*PI()/180*C30)-0.0162625*COS(8*PI()/180*C30)+0.0286256*COS(9*PI()/180*C30)-0.018209*COS(10*PI()/180*C30)-0.0102917*COS(11*PI()/180*C30)+0.0154424*COS(12*PI()/180*C30)-0.0106331*COS(13*PI()/180*C30)-0.0068725*COS(14*PI()/180*C30)+0.00968779*COS(15*PI()/180*C30)-0.00693857*COS(16*PI()/180*C30)-0.00486904*COS(17*PI()/180*C30)+0.00665394*COS(18*PI()/180*C30)-0.00487384*COS(19*PI()/180*C30)</f>
        <v>-0.706730922202503</v>
      </c>
      <c r="E30" s="124" t="n">
        <f aca="false">psil</f>
        <v>0.653882944774255</v>
      </c>
      <c r="F30" s="170" t="n">
        <f aca="false">D30*E30</f>
        <v>-0.462119296572798</v>
      </c>
      <c r="G30" s="125" t="e">
        <f aca="false">qp*F30</f>
        <v>#DIV/0!</v>
      </c>
    </row>
    <row r="31" customFormat="false" ht="13.5" hidden="false" customHeight="true" outlineLevel="0" collapsed="false">
      <c r="B31" s="166"/>
      <c r="C31" s="171" t="n">
        <v>180</v>
      </c>
      <c r="D31" s="127" t="n">
        <f aca="false">-0.752378+0.453935*COS(PI()/180*C31)+0.977995*COS(2*PI()/180*C31)+0.450575*COS(3*PI()/180*C31)-0.108408*COS(4*PI()/180*C31)-0.0185831*COS(5*PI()/180*C31)+0.0719445*COS(6*PI()/180*C31)-0.0374854*COS(7*PI()/180*C31)-0.0162625*COS(8*PI()/180*C31)+0.0286256*COS(9*PI()/180*C31)-0.018209*COS(10*PI()/180*C31)-0.0102917*COS(11*PI()/180*C31)+0.0154424*COS(12*PI()/180*C31)-0.0106331*COS(13*PI()/180*C31)-0.0068725*COS(14*PI()/180*C31)+0.00968779*COS(15*PI()/180*C31)-0.00693857*COS(16*PI()/180*C31)-0.00486904*COS(17*PI()/180*C31)+0.00665394*COS(18*PI()/180*C31)-0.00487384*COS(19*PI()/180*C31)</f>
        <v>-0.69311994</v>
      </c>
      <c r="E31" s="128" t="n">
        <f aca="false">psil</f>
        <v>0.653882944774255</v>
      </c>
      <c r="F31" s="172" t="n">
        <f aca="false">D31*E31</f>
        <v>-0.453219307448955</v>
      </c>
      <c r="G31" s="129" t="e">
        <f aca="false">qp*F31</f>
        <v>#DIV/0!</v>
      </c>
    </row>
    <row r="34" customFormat="false" ht="12.75" hidden="false" customHeight="false" outlineLevel="0" collapsed="false">
      <c r="B34" s="130"/>
      <c r="C34" s="131"/>
      <c r="D34" s="132"/>
      <c r="E34" s="132"/>
      <c r="F34" s="132"/>
      <c r="G34" s="133"/>
    </row>
    <row r="35" customFormat="false" ht="12.75" hidden="false" customHeight="false" outlineLevel="0" collapsed="false">
      <c r="B35" s="134"/>
      <c r="C35" s="135"/>
      <c r="D35" s="84"/>
      <c r="E35" s="84"/>
      <c r="F35" s="84"/>
      <c r="G35" s="136"/>
    </row>
    <row r="36" customFormat="false" ht="12.75" hidden="false" customHeight="false" outlineLevel="0" collapsed="false">
      <c r="B36" s="134"/>
      <c r="C36" s="135"/>
      <c r="D36" s="84"/>
      <c r="E36" s="84"/>
      <c r="F36" s="84"/>
      <c r="G36" s="136"/>
    </row>
    <row r="37" customFormat="false" ht="12.75" hidden="false" customHeight="false" outlineLevel="0" collapsed="false">
      <c r="B37" s="134"/>
      <c r="C37" s="135"/>
      <c r="D37" s="84"/>
      <c r="E37" s="84"/>
      <c r="F37" s="84"/>
      <c r="G37" s="136"/>
    </row>
    <row r="38" customFormat="false" ht="12.75" hidden="false" customHeight="false" outlineLevel="0" collapsed="false">
      <c r="B38" s="134"/>
      <c r="C38" s="135"/>
      <c r="D38" s="84"/>
      <c r="E38" s="84"/>
      <c r="F38" s="84"/>
      <c r="G38" s="136"/>
    </row>
    <row r="39" customFormat="false" ht="12.75" hidden="false" customHeight="false" outlineLevel="0" collapsed="false">
      <c r="B39" s="134"/>
      <c r="C39" s="135"/>
      <c r="D39" s="84"/>
      <c r="E39" s="84"/>
      <c r="F39" s="84"/>
      <c r="G39" s="136"/>
    </row>
    <row r="40" customFormat="false" ht="12.75" hidden="false" customHeight="false" outlineLevel="0" collapsed="false">
      <c r="B40" s="134"/>
      <c r="C40" s="135"/>
      <c r="D40" s="84"/>
      <c r="E40" s="84"/>
      <c r="F40" s="84"/>
      <c r="G40" s="136"/>
    </row>
    <row r="41" customFormat="false" ht="12.75" hidden="false" customHeight="false" outlineLevel="0" collapsed="false">
      <c r="B41" s="134"/>
      <c r="C41" s="135"/>
      <c r="D41" s="84"/>
      <c r="E41" s="84"/>
      <c r="F41" s="84"/>
      <c r="G41" s="136"/>
    </row>
    <row r="42" customFormat="false" ht="12.75" hidden="false" customHeight="false" outlineLevel="0" collapsed="false">
      <c r="B42" s="134"/>
      <c r="C42" s="135"/>
      <c r="D42" s="84"/>
      <c r="E42" s="84"/>
      <c r="F42" s="84"/>
      <c r="G42" s="136"/>
    </row>
    <row r="43" customFormat="false" ht="12.75" hidden="false" customHeight="false" outlineLevel="0" collapsed="false">
      <c r="B43" s="134"/>
      <c r="C43" s="135"/>
      <c r="D43" s="84"/>
      <c r="E43" s="84"/>
      <c r="F43" s="84"/>
      <c r="G43" s="136"/>
    </row>
    <row r="44" customFormat="false" ht="12.75" hidden="false" customHeight="false" outlineLevel="0" collapsed="false">
      <c r="B44" s="134"/>
      <c r="C44" s="135"/>
      <c r="D44" s="84"/>
      <c r="E44" s="84"/>
      <c r="F44" s="84"/>
      <c r="G44" s="136"/>
    </row>
    <row r="45" customFormat="false" ht="12.75" hidden="false" customHeight="false" outlineLevel="0" collapsed="false">
      <c r="B45" s="134"/>
      <c r="C45" s="135"/>
      <c r="D45" s="84"/>
      <c r="E45" s="84"/>
      <c r="F45" s="84"/>
      <c r="G45" s="136"/>
    </row>
    <row r="46" customFormat="false" ht="12.75" hidden="false" customHeight="false" outlineLevel="0" collapsed="false">
      <c r="B46" s="134"/>
      <c r="C46" s="135"/>
      <c r="D46" s="84"/>
      <c r="E46" s="84"/>
      <c r="F46" s="84"/>
      <c r="G46" s="136"/>
    </row>
    <row r="47" customFormat="false" ht="12.75" hidden="false" customHeight="false" outlineLevel="0" collapsed="false">
      <c r="B47" s="137"/>
      <c r="C47" s="138"/>
      <c r="D47" s="139"/>
      <c r="E47" s="139"/>
      <c r="F47" s="139"/>
      <c r="G47" s="140"/>
    </row>
    <row r="49" customFormat="false" ht="19.5" hidden="false" customHeight="true" outlineLevel="0" collapsed="false"/>
    <row r="50" customFormat="false" ht="12.75" hidden="false" customHeight="false" outlineLevel="0" collapsed="false">
      <c r="B50" s="80"/>
      <c r="D50" s="80"/>
      <c r="E50" s="80"/>
      <c r="F50" s="80"/>
    </row>
    <row r="51" customFormat="false" ht="12.75" hidden="false" customHeight="false" outlineLevel="0" collapsed="false">
      <c r="B51" s="80"/>
      <c r="D51" s="80"/>
      <c r="E51" s="80"/>
      <c r="F51" s="80"/>
    </row>
    <row r="52" customFormat="false" ht="12.75" hidden="false" customHeight="false" outlineLevel="0" collapsed="false">
      <c r="B52" s="80"/>
      <c r="D52" s="80"/>
      <c r="E52" s="80"/>
      <c r="F52" s="80"/>
      <c r="J52" s="87"/>
      <c r="K52" s="87"/>
      <c r="L52" s="87"/>
    </row>
  </sheetData>
  <mergeCells count="3">
    <mergeCell ref="B13:B21"/>
    <mergeCell ref="B22:B25"/>
    <mergeCell ref="B26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: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4.41"/>
    <col collapsed="false" customWidth="true" hidden="false" outlineLevel="0" max="2" min="2" style="81" width="8.14"/>
    <col collapsed="false" customWidth="false" hidden="false" outlineLevel="0" max="3" min="3" style="80" width="9.14"/>
    <col collapsed="false" customWidth="true" hidden="false" outlineLevel="0" max="4" min="4" style="81" width="7.7"/>
    <col collapsed="false" customWidth="true" hidden="false" outlineLevel="0" max="5" min="5" style="81" width="7.56"/>
    <col collapsed="false" customWidth="true" hidden="false" outlineLevel="0" max="6" min="6" style="81" width="8.14"/>
    <col collapsed="false" customWidth="true" hidden="false" outlineLevel="0" max="7" min="7" style="80" width="12.85"/>
    <col collapsed="false" customWidth="false" hidden="false" outlineLevel="0" max="257" min="8" style="80" width="9.14"/>
  </cols>
  <sheetData>
    <row r="1" customFormat="false" ht="10.5" hidden="false" customHeight="true" outlineLevel="0" collapsed="false"/>
    <row r="2" customFormat="false" ht="18.75" hidden="false" customHeight="false" outlineLevel="0" collapsed="false">
      <c r="B2" s="82" t="s">
        <v>87</v>
      </c>
      <c r="C2" s="81"/>
      <c r="D2" s="80"/>
      <c r="G2" s="81"/>
      <c r="O2" s="141" t="s">
        <v>88</v>
      </c>
      <c r="P2" s="81"/>
      <c r="R2" s="85" t="s">
        <v>110</v>
      </c>
      <c r="S2" s="85"/>
    </row>
    <row r="3" customFormat="false" ht="12.75" hidden="false" customHeight="false" outlineLevel="0" collapsed="false">
      <c r="B3" s="80"/>
      <c r="C3" s="81"/>
      <c r="D3" s="80"/>
      <c r="G3" s="81"/>
    </row>
    <row r="4" customFormat="false" ht="15.75" hidden="false" customHeight="false" outlineLevel="0" collapsed="false">
      <c r="B4" s="86" t="s">
        <v>90</v>
      </c>
      <c r="D4" s="80"/>
      <c r="E4" s="80"/>
      <c r="F4" s="80"/>
      <c r="J4" s="86" t="s">
        <v>91</v>
      </c>
    </row>
    <row r="6" customFormat="false" ht="15.75" hidden="false" customHeight="false" outlineLevel="0" collapsed="false">
      <c r="B6" s="88" t="s">
        <v>92</v>
      </c>
      <c r="C6" s="89" t="e">
        <f aca="false">kw*G12</f>
        <v>#DIV/0!</v>
      </c>
      <c r="D6" s="90" t="s">
        <v>93</v>
      </c>
      <c r="E6" s="87" t="s">
        <v>111</v>
      </c>
      <c r="G6" s="87"/>
      <c r="H6" s="87"/>
      <c r="J6" s="88" t="s">
        <v>95</v>
      </c>
      <c r="K6" s="89" t="e">
        <f aca="false">PI()*hc*radij*qp*0.05</f>
        <v>#DIV/0!</v>
      </c>
      <c r="L6" s="90" t="s">
        <v>96</v>
      </c>
    </row>
    <row r="7" customFormat="false" ht="12.75" hidden="false" customHeight="false" outlineLevel="0" collapsed="false">
      <c r="B7" s="80"/>
      <c r="C7" s="81"/>
      <c r="D7" s="80"/>
      <c r="G7" s="81"/>
    </row>
    <row r="8" customFormat="false" ht="8.25" hidden="false" customHeight="true" outlineLevel="0" collapsed="false">
      <c r="B8" s="80"/>
      <c r="C8" s="81"/>
      <c r="D8" s="80"/>
      <c r="G8" s="81"/>
    </row>
    <row r="9" customFormat="false" ht="15.75" hidden="false" customHeight="false" outlineLevel="0" collapsed="false">
      <c r="B9" s="86" t="s">
        <v>97</v>
      </c>
      <c r="C9" s="81"/>
      <c r="D9" s="80"/>
      <c r="G9" s="81"/>
    </row>
    <row r="10" customFormat="false" ht="12.75" hidden="false" customHeight="false" outlineLevel="0" collapsed="false">
      <c r="B10" s="80"/>
      <c r="C10" s="81"/>
      <c r="D10" s="80"/>
      <c r="G10" s="81"/>
    </row>
    <row r="11" s="81" customFormat="true" ht="15" hidden="false" customHeight="false" outlineLevel="0" collapsed="false">
      <c r="C11" s="92" t="s">
        <v>98</v>
      </c>
      <c r="D11" s="93" t="s">
        <v>99</v>
      </c>
      <c r="E11" s="92" t="s">
        <v>100</v>
      </c>
      <c r="F11" s="93" t="s">
        <v>101</v>
      </c>
      <c r="G11" s="93" t="s">
        <v>102</v>
      </c>
    </row>
    <row r="12" customFormat="false" ht="12.75" hidden="false" customHeight="true" outlineLevel="0" collapsed="false">
      <c r="B12" s="146" t="s">
        <v>103</v>
      </c>
      <c r="C12" s="147" t="n">
        <v>0</v>
      </c>
      <c r="D12" s="148" t="n">
        <f aca="false">-0.636574+0.511733*COS(1*PI()/180*C12)+0.706562*COS(2*PI()/180*C12)+0.47964*COS(3*PI()/180*C12)+0.0698616*COS(4*PI()/180*C12)-0.0734897*COS(5*PI()/180*C12)+0.00733455*COS(6*PI()/180*C12)+0.0282328*COS(7*PI()/180*C12)-0.0224362*COS(8*PI()/180*C12)-0.0182773*COS(9*PI()/180*C12)+0.0107651*COS(10*PI()/180*C12)-0.00201144*COS(11*PI()/180*C12)-0.0152679*COS(12*PI()/180*C12)-8.0636*10^-6*COS(13*PI()/180*C12)+0.00396625*COS(14*PI()/180*C12)-0.00815688*COS(15*PI()/180*C12)-0.00517553*COS(16*PI()/180*C12)+0.00340483*COS(17*PI()/180*C12)-0.0022258*COS(18*PI()/180*C12)-0.00601685*COS(19*PI()/180*C12)</f>
        <v>1.0318604664</v>
      </c>
      <c r="E12" s="173" t="n">
        <v>1</v>
      </c>
      <c r="F12" s="148" t="n">
        <f aca="false">D12*E12</f>
        <v>1.0318604664</v>
      </c>
      <c r="G12" s="99" t="e">
        <f aca="false">qp*F12</f>
        <v>#DIV/0!</v>
      </c>
    </row>
    <row r="13" customFormat="false" ht="12.75" hidden="false" customHeight="false" outlineLevel="0" collapsed="false">
      <c r="B13" s="146"/>
      <c r="C13" s="149" t="n">
        <v>10</v>
      </c>
      <c r="D13" s="150" t="n">
        <f aca="false">-0.636574+0.511733*COS(1*PI()/180*C13)+0.706562*COS(2*PI()/180*C13)+0.47964*COS(3*PI()/180*C13)+0.0698616*COS(4*PI()/180*C13)-0.0734897*COS(5*PI()/180*C13)+0.00733455*COS(6*PI()/180*C13)+0.0282328*COS(7*PI()/180*C13)-0.0224362*COS(8*PI()/180*C13)-0.0182773*COS(9*PI()/180*C13)+0.0107651*COS(10*PI()/180*C13)-0.00201144*COS(11*PI()/180*C13)-0.0152679*COS(12*PI()/180*C13)-8.0636*10^-6*COS(13*PI()/180*C13)+0.00396625*COS(14*PI()/180*C13)-0.00815688*COS(15*PI()/180*C13)-0.00517553*COS(16*PI()/180*C13)+0.00340483*COS(17*PI()/180*C13)-0.0022258*COS(18*PI()/180*C13)-0.00601685*COS(19*PI()/180*C13)</f>
        <v>0.982567458599269</v>
      </c>
      <c r="E13" s="174" t="n">
        <v>1</v>
      </c>
      <c r="F13" s="150" t="n">
        <f aca="false">D13*E13</f>
        <v>0.982567458599269</v>
      </c>
      <c r="G13" s="104" t="e">
        <f aca="false">qp*F13</f>
        <v>#DIV/0!</v>
      </c>
    </row>
    <row r="14" customFormat="false" ht="12.75" hidden="false" customHeight="false" outlineLevel="0" collapsed="false">
      <c r="B14" s="146"/>
      <c r="C14" s="149" t="n">
        <v>20</v>
      </c>
      <c r="D14" s="150" t="n">
        <f aca="false">-0.636574+0.511733*COS(1*PI()/180*C14)+0.706562*COS(2*PI()/180*C14)+0.47964*COS(3*PI()/180*C14)+0.0698616*COS(4*PI()/180*C14)-0.0734897*COS(5*PI()/180*C14)+0.00733455*COS(6*PI()/180*C14)+0.0282328*COS(7*PI()/180*C14)-0.0224362*COS(8*PI()/180*C14)-0.0182773*COS(9*PI()/180*C14)+0.0107651*COS(10*PI()/180*C14)-0.00201144*COS(11*PI()/180*C14)-0.0152679*COS(12*PI()/180*C14)-8.0636*10^-6*COS(13*PI()/180*C14)+0.00396625*COS(14*PI()/180*C14)-0.00815688*COS(15*PI()/180*C14)-0.00517553*COS(16*PI()/180*C14)+0.00340483*COS(17*PI()/180*C14)-0.0022258*COS(18*PI()/180*C14)-0.00601685*COS(19*PI()/180*C14)</f>
        <v>0.651359514568361</v>
      </c>
      <c r="E14" s="174" t="n">
        <v>1</v>
      </c>
      <c r="F14" s="150" t="n">
        <f aca="false">D14*E14</f>
        <v>0.651359514568361</v>
      </c>
      <c r="G14" s="104" t="e">
        <f aca="false">qp*F14</f>
        <v>#DIV/0!</v>
      </c>
    </row>
    <row r="15" customFormat="false" ht="12.75" hidden="false" customHeight="false" outlineLevel="0" collapsed="false">
      <c r="B15" s="146"/>
      <c r="C15" s="149" t="n">
        <v>30</v>
      </c>
      <c r="D15" s="150" t="n">
        <f aca="false">-0.636574+0.511733*COS(1*PI()/180*C15)+0.706562*COS(2*PI()/180*C15)+0.47964*COS(3*PI()/180*C15)+0.0698616*COS(4*PI()/180*C15)-0.0734897*COS(5*PI()/180*C15)+0.00733455*COS(6*PI()/180*C15)+0.0282328*COS(7*PI()/180*C15)-0.0224362*COS(8*PI()/180*C15)-0.0182773*COS(9*PI()/180*C15)+0.0107651*COS(10*PI()/180*C15)-0.00201144*COS(11*PI()/180*C15)-0.0152679*COS(12*PI()/180*C15)-8.0636*10^-6*COS(13*PI()/180*C15)+0.00396625*COS(14*PI()/180*C15)-0.00815688*COS(15*PI()/180*C15)-0.00517553*COS(16*PI()/180*C15)+0.00340483*COS(17*PI()/180*C15)-0.0022258*COS(18*PI()/180*C15)-0.00601685*COS(19*PI()/180*C15)</f>
        <v>0.165451627305913</v>
      </c>
      <c r="E15" s="174" t="n">
        <v>1</v>
      </c>
      <c r="F15" s="150" t="n">
        <f aca="false">D15*E15</f>
        <v>0.165451627305913</v>
      </c>
      <c r="G15" s="104" t="e">
        <f aca="false">qp*F15</f>
        <v>#DIV/0!</v>
      </c>
    </row>
    <row r="16" customFormat="false" ht="12.75" hidden="false" customHeight="false" outlineLevel="0" collapsed="false">
      <c r="B16" s="146"/>
      <c r="C16" s="149" t="n">
        <v>40</v>
      </c>
      <c r="D16" s="150" t="n">
        <f aca="false">-0.636574+0.511733*COS(1*PI()/180*C16)+0.706562*COS(2*PI()/180*C16)+0.47964*COS(3*PI()/180*C16)+0.0698616*COS(4*PI()/180*C16)-0.0734897*COS(5*PI()/180*C16)+0.00733455*COS(6*PI()/180*C16)+0.0282328*COS(7*PI()/180*C16)-0.0224362*COS(8*PI()/180*C16)-0.0182773*COS(9*PI()/180*C16)+0.0107651*COS(10*PI()/180*C16)-0.00201144*COS(11*PI()/180*C16)-0.0152679*COS(12*PI()/180*C16)-8.0636*10^-6*COS(13*PI()/180*C16)+0.00396625*COS(14*PI()/180*C16)-0.00815688*COS(15*PI()/180*C16)-0.00517553*COS(16*PI()/180*C16)+0.00340483*COS(17*PI()/180*C16)-0.0022258*COS(18*PI()/180*C16)-0.00601685*COS(19*PI()/180*C16)</f>
        <v>-0.38174567471441</v>
      </c>
      <c r="E16" s="174" t="n">
        <v>1</v>
      </c>
      <c r="F16" s="150" t="n">
        <f aca="false">D16*E16</f>
        <v>-0.38174567471441</v>
      </c>
      <c r="G16" s="104" t="e">
        <f aca="false">qp*F16</f>
        <v>#DIV/0!</v>
      </c>
    </row>
    <row r="17" customFormat="false" ht="12.75" hidden="false" customHeight="false" outlineLevel="0" collapsed="false">
      <c r="B17" s="146"/>
      <c r="C17" s="149" t="n">
        <v>50</v>
      </c>
      <c r="D17" s="150" t="n">
        <f aca="false">-0.636574+0.511733*COS(1*PI()/180*C17)+0.706562*COS(2*PI()/180*C17)+0.47964*COS(3*PI()/180*C17)+0.0698616*COS(4*PI()/180*C17)-0.0734897*COS(5*PI()/180*C17)+0.00733455*COS(6*PI()/180*C17)+0.0282328*COS(7*PI()/180*C17)-0.0224362*COS(8*PI()/180*C17)-0.0182773*COS(9*PI()/180*C17)+0.0107651*COS(10*PI()/180*C17)-0.00201144*COS(11*PI()/180*C17)-0.0152679*COS(12*PI()/180*C17)-8.0636*10^-6*COS(13*PI()/180*C17)+0.00396625*COS(14*PI()/180*C17)-0.00815688*COS(15*PI()/180*C17)-0.00517553*COS(16*PI()/180*C17)+0.00340483*COS(17*PI()/180*C17)-0.0022258*COS(18*PI()/180*C17)-0.00601685*COS(19*PI()/180*C17)</f>
        <v>-0.870906867727612</v>
      </c>
      <c r="E17" s="174" t="n">
        <v>1</v>
      </c>
      <c r="F17" s="150" t="n">
        <f aca="false">D17*E17</f>
        <v>-0.870906867727612</v>
      </c>
      <c r="G17" s="104" t="e">
        <f aca="false">qp*F17</f>
        <v>#DIV/0!</v>
      </c>
    </row>
    <row r="18" customFormat="false" ht="12.75" hidden="false" customHeight="false" outlineLevel="0" collapsed="false">
      <c r="B18" s="146"/>
      <c r="C18" s="149" t="n">
        <v>60</v>
      </c>
      <c r="D18" s="150" t="n">
        <f aca="false">-0.636574+0.511733*COS(1*PI()/180*C18)+0.706562*COS(2*PI()/180*C18)+0.47964*COS(3*PI()/180*C18)+0.0698616*COS(4*PI()/180*C18)-0.0734897*COS(5*PI()/180*C18)+0.00733455*COS(6*PI()/180*C18)+0.0282328*COS(7*PI()/180*C18)-0.0224362*COS(8*PI()/180*C18)-0.0182773*COS(9*PI()/180*C18)+0.0107651*COS(10*PI()/180*C18)-0.00201144*COS(11*PI()/180*C18)-0.0152679*COS(12*PI()/180*C18)-8.0636*10^-6*COS(13*PI()/180*C18)+0.00396625*COS(14*PI()/180*C18)-0.00815688*COS(15*PI()/180*C18)-0.00517553*COS(16*PI()/180*C18)+0.00340483*COS(17*PI()/180*C18)-0.0022258*COS(18*PI()/180*C18)-0.00601685*COS(19*PI()/180*C18)</f>
        <v>-1.2507882918</v>
      </c>
      <c r="E18" s="174" t="n">
        <v>1</v>
      </c>
      <c r="F18" s="150" t="n">
        <f aca="false">D18*E18</f>
        <v>-1.2507882918</v>
      </c>
      <c r="G18" s="104" t="e">
        <f aca="false">qp*F18</f>
        <v>#DIV/0!</v>
      </c>
    </row>
    <row r="19" customFormat="false" ht="12.75" hidden="false" customHeight="false" outlineLevel="0" collapsed="false">
      <c r="B19" s="146"/>
      <c r="C19" s="149" t="n">
        <v>70</v>
      </c>
      <c r="D19" s="150" t="n">
        <f aca="false">-0.636574+0.511733*COS(1*PI()/180*C19)+0.706562*COS(2*PI()/180*C19)+0.47964*COS(3*PI()/180*C19)+0.0698616*COS(4*PI()/180*C19)-0.0734897*COS(5*PI()/180*C19)+0.00733455*COS(6*PI()/180*C19)+0.0282328*COS(7*PI()/180*C19)-0.0224362*COS(8*PI()/180*C19)-0.0182773*COS(9*PI()/180*C19)+0.0107651*COS(10*PI()/180*C19)-0.00201144*COS(11*PI()/180*C19)-0.0152679*COS(12*PI()/180*C19)-8.0636*10^-6*COS(13*PI()/180*C19)+0.00396625*COS(14*PI()/180*C19)-0.00815688*COS(15*PI()/180*C19)-0.00517553*COS(16*PI()/180*C19)+0.00340483*COS(17*PI()/180*C19)-0.0022258*COS(18*PI()/180*C19)-0.00601685*COS(19*PI()/180*C19)</f>
        <v>-1.46396197123568</v>
      </c>
      <c r="E19" s="174" t="n">
        <v>1</v>
      </c>
      <c r="F19" s="150" t="n">
        <f aca="false">D19*E19</f>
        <v>-1.46396197123568</v>
      </c>
      <c r="G19" s="104" t="e">
        <f aca="false">qp*F19</f>
        <v>#DIV/0!</v>
      </c>
    </row>
    <row r="20" customFormat="false" ht="12.75" hidden="false" customHeight="false" outlineLevel="0" collapsed="false">
      <c r="B20" s="146"/>
      <c r="C20" s="151" t="n">
        <v>75</v>
      </c>
      <c r="D20" s="152" t="n">
        <f aca="false">-0.636574+0.511733*COS(1*PI()/180*C20)+0.706562*COS(2*PI()/180*C20)+0.47964*COS(3*PI()/180*C20)+0.0698616*COS(4*PI()/180*C20)-0.0734897*COS(5*PI()/180*C20)+0.00733455*COS(6*PI()/180*C20)+0.0282328*COS(7*PI()/180*C20)-0.0224362*COS(8*PI()/180*C20)-0.0182773*COS(9*PI()/180*C20)+0.0107651*COS(10*PI()/180*C20)-0.00201144*COS(11*PI()/180*C20)-0.0152679*COS(12*PI()/180*C20)-8.0636*10^-6*COS(13*PI()/180*C20)+0.00396625*COS(14*PI()/180*C20)-0.00815688*COS(15*PI()/180*C20)-0.00517553*COS(16*PI()/180*C20)+0.00340483*COS(17*PI()/180*C20)-0.0022258*COS(18*PI()/180*C20)-0.00601685*COS(19*PI()/180*C20)</f>
        <v>-1.50394893898106</v>
      </c>
      <c r="E20" s="175" t="n">
        <v>1</v>
      </c>
      <c r="F20" s="152" t="n">
        <f aca="false">D20*E20</f>
        <v>-1.50394893898106</v>
      </c>
      <c r="G20" s="109" t="e">
        <f aca="false">qp*F20</f>
        <v>#DIV/0!</v>
      </c>
    </row>
    <row r="21" customFormat="false" ht="12.75" hidden="false" customHeight="true" outlineLevel="0" collapsed="false">
      <c r="B21" s="153" t="s">
        <v>104</v>
      </c>
      <c r="C21" s="154" t="n">
        <v>80</v>
      </c>
      <c r="D21" s="157" t="n">
        <f aca="false">-0.636574+0.511733*COS(1*PI()/180*C21)+0.706562*COS(2*PI()/180*C21)+0.47964*COS(3*PI()/180*C21)+0.0698616*COS(4*PI()/180*C21)-0.0734897*COS(5*PI()/180*C21)+0.00733455*COS(6*PI()/180*C21)+0.0282328*COS(7*PI()/180*C21)-0.0224362*COS(8*PI()/180*C21)-0.0182773*COS(9*PI()/180*C21)+0.0107651*COS(10*PI()/180*C21)-0.00201144*COS(11*PI()/180*C21)-0.0152679*COS(12*PI()/180*C21)-8.0636*10^-6*COS(13*PI()/180*C21)+0.00396625*COS(14*PI()/180*C21)-0.00815688*COS(15*PI()/180*C21)-0.00517553*COS(16*PI()/180*C21)+0.00340483*COS(17*PI()/180*C21)-0.0022258*COS(18*PI()/180*C21)-0.00601685*COS(19*PI()/180*C21)</f>
        <v>-1.48594556768195</v>
      </c>
      <c r="E21" s="157" t="n">
        <f aca="false">psil+(1-psil)*COS(PI()/2*(C21-alfa_m_1)/(alfa_A_1-alfa_m_1))</f>
        <v>0.995738724701847</v>
      </c>
      <c r="F21" s="157" t="n">
        <f aca="false">D21*E21</f>
        <v>-1.47961354453998</v>
      </c>
      <c r="G21" s="158" t="e">
        <f aca="false">qp*F21</f>
        <v>#DIV/0!</v>
      </c>
    </row>
    <row r="22" customFormat="false" ht="12.75" hidden="false" customHeight="true" outlineLevel="0" collapsed="false">
      <c r="B22" s="153"/>
      <c r="C22" s="159" t="n">
        <v>90</v>
      </c>
      <c r="D22" s="160" t="n">
        <f aca="false">-0.636574+0.511733*COS(1*PI()/180*C22)+0.706562*COS(2*PI()/180*C22)+0.47964*COS(3*PI()/180*C22)+0.0698616*COS(4*PI()/180*C22)-0.0734897*COS(5*PI()/180*C22)+0.00733455*COS(6*PI()/180*C22)+0.0282328*COS(7*PI()/180*C22)-0.0224362*COS(8*PI()/180*C22)-0.0182773*COS(9*PI()/180*C22)+0.0107651*COS(10*PI()/180*C22)-0.00201144*COS(11*PI()/180*C22)-0.0152679*COS(12*PI()/180*C22)-8.0636*10^-6*COS(13*PI()/180*C22)+0.00396625*COS(14*PI()/180*C22)-0.00815688*COS(15*PI()/180*C22)-0.00517553*COS(16*PI()/180*C22)+0.00340483*COS(17*PI()/180*C22)-0.0022258*COS(18*PI()/180*C22)-0.00601685*COS(19*PI()/180*C22)</f>
        <v>-1.33599413</v>
      </c>
      <c r="E22" s="160" t="n">
        <f aca="false">psil+(1-psil)*COS(PI()/2*(C22-alfa_m_3)/(alfa_A_1-alfa_m_3))</f>
        <v>0.9736534079504</v>
      </c>
      <c r="F22" s="160" t="n">
        <f aca="false">D22*E22</f>
        <v>-1.30079523767623</v>
      </c>
      <c r="G22" s="114" t="e">
        <f aca="false">qp*F22</f>
        <v>#DIV/0!</v>
      </c>
    </row>
    <row r="23" customFormat="false" ht="12.75" hidden="false" customHeight="false" outlineLevel="0" collapsed="false">
      <c r="B23" s="153"/>
      <c r="C23" s="159" t="n">
        <v>100</v>
      </c>
      <c r="D23" s="160" t="n">
        <f aca="false">-0.636574+0.511733*COS(1*PI()/180*C23)+0.706562*COS(2*PI()/180*C23)+0.47964*COS(3*PI()/180*C23)+0.0698616*COS(4*PI()/180*C23)-0.0734897*COS(5*PI()/180*C23)+0.00733455*COS(6*PI()/180*C23)+0.0282328*COS(7*PI()/180*C23)-0.0224362*COS(8*PI()/180*C23)-0.0182773*COS(9*PI()/180*C23)+0.0107651*COS(10*PI()/180*C23)-0.00201144*COS(11*PI()/180*C23)-0.0152679*COS(12*PI()/180*C23)-8.0636*10^-6*COS(13*PI()/180*C23)+0.00396625*COS(14*PI()/180*C23)-0.00815688*COS(15*PI()/180*C23)-0.00517553*COS(16*PI()/180*C23)+0.00340483*COS(17*PI()/180*C23)-0.0022258*COS(18*PI()/180*C23)-0.00601685*COS(19*PI()/180*C23)</f>
        <v>-0.992838564687103</v>
      </c>
      <c r="E23" s="160" t="n">
        <f aca="false">psil+(1-psil)*COS(PI()/2*(C23-alfa_m_3)/(alfa_A_1-alfa_m_3))</f>
        <v>0.928476066669366</v>
      </c>
      <c r="F23" s="160" t="n">
        <f aca="false">D23*E23</f>
        <v>-0.92182684537834</v>
      </c>
      <c r="G23" s="114" t="e">
        <f aca="false">qp*F23</f>
        <v>#DIV/0!</v>
      </c>
    </row>
    <row r="24" customFormat="false" ht="12.75" hidden="false" customHeight="false" outlineLevel="0" collapsed="false">
      <c r="B24" s="153"/>
      <c r="C24" s="161" t="n">
        <v>105</v>
      </c>
      <c r="D24" s="164" t="n">
        <f aca="false">-0.636574+0.511733*COS(1*PI()/180*C24)+0.706562*COS(2*PI()/180*C24)+0.47964*COS(3*PI()/180*C24)+0.0698616*COS(4*PI()/180*C24)-0.0734897*COS(5*PI()/180*C24)+0.00733455*COS(6*PI()/180*C24)+0.0282328*COS(7*PI()/180*C24)-0.0224362*COS(8*PI()/180*C24)-0.0182773*COS(9*PI()/180*C24)+0.0107651*COS(10*PI()/180*C24)-0.00201144*COS(11*PI()/180*C24)-0.0152679*COS(12*PI()/180*C24)-8.0636*10^-6*COS(13*PI()/180*C24)+0.00396625*COS(14*PI()/180*C24)-0.00815688*COS(15*PI()/180*C24)-0.00517553*COS(16*PI()/180*C24)+0.00340483*COS(17*PI()/180*C24)-0.0022258*COS(18*PI()/180*C24)-0.00601685*COS(19*PI()/180*C24)</f>
        <v>-0.83947576705234</v>
      </c>
      <c r="E24" s="164" t="n">
        <f aca="false">psil+(1-psil)*COS(PI()/2*(C25-alfa_m_3)/(alfa_A_1-alfa_m_3))</f>
        <v>0.86458565791777</v>
      </c>
      <c r="F24" s="164" t="n">
        <f aca="false">D24*E24</f>
        <v>-0.725798708362972</v>
      </c>
      <c r="G24" s="165" t="e">
        <f aca="false">qp*F24</f>
        <v>#DIV/0!</v>
      </c>
    </row>
    <row r="25" customFormat="false" ht="12.75" hidden="false" customHeight="false" outlineLevel="0" collapsed="false">
      <c r="B25" s="166" t="s">
        <v>105</v>
      </c>
      <c r="C25" s="167" t="n">
        <v>110</v>
      </c>
      <c r="D25" s="168" t="n">
        <f aca="false">-0.636574+0.511733*COS(1*PI()/180*C25)+0.706562*COS(2*PI()/180*C25)+0.47964*COS(3*PI()/180*C25)+0.0698616*COS(4*PI()/180*C25)-0.0734897*COS(5*PI()/180*C25)+0.00733455*COS(6*PI()/180*C25)+0.0282328*COS(7*PI()/180*C25)-0.0224362*COS(8*PI()/180*C25)-0.0182773*COS(9*PI()/180*C25)+0.0107651*COS(10*PI()/180*C25)-0.00201144*COS(11*PI()/180*C25)-0.0152679*COS(12*PI()/180*C25)-8.0636*10^-6*COS(13*PI()/180*C25)+0.00396625*COS(14*PI()/180*C25)-0.00815688*COS(15*PI()/180*C25)-0.00517553*COS(16*PI()/180*C25)+0.00340483*COS(17*PI()/180*C25)-0.0022258*COS(18*PI()/180*C25)-0.00601685*COS(19*PI()/180*C25)</f>
        <v>-0.787293890286327</v>
      </c>
      <c r="E25" s="170" t="n">
        <f aca="false">psil</f>
        <v>0.653882944774255</v>
      </c>
      <c r="F25" s="168" t="n">
        <f aca="false">D25*E25</f>
        <v>-0.514798047383203</v>
      </c>
      <c r="G25" s="121" t="e">
        <f aca="false">qp*F25</f>
        <v>#DIV/0!</v>
      </c>
    </row>
    <row r="26" customFormat="false" ht="12.75" hidden="false" customHeight="true" outlineLevel="0" collapsed="false">
      <c r="B26" s="166"/>
      <c r="C26" s="169" t="n">
        <v>120</v>
      </c>
      <c r="D26" s="170" t="n">
        <f aca="false">-0.636574+0.511733*COS(1*PI()/180*C26)+0.706562*COS(2*PI()/180*C26)+0.47964*COS(3*PI()/180*C26)+0.0698616*COS(4*PI()/180*C26)-0.0734897*COS(5*PI()/180*C26)+0.00733455*COS(6*PI()/180*C26)+0.0282328*COS(7*PI()/180*C26)-0.0224362*COS(8*PI()/180*C26)-0.0182773*COS(9*PI()/180*C26)+0.0107651*COS(10*PI()/180*C26)-0.00201144*COS(11*PI()/180*C26)-0.0152679*COS(12*PI()/180*C26)-8.0636*10^-6*COS(13*PI()/180*C26)+0.00396625*COS(14*PI()/180*C26)-0.00815688*COS(15*PI()/180*C26)-0.00517553*COS(16*PI()/180*C26)+0.00340483*COS(17*PI()/180*C26)-0.0022258*COS(18*PI()/180*C26)-0.00601685*COS(19*PI()/180*C26)</f>
        <v>-0.8062212282</v>
      </c>
      <c r="E26" s="170" t="n">
        <f aca="false">psil</f>
        <v>0.653882944774255</v>
      </c>
      <c r="F26" s="170" t="n">
        <f aca="false">D26*E26</f>
        <v>-0.527174310834933</v>
      </c>
      <c r="G26" s="125" t="e">
        <f aca="false">qp*F26</f>
        <v>#DIV/0!</v>
      </c>
    </row>
    <row r="27" customFormat="false" ht="12.75" hidden="false" customHeight="true" outlineLevel="0" collapsed="false">
      <c r="B27" s="166"/>
      <c r="C27" s="169" t="n">
        <v>130</v>
      </c>
      <c r="D27" s="170" t="n">
        <f aca="false">-0.636574+0.511733*COS(1*PI()/180*C27)+0.706562*COS(2*PI()/180*C27)+0.47964*COS(3*PI()/180*C27)+0.0698616*COS(4*PI()/180*C27)-0.0734897*COS(5*PI()/180*C27)+0.00733455*COS(6*PI()/180*C27)+0.0282328*COS(7*PI()/180*C27)-0.0224362*COS(8*PI()/180*C27)-0.0182773*COS(9*PI()/180*C27)+0.0107651*COS(10*PI()/180*C27)-0.00201144*COS(11*PI()/180*C27)-0.0152679*COS(12*PI()/180*C27)-8.0636*10^-6*COS(13*PI()/180*C27)+0.00396625*COS(14*PI()/180*C27)-0.00815688*COS(15*PI()/180*C27)-0.00517553*COS(16*PI()/180*C27)+0.00340483*COS(17*PI()/180*C27)-0.0022258*COS(18*PI()/180*C27)-0.00601685*COS(19*PI()/180*C27)</f>
        <v>-0.797081023412573</v>
      </c>
      <c r="E27" s="170" t="n">
        <f aca="false">psil</f>
        <v>0.653882944774255</v>
      </c>
      <c r="F27" s="170" t="n">
        <f aca="false">D27*E27</f>
        <v>-0.521197686812691</v>
      </c>
      <c r="G27" s="125" t="e">
        <f aca="false">qp*F27</f>
        <v>#DIV/0!</v>
      </c>
    </row>
    <row r="28" customFormat="false" ht="12.75" hidden="false" customHeight="true" outlineLevel="0" collapsed="false">
      <c r="B28" s="166"/>
      <c r="C28" s="169" t="n">
        <v>140</v>
      </c>
      <c r="D28" s="170" t="n">
        <f aca="false">-0.636574+0.511733*COS(1*PI()/180*C28)+0.706562*COS(2*PI()/180*C28)+0.47964*COS(3*PI()/180*C28)+0.0698616*COS(4*PI()/180*C28)-0.0734897*COS(5*PI()/180*C28)+0.00733455*COS(6*PI()/180*C28)+0.0282328*COS(7*PI()/180*C28)-0.0224362*COS(8*PI()/180*C28)-0.0182773*COS(9*PI()/180*C28)+0.0107651*COS(10*PI()/180*C28)-0.00201144*COS(11*PI()/180*C28)-0.0152679*COS(12*PI()/180*C28)-8.0636*10^-6*COS(13*PI()/180*C28)+0.00396625*COS(14*PI()/180*C28)-0.00815688*COS(15*PI()/180*C28)-0.00517553*COS(16*PI()/180*C28)+0.00340483*COS(17*PI()/180*C28)-0.0022258*COS(18*PI()/180*C28)-0.00601685*COS(19*PI()/180*C28)</f>
        <v>-0.800963744881258</v>
      </c>
      <c r="E28" s="170" t="n">
        <f aca="false">psil</f>
        <v>0.653882944774255</v>
      </c>
      <c r="F28" s="170" t="n">
        <f aca="false">D28*E28</f>
        <v>-0.523736532160372</v>
      </c>
      <c r="G28" s="125" t="e">
        <f aca="false">qp*F28</f>
        <v>#DIV/0!</v>
      </c>
    </row>
    <row r="29" customFormat="false" ht="12.75" hidden="false" customHeight="false" outlineLevel="0" collapsed="false">
      <c r="B29" s="166"/>
      <c r="C29" s="169" t="n">
        <v>150</v>
      </c>
      <c r="D29" s="170" t="n">
        <f aca="false">-0.636574+0.511733*COS(1*PI()/180*C29)+0.706562*COS(2*PI()/180*C29)+0.47964*COS(3*PI()/180*C29)+0.0698616*COS(4*PI()/180*C29)-0.0734897*COS(5*PI()/180*C29)+0.00733455*COS(6*PI()/180*C29)+0.0282328*COS(7*PI()/180*C29)-0.0224362*COS(8*PI()/180*C29)-0.0182773*COS(9*PI()/180*C29)+0.0107651*COS(10*PI()/180*C29)-0.00201144*COS(11*PI()/180*C29)-0.0152679*COS(12*PI()/180*C29)-8.0636*10^-6*COS(13*PI()/180*C29)+0.00396625*COS(14*PI()/180*C29)-0.00815688*COS(15*PI()/180*C29)-0.00517553*COS(16*PI()/180*C29)+0.00340483*COS(17*PI()/180*C29)-0.0022258*COS(18*PI()/180*C29)-0.00601685*COS(19*PI()/180*C29)</f>
        <v>-0.800309447305913</v>
      </c>
      <c r="E29" s="170" t="n">
        <f aca="false">psil</f>
        <v>0.653882944774255</v>
      </c>
      <c r="F29" s="170" t="n">
        <f aca="false">D29*E29</f>
        <v>-0.523308698135047</v>
      </c>
      <c r="G29" s="125" t="e">
        <f aca="false">qp*F29</f>
        <v>#DIV/0!</v>
      </c>
    </row>
    <row r="30" customFormat="false" ht="12.75" hidden="false" customHeight="false" outlineLevel="0" collapsed="false">
      <c r="B30" s="166"/>
      <c r="C30" s="169" t="n">
        <v>160</v>
      </c>
      <c r="D30" s="170" t="n">
        <f aca="false">-0.636574+0.511733*COS(1*PI()/180*C30)+0.706562*COS(2*PI()/180*C30)+0.47964*COS(3*PI()/180*C30)+0.0698616*COS(4*PI()/180*C30)-0.0734897*COS(5*PI()/180*C30)+0.00733455*COS(6*PI()/180*C30)+0.0282328*COS(7*PI()/180*C30)-0.0224362*COS(8*PI()/180*C30)-0.0182773*COS(9*PI()/180*C30)+0.0107651*COS(10*PI()/180*C30)-0.00201144*COS(11*PI()/180*C30)-0.0152679*COS(12*PI()/180*C30)-8.0636*10^-6*COS(13*PI()/180*C30)+0.00396625*COS(14*PI()/180*C30)-0.00815688*COS(15*PI()/180*C30)-0.00517553*COS(16*PI()/180*C30)+0.00340483*COS(17*PI()/180*C30)-0.0022258*COS(18*PI()/180*C30)-0.00601685*COS(19*PI()/180*C30)</f>
        <v>-0.798864712603645</v>
      </c>
      <c r="E30" s="170" t="n">
        <f aca="false">psil</f>
        <v>0.653882944774255</v>
      </c>
      <c r="F30" s="170" t="n">
        <f aca="false">D30*E30</f>
        <v>-0.52236401075351</v>
      </c>
      <c r="G30" s="125" t="e">
        <f aca="false">qp*F30</f>
        <v>#DIV/0!</v>
      </c>
    </row>
    <row r="31" customFormat="false" ht="12.75" hidden="false" customHeight="false" outlineLevel="0" collapsed="false">
      <c r="B31" s="166"/>
      <c r="C31" s="169" t="n">
        <v>170</v>
      </c>
      <c r="D31" s="170" t="n">
        <f aca="false">-0.636574+0.511733*COS(1*PI()/180*C31)+0.706562*COS(2*PI()/180*C31)+0.47964*COS(3*PI()/180*C31)+0.0698616*COS(4*PI()/180*C31)-0.0734897*COS(5*PI()/180*C31)+0.00733455*COS(6*PI()/180*C31)+0.0282328*COS(7*PI()/180*C31)-0.0224362*COS(8*PI()/180*C31)-0.0182773*COS(9*PI()/180*C31)+0.0107651*COS(10*PI()/180*C31)-0.00201144*COS(11*PI()/180*C31)-0.0152679*COS(12*PI()/180*C31)-8.0636*10^-6*COS(13*PI()/180*C31)+0.00396625*COS(14*PI()/180*C31)-0.00815688*COS(15*PI()/180*C31)-0.00517553*COS(16*PI()/180*C31)+0.00340483*COS(17*PI()/180*C31)-0.0022258*COS(18*PI()/180*C31)-0.00601685*COS(19*PI()/180*C31)</f>
        <v>-0.801605555937077</v>
      </c>
      <c r="E31" s="170" t="n">
        <f aca="false">psil</f>
        <v>0.653882944774255</v>
      </c>
      <c r="F31" s="170" t="n">
        <f aca="false">D31*E31</f>
        <v>-0.52415620146354</v>
      </c>
      <c r="G31" s="125" t="e">
        <f aca="false">qp*F31</f>
        <v>#DIV/0!</v>
      </c>
    </row>
    <row r="32" customFormat="false" ht="12.75" hidden="false" customHeight="false" outlineLevel="0" collapsed="false">
      <c r="B32" s="166"/>
      <c r="C32" s="171" t="n">
        <v>180</v>
      </c>
      <c r="D32" s="172" t="n">
        <f aca="false">-0.636574+0.511733*COS(1*PI()/180*C32)+0.706562*COS(2*PI()/180*C32)+0.47964*COS(3*PI()/180*C32)+0.0698616*COS(4*PI()/180*C32)-0.0734897*COS(5*PI()/180*C32)+0.00733455*COS(6*PI()/180*C32)+0.0282328*COS(7*PI()/180*C32)-0.0224362*COS(8*PI()/180*C32)-0.0182773*COS(9*PI()/180*C32)+0.0107651*COS(10*PI()/180*C32)-0.00201144*COS(11*PI()/180*C32)-0.0152679*COS(12*PI()/180*C32)-8.0636*10^-6*COS(13*PI()/180*C32)+0.00396625*COS(14*PI()/180*C32)-0.00815688*COS(15*PI()/180*C32)-0.00517553*COS(16*PI()/180*C32)+0.00340483*COS(17*PI()/180*C32)-0.0022258*COS(18*PI()/180*C32)-0.00601685*COS(19*PI()/180*C32)</f>
        <v>-0.7982403264</v>
      </c>
      <c r="E32" s="172" t="n">
        <f aca="false">psil</f>
        <v>0.653882944774255</v>
      </c>
      <c r="F32" s="172" t="n">
        <f aca="false">D32*E32</f>
        <v>-0.521955735263995</v>
      </c>
      <c r="G32" s="129" t="e">
        <f aca="false">qp*F32</f>
        <v>#DIV/0!</v>
      </c>
    </row>
    <row r="35" customFormat="false" ht="12.75" hidden="false" customHeight="false" outlineLevel="0" collapsed="false">
      <c r="B35" s="130"/>
      <c r="C35" s="131"/>
      <c r="D35" s="132"/>
      <c r="E35" s="132"/>
      <c r="F35" s="132"/>
      <c r="G35" s="133"/>
    </row>
    <row r="36" customFormat="false" ht="12.75" hidden="false" customHeight="false" outlineLevel="0" collapsed="false">
      <c r="B36" s="134"/>
      <c r="C36" s="135"/>
      <c r="D36" s="84"/>
      <c r="E36" s="84"/>
      <c r="F36" s="84"/>
      <c r="G36" s="136"/>
    </row>
    <row r="37" customFormat="false" ht="12.75" hidden="false" customHeight="false" outlineLevel="0" collapsed="false">
      <c r="B37" s="134"/>
      <c r="C37" s="135"/>
      <c r="D37" s="84"/>
      <c r="E37" s="84"/>
      <c r="F37" s="84"/>
      <c r="G37" s="136"/>
    </row>
    <row r="38" customFormat="false" ht="12.75" hidden="false" customHeight="false" outlineLevel="0" collapsed="false">
      <c r="B38" s="134"/>
      <c r="C38" s="135"/>
      <c r="D38" s="84"/>
      <c r="E38" s="84"/>
      <c r="F38" s="84"/>
      <c r="G38" s="136"/>
    </row>
    <row r="39" customFormat="false" ht="12.75" hidden="false" customHeight="false" outlineLevel="0" collapsed="false">
      <c r="B39" s="134"/>
      <c r="C39" s="135"/>
      <c r="D39" s="84"/>
      <c r="E39" s="84"/>
      <c r="F39" s="84"/>
      <c r="G39" s="136"/>
    </row>
    <row r="40" customFormat="false" ht="12.75" hidden="false" customHeight="false" outlineLevel="0" collapsed="false">
      <c r="B40" s="134"/>
      <c r="C40" s="135"/>
      <c r="D40" s="84"/>
      <c r="E40" s="84"/>
      <c r="F40" s="84"/>
      <c r="G40" s="136"/>
    </row>
    <row r="41" customFormat="false" ht="12.75" hidden="false" customHeight="false" outlineLevel="0" collapsed="false">
      <c r="B41" s="134"/>
      <c r="C41" s="135"/>
      <c r="D41" s="84"/>
      <c r="E41" s="84"/>
      <c r="F41" s="84"/>
      <c r="G41" s="136"/>
    </row>
    <row r="42" customFormat="false" ht="12.75" hidden="false" customHeight="false" outlineLevel="0" collapsed="false">
      <c r="B42" s="134"/>
      <c r="C42" s="135"/>
      <c r="D42" s="84"/>
      <c r="E42" s="84"/>
      <c r="F42" s="84"/>
      <c r="G42" s="136"/>
    </row>
    <row r="43" customFormat="false" ht="12.75" hidden="false" customHeight="false" outlineLevel="0" collapsed="false">
      <c r="B43" s="134"/>
      <c r="C43" s="135"/>
      <c r="D43" s="84"/>
      <c r="E43" s="84"/>
      <c r="F43" s="84"/>
      <c r="G43" s="136"/>
    </row>
    <row r="44" customFormat="false" ht="12.75" hidden="false" customHeight="false" outlineLevel="0" collapsed="false">
      <c r="B44" s="134"/>
      <c r="C44" s="135"/>
      <c r="D44" s="84"/>
      <c r="E44" s="84"/>
      <c r="F44" s="84"/>
      <c r="G44" s="136"/>
    </row>
    <row r="45" customFormat="false" ht="12.75" hidden="false" customHeight="false" outlineLevel="0" collapsed="false">
      <c r="B45" s="134"/>
      <c r="C45" s="135"/>
      <c r="D45" s="84"/>
      <c r="E45" s="84"/>
      <c r="F45" s="84"/>
      <c r="G45" s="136"/>
    </row>
    <row r="46" customFormat="false" ht="12.75" hidden="false" customHeight="false" outlineLevel="0" collapsed="false">
      <c r="B46" s="134"/>
      <c r="C46" s="135"/>
      <c r="D46" s="84"/>
      <c r="E46" s="84"/>
      <c r="F46" s="84"/>
      <c r="G46" s="136"/>
    </row>
    <row r="47" customFormat="false" ht="12.75" hidden="false" customHeight="false" outlineLevel="0" collapsed="false">
      <c r="B47" s="134"/>
      <c r="C47" s="135"/>
      <c r="D47" s="84"/>
      <c r="E47" s="84"/>
      <c r="F47" s="84"/>
      <c r="G47" s="136"/>
    </row>
    <row r="48" customFormat="false" ht="12.75" hidden="false" customHeight="false" outlineLevel="0" collapsed="false">
      <c r="B48" s="137"/>
      <c r="C48" s="138"/>
      <c r="D48" s="139"/>
      <c r="E48" s="139"/>
      <c r="F48" s="139"/>
      <c r="G48" s="140"/>
    </row>
    <row r="49" customFormat="false" ht="19.5" hidden="false" customHeight="true" outlineLevel="0" collapsed="false"/>
    <row r="52" customFormat="false" ht="12.75" hidden="false" customHeight="false" outlineLevel="0" collapsed="false">
      <c r="I52" s="87"/>
      <c r="J52" s="87"/>
      <c r="K52" s="87"/>
      <c r="L52" s="87"/>
    </row>
  </sheetData>
  <mergeCells count="4">
    <mergeCell ref="R2:S2"/>
    <mergeCell ref="B12:B20"/>
    <mergeCell ref="B21:B24"/>
    <mergeCell ref="B25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09:48:33Z</dcterms:created>
  <dc:creator>Simon Petrovčič</dc:creator>
  <dc:description/>
  <dc:language>en-US</dc:language>
  <cp:lastModifiedBy>Simon Petrovčič</cp:lastModifiedBy>
  <cp:lastPrinted>2007-12-04T23:20:15Z</cp:lastPrinted>
  <dcterms:modified xsi:type="dcterms:W3CDTF">2008-04-09T19:11:27Z</dcterms:modified>
  <cp:revision>0</cp:revision>
  <dc:subject/>
  <dc:title/>
</cp:coreProperties>
</file>