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1.xml" ContentType="application/vnd.openxmlformats-officedocument.spreadsheetml.comment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nput Data" sheetId="1" state="visible" r:id="rId2"/>
    <sheet name="Stored Material" sheetId="2" state="hidden" r:id="rId3"/>
    <sheet name="Partial Results" sheetId="3" state="hidden" r:id="rId4"/>
    <sheet name="Wall - Filling (Slender S.)" sheetId="4" state="hidden" r:id="rId5"/>
    <sheet name="Wall - Discharge (Slender S.)" sheetId="5" state="hidden" r:id="rId6"/>
    <sheet name="Hopper - Flat (Slender S.)" sheetId="6" state="hidden" r:id="rId7"/>
    <sheet name="Shallow hopper (Slender S.)" sheetId="7" state="hidden" r:id="rId8"/>
    <sheet name="Wall (Retaining S.)" sheetId="8" state="hidden" r:id="rId9"/>
    <sheet name="Steep hopper (Slender S.)" sheetId="9" state="hidden" r:id="rId10"/>
    <sheet name="Hopper - Flat (Interm. S.)" sheetId="10" state="hidden" r:id="rId11"/>
    <sheet name="Hopper - Annex G (Slender S.)" sheetId="11" state="hidden" r:id="rId12"/>
    <sheet name="Graphs - Wall (Slender S.)" sheetId="12" state="hidden" r:id="rId13"/>
    <sheet name="Graphs - Sh.Hopper (Slender S.)" sheetId="13" state="hidden" r:id="rId14"/>
    <sheet name="Graphs - Wall (Retaining S.)" sheetId="14" state="hidden" r:id="rId15"/>
    <sheet name="Graphs - St.Hopper (Slender S.)" sheetId="15" state="hidden" r:id="rId16"/>
    <sheet name="Wall - Filling (Interm. S.)" sheetId="16" state="hidden" r:id="rId17"/>
    <sheet name="Wall - Discharge (Interm. S.)" sheetId="17" state="hidden" r:id="rId18"/>
    <sheet name="Shallow hopper (Interm. S.)" sheetId="18" state="hidden" r:id="rId19"/>
    <sheet name="Steep hopper (Interm. S.)" sheetId="19" state="hidden" r:id="rId20"/>
    <sheet name="Hopper - Annex G (Interm. S.)" sheetId="20" state="hidden" r:id="rId21"/>
    <sheet name="Graphs - Wall (Interm. S.)" sheetId="21" state="hidden" r:id="rId22"/>
    <sheet name="Graphs - St.Hopper (Interm. S.)" sheetId="22" state="hidden" r:id="rId23"/>
    <sheet name="Graphs - Sh.Hopper (Interm. S.)" sheetId="23" state="hidden" r:id="rId24"/>
  </sheets>
  <definedNames>
    <definedName function="false" hidden="false" name="A" vbProcedure="false">'Input Data'!$G$31</definedName>
    <definedName function="false" hidden="false" name="AAC" vbProcedure="false">'Input Data'!$K$39</definedName>
    <definedName function="false" hidden="false" name="afi" vbProcedure="false">'Input Data'!$G$10</definedName>
    <definedName function="false" hidden="false" name="ak" vbProcedure="false">'Input Data'!$G$13</definedName>
    <definedName function="false" hidden="false" name="alfa_eis5" vbProcedure="false">'Partial Results'!$D$22</definedName>
    <definedName function="false" hidden="false" name="alfa_eis6" vbProcedure="false">'Partial Results'!$E$22</definedName>
    <definedName function="false" hidden="false" name="alfa_ess5" vbProcedure="false">'Partial Results'!$B$22</definedName>
    <definedName function="false" hidden="false" name="alfa_ess6" vbProcedure="false">'Partial Results'!$C$22</definedName>
    <definedName function="false" hidden="false" name="alfa_fis5" vbProcedure="false">'Partial Results'!$D$21</definedName>
    <definedName function="false" hidden="false" name="alfa_fis6" vbProcedure="false">'Partial Results'!$E$21</definedName>
    <definedName function="false" hidden="false" name="alfa_fss5" vbProcedure="false">'Partial Results'!$B$21</definedName>
    <definedName function="false" hidden="false" name="alfa_fss6" vbProcedure="false">'Partial Results'!$C$21</definedName>
    <definedName function="false" hidden="false" name="ami" vbProcedure="false">'Input Data'!$K$10</definedName>
    <definedName function="false" hidden="false" name="beta" vbProcedure="false">'Input Data'!$C$20</definedName>
    <definedName function="false" hidden="false" name="cb" vbProcedure="false">'Partial Results'!$B$8</definedName>
    <definedName function="false" hidden="false" name="cb_ag" vbProcedure="false">'Hopper - Annex G (Slender S.)'!$D$8</definedName>
    <definedName function="false" hidden="false" name="ch_is" vbProcedure="false">'Wall - Discharge (Interm. S.)'!$C$8</definedName>
    <definedName function="false" hidden="false" name="ch_ss" vbProcedure="false">'Wall - Discharge (Slender S.)'!$C$8</definedName>
    <definedName function="false" hidden="false" name="cop" vbProcedure="false">'Input Data'!$K$12</definedName>
    <definedName function="false" hidden="false" name="cw_is" vbProcedure="false">'Wall - Discharge (Interm. S.)'!$C$9</definedName>
    <definedName function="false" hidden="false" name="cw_ss" vbProcedure="false">'Wall - Discharge (Slender S.)'!$C$9</definedName>
    <definedName function="false" hidden="false" name="dc" vbProcedure="false">'Input Data'!$C$27</definedName>
    <definedName function="false" hidden="false" name="FaktorFE_5" vbProcedure="false">'Partial Results'!$I$20</definedName>
    <definedName function="false" hidden="false" name="FaktorFE_6" vbProcedure="false">'Partial Results'!$J$20</definedName>
    <definedName function="false" hidden="false" name="FaktorFF_5" vbProcedure="false">'Partial Results'!$I$19</definedName>
    <definedName function="false" hidden="false" name="FaktorFF_6" vbProcedure="false">'Partial Results'!$J$19</definedName>
    <definedName function="false" hidden="false" name="fim" vbProcedure="false">'Input Data'!$G$9</definedName>
    <definedName function="false" hidden="false" name="fim1" vbProcedure="false">'Input Data'!$Q$8</definedName>
    <definedName function="false" hidden="false" name="fim2" vbProcedure="false">'Input Data'!$Q$9</definedName>
    <definedName function="false" hidden="false" name="fim3" vbProcedure="false">'Input Data'!$Q$10</definedName>
    <definedName function="false" hidden="false" name="fim4" vbProcedure="false">'Input Data'!$Q$11</definedName>
    <definedName function="false" hidden="false" name="fim5" vbProcedure="false">'Input Data'!$U$11</definedName>
    <definedName function="false" hidden="false" name="fim6" vbProcedure="false">'Input Data'!$U$12</definedName>
    <definedName function="false" hidden="false" name="fr" vbProcedure="false">'Input Data'!$C$12</definedName>
    <definedName function="false" hidden="false" name="gl" vbProcedure="false">'Input Data'!$C$9</definedName>
    <definedName function="false" hidden="false" name="gu" vbProcedure="false">'Input Data'!$C$10</definedName>
    <definedName function="false" hidden="false" name="h0" vbProcedure="false">'Input Data'!$G$25</definedName>
    <definedName function="false" hidden="false" name="hb" vbProcedure="false">'Input Data'!$C$28</definedName>
    <definedName function="false" hidden="false" name="hc" vbProcedure="false">'Input Data'!$C$25</definedName>
    <definedName function="false" hidden="false" name="hcc" vbProcedure="false">'Input Data'!$C$18</definedName>
    <definedName function="false" hidden="false" name="hc_dc" vbProcedure="false">'Input Data'!$G$27</definedName>
    <definedName function="false" hidden="false" name="hh" vbProcedure="false">'Input Data'!$C$26</definedName>
    <definedName function="false" hidden="false" name="htp" vbProcedure="false">'Input Data'!$G$26</definedName>
    <definedName function="false" hidden="false" name="Km" vbProcedure="false">'Input Data'!$G$12</definedName>
    <definedName function="false" hidden="false" name="Km1" vbProcedure="false">'Input Data'!$P$8</definedName>
    <definedName function="false" hidden="false" name="Km2" vbProcedure="false">'Input Data'!$P$9</definedName>
    <definedName function="false" hidden="false" name="Km3" vbProcedure="false">'Input Data'!$P$10</definedName>
    <definedName function="false" hidden="false" name="Km4" vbProcedure="false">'Input Data'!$P$11</definedName>
    <definedName function="false" hidden="false" name="Km5" vbProcedure="false">'Input Data'!$T$11</definedName>
    <definedName function="false" hidden="false" name="Km6" vbProcedure="false">'Input Data'!$T$12</definedName>
    <definedName function="false" hidden="false" name="lh" vbProcedure="false">'Partial Results'!$J$37</definedName>
    <definedName function="false" hidden="false" name="material" vbProcedure="false">'Input Data'!$E$6</definedName>
    <definedName function="false" hidden="false" name="MaterialNumber" vbProcedure="false">'Input Data'!$Y$5</definedName>
    <definedName function="false" hidden="false" name="mi1" vbProcedure="false">'Input Data'!$O$8</definedName>
    <definedName function="false" hidden="false" name="mi2" vbProcedure="false">'Input Data'!$O$9</definedName>
    <definedName function="false" hidden="false" name="mi3" vbProcedure="false">'Input Data'!$O$10</definedName>
    <definedName function="false" hidden="false" name="mi4" vbProcedure="false">'Input Data'!$O$11</definedName>
    <definedName function="false" hidden="false" name="mi5" vbProcedure="false">'Input Data'!$S$11</definedName>
    <definedName function="false" hidden="false" name="mi6" vbProcedure="false">'Input Data'!$S$12</definedName>
    <definedName function="false" hidden="false" name="mim" vbProcedure="false">'Input Data'!$K$9</definedName>
    <definedName function="false" hidden="false" name="ne_5" vbProcedure="false">'Partial Results'!$I$22</definedName>
    <definedName function="false" hidden="false" name="ne_6" vbProcedure="false">'Partial Results'!$J$22</definedName>
    <definedName function="false" hidden="false" name="nf0_ise5" vbProcedure="false">'Partial Results'!$D$19</definedName>
    <definedName function="false" hidden="false" name="nf0_ise6" vbProcedure="false">'Partial Results'!$E$19</definedName>
    <definedName function="false" hidden="false" name="nf0_isf5" vbProcedure="false">'Partial Results'!$D$16</definedName>
    <definedName function="false" hidden="false" name="nf0_isf6" vbProcedure="false">'Partial Results'!$E$16</definedName>
    <definedName function="false" hidden="false" name="nf0_sse5" vbProcedure="false">'Partial Results'!$B$19</definedName>
    <definedName function="false" hidden="false" name="nf0_sse6" vbProcedure="false">'Partial Results'!$C$19</definedName>
    <definedName function="false" hidden="false" name="nf0_ssf5" vbProcedure="false">'Partial Results'!$B$16</definedName>
    <definedName function="false" hidden="false" name="nf0_ssf6" vbProcedure="false">'Partial Results'!$C$16</definedName>
    <definedName function="false" hidden="false" name="nf_5" vbProcedure="false">'Partial Results'!$I$21</definedName>
    <definedName function="false" hidden="false" name="nf_6" vbProcedure="false">'Partial Results'!$J$21</definedName>
    <definedName function="false" hidden="false" name="ns0f5" vbProcedure="false">'Partial Results'!$B$15</definedName>
    <definedName function="false" hidden="false" name="ns0_ise5" vbProcedure="false">'Partial Results'!$D$18</definedName>
    <definedName function="false" hidden="false" name="ns0_ise6" vbProcedure="false">'Partial Results'!$E$18</definedName>
    <definedName function="false" hidden="false" name="ns0_isf5" vbProcedure="false">'Partial Results'!$D$15</definedName>
    <definedName function="false" hidden="false" name="ns0_isf6" vbProcedure="false">'Partial Results'!$E$15</definedName>
    <definedName function="false" hidden="false" name="ns0_sse5" vbProcedure="false">'Partial Results'!$B$18</definedName>
    <definedName function="false" hidden="false" name="ns0_sse6" vbProcedure="false">'Partial Results'!$C$18</definedName>
    <definedName function="false" hidden="false" name="ns0_ssf5" vbProcedure="false">'Partial Results'!$B$15</definedName>
    <definedName function="false" hidden="false" name="ns0_ssf6" vbProcedure="false">'Partial Results'!$C$15</definedName>
    <definedName function="false" hidden="false" name="ph01" vbProcedure="false">'Partial Results'!$B$5</definedName>
    <definedName function="false" hidden="false" name="ph0_1" vbProcedure="false">'Partial Results'!$B$5</definedName>
    <definedName function="false" hidden="false" name="ph0_2" vbProcedure="false">'Partial Results'!$C$5</definedName>
    <definedName function="false" hidden="false" name="ph0_3" vbProcedure="false">'Partial Results'!$D$5</definedName>
    <definedName function="false" hidden="false" name="ph0_4" vbProcedure="false">'Partial Results'!$E$5</definedName>
    <definedName function="false" hidden="false" name="ph0_5" vbProcedure="false">'Partial Results'!$F$5</definedName>
    <definedName function="false" hidden="false" name="ph0_6" vbProcedure="false">'Partial Results'!$G$5</definedName>
    <definedName function="false" hidden="false" name="pn1f" vbProcedure="false">'Partial Results'!$B$36</definedName>
    <definedName function="false" hidden="false" name="pn2f" vbProcedure="false">'Partial Results'!$C$36</definedName>
    <definedName function="false" hidden="false" name="pn3f_5" vbProcedure="false">'Partial Results'!$D$36</definedName>
    <definedName function="false" hidden="false" name="pn3f_6" vbProcedure="false">'Partial Results'!$D$37</definedName>
    <definedName function="false" hidden="false" name="pvftis5" vbProcedure="false">'Partial Results'!$D$13</definedName>
    <definedName function="false" hidden="false" name="pvftis6" vbProcedure="false">'Partial Results'!$E$13</definedName>
    <definedName function="false" hidden="false" name="pvftss5" vbProcedure="false">'Partial Results'!$B$13</definedName>
    <definedName function="false" hidden="false" name="pvftss6" vbProcedure="false">'Partial Results'!$C$13</definedName>
    <definedName function="false" hidden="false" name="radij" vbProcedure="false">'Input Data'!$C$19</definedName>
    <definedName function="false" hidden="false" name="radij0" vbProcedure="false">'Input Data'!$C$23</definedName>
    <definedName function="false" hidden="false" name="S" vbProcedure="false">'Partial Results'!$D$26</definedName>
    <definedName function="false" hidden="false" name="shape" vbProcedure="false">'Input Data'!$E$19</definedName>
    <definedName function="false" hidden="false" name="thick" vbProcedure="false">'Input Data'!$C$21</definedName>
    <definedName function="false" hidden="false" name="U" vbProcedure="false">'Input Data'!$G$23</definedName>
    <definedName function="false" hidden="false" name="WallCat" vbProcedure="false">'Input Data'!$K$6</definedName>
    <definedName function="false" hidden="false" name="Wm" vbProcedure="false">'Input Data'!$G$35</definedName>
    <definedName function="false" hidden="false" name="z0_1" vbProcedure="false">'Partial Results'!$B$4</definedName>
    <definedName function="false" hidden="false" name="z0_2" vbProcedure="false">'Partial Results'!$C$4</definedName>
    <definedName function="false" hidden="false" name="z0_3" vbProcedure="false">'Partial Results'!$D$4</definedName>
    <definedName function="false" hidden="false" name="z0_4" vbProcedure="false">'Partial Results'!$E$4</definedName>
    <definedName function="false" hidden="false" name="z0_5" vbProcedure="false">'Partial Results'!$F$4</definedName>
    <definedName function="false" hidden="false" name="z0_6" vbProcedure="false">'Partial Results'!$G$4</definedName>
    <definedName function="false" hidden="false" localSheetId="0" name="Excel_BuiltIn__FilterDatabase" vbProcedure="false">'Input Data'!$A$7:$A$9</definedName>
    <definedName function="false" hidden="false" localSheetId="10" name="Excel_BuiltIn__FilterDatabase" vbProcedure="false">'Hopper - Annex G (Slender S.)'!$A$8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0"/>
            <charset val="238"/>
          </rPr>
          <t xml:space="preserve">
Calculation of maximum normal pressure (p</t>
        </r>
        <r>
          <rPr>
            <vertAlign val="subscript"/>
            <sz val="10"/>
            <color rgb="FF000000"/>
            <rFont val="Arial"/>
            <family val="2"/>
          </rPr>
          <t xml:space="preserve">h</t>
        </r>
        <r>
          <rPr>
            <sz val="10"/>
            <color rgb="FF000000"/>
            <rFont val="Arial"/>
            <family val="0"/>
            <charset val="238"/>
          </rPr>
          <t xml:space="preserve">) and maximum frictional traction (p</t>
        </r>
        <r>
          <rPr>
            <vertAlign val="subscript"/>
            <sz val="10"/>
            <color rgb="FF000000"/>
            <rFont val="Arial"/>
            <family val="2"/>
          </rPr>
          <t xml:space="preserve">w</t>
        </r>
        <r>
          <rPr>
            <sz val="10"/>
            <color rgb="FF000000"/>
            <rFont val="Arial"/>
            <family val="0"/>
            <charset val="238"/>
          </rPr>
          <t xml:space="preserve">) for silos in Action Assessment Class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5</xdr:row>
                <xdr:rowOff>14</xdr:rowOff>
              </xdr:from>
              <xdr:to>
                <xdr:col>17</xdr:col>
                <xdr:colOff>59</xdr:colOff>
                <xdr:row>9</xdr:row>
                <xdr:rowOff>2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Calculation of maximum normal pressure (p</t>
        </r>
        <r>
          <rPr>
            <vertAlign val="subscript"/>
            <sz val="10"/>
            <color rgb="FF000000"/>
            <rFont val="Arial"/>
            <family val="2"/>
          </rPr>
          <t xml:space="preserve">h</t>
        </r>
        <r>
          <rPr>
            <sz val="10"/>
            <color rgb="FF000000"/>
            <rFont val="Arial"/>
            <family val="2"/>
          </rPr>
          <t xml:space="preserve">) for silos in Action Assessment Class 2 and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4</xdr:row>
                <xdr:rowOff>4</xdr:rowOff>
              </xdr:from>
              <xdr:to>
                <xdr:col>16</xdr:col>
                <xdr:colOff>58</xdr:colOff>
                <xdr:row>8</xdr:row>
                <xdr:rowOff>1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
Calculation of maximum frictional traction (p</t>
        </r>
        <r>
          <rPr>
            <vertAlign val="subscript"/>
            <sz val="10"/>
            <color rgb="FF000000"/>
            <rFont val="Arial"/>
            <family val="2"/>
          </rPr>
          <t xml:space="preserve">w</t>
        </r>
        <r>
          <rPr>
            <sz val="10"/>
            <color rgb="FF000000"/>
            <rFont val="Arial"/>
            <family val="2"/>
          </rPr>
          <t xml:space="preserve">) for silos in Action Assessment Class 2 and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5</xdr:row>
                <xdr:rowOff>13</xdr:rowOff>
              </xdr:from>
              <xdr:to>
                <xdr:col>16</xdr:col>
                <xdr:colOff>62</xdr:colOff>
                <xdr:row>9</xdr:row>
                <xdr:rowOff>2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
Calculation of maximum vertical pressure in the cylinder (p</t>
        </r>
        <r>
          <rPr>
            <vertAlign val="subscript"/>
            <sz val="10"/>
            <color rgb="FF000000"/>
            <rFont val="Arial"/>
            <family val="2"/>
          </rPr>
          <t xml:space="preserve">v</t>
        </r>
        <r>
          <rPr>
            <sz val="10"/>
            <color rgb="FF000000"/>
            <rFont val="Arial"/>
            <family val="2"/>
          </rPr>
          <t xml:space="preserve">) for hopper filling. Valid for silos in Action Assessment Class 1, 2 and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6</xdr:row>
                <xdr:rowOff>14</xdr:rowOff>
              </xdr:from>
              <xdr:to>
                <xdr:col>17</xdr:col>
                <xdr:colOff>68</xdr:colOff>
                <xdr:row>11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
Calculation of maximum vertical pressure in the cylinder (p</t>
        </r>
        <r>
          <rPr>
            <vertAlign val="subscript"/>
            <sz val="10"/>
            <color rgb="FF000000"/>
            <rFont val="Arial"/>
            <family val="2"/>
          </rPr>
          <t xml:space="preserve">v</t>
        </r>
        <r>
          <rPr>
            <sz val="10"/>
            <color rgb="FF000000"/>
            <rFont val="Arial"/>
            <family val="2"/>
          </rPr>
          <t xml:space="preserve">) for hopper discharge. Valid for silos in Action Assessment Class 1, 2 and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13</xdr:rowOff>
              </xdr:from>
              <xdr:to>
                <xdr:col>18</xdr:col>
                <xdr:colOff>20</xdr:colOff>
                <xdr:row>11</xdr:row>
                <xdr:rowOff>18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
Calculation of maximum pressures in the hopper during fil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</xdr:row>
                <xdr:rowOff>14</xdr:rowOff>
              </xdr:from>
              <xdr:to>
                <xdr:col>20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Arial"/>
            <family val="2"/>
          </rPr>
          <t xml:space="preserve">Purpose:
</t>
        </r>
        <r>
          <rPr>
            <sz val="10"/>
            <color rgb="FF000000"/>
            <rFont val="Arial"/>
            <family val="2"/>
          </rPr>
          <t xml:space="preserve">Calculation of maximum pressures in the hopper during disch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7</xdr:row>
                <xdr:rowOff>16</xdr:rowOff>
              </xdr:from>
              <xdr:to>
                <xdr:col>20</xdr:col>
                <xdr:colOff>57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249">
  <si>
    <t xml:space="preserve">Input data</t>
  </si>
  <si>
    <t xml:space="preserve">Load calculation</t>
  </si>
  <si>
    <t xml:space="preserve">Stored material properties</t>
  </si>
  <si>
    <t xml:space="preserve">Parameter cominations to be used for loading assessment</t>
  </si>
  <si>
    <t xml:space="preserve">Type of stored material:</t>
  </si>
  <si>
    <t xml:space="preserve">User Defined</t>
  </si>
  <si>
    <t xml:space="preserve">Wall category:</t>
  </si>
  <si>
    <t xml:space="preserve">Cylinder wall</t>
  </si>
  <si>
    <t xml:space="preserve">Hopper wall</t>
  </si>
  <si>
    <t xml:space="preserve">Materials taken from EN 1991-4:2006, Annex E</t>
  </si>
  <si>
    <t xml:space="preserve">m</t>
  </si>
  <si>
    <t xml:space="preserve">K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t xml:space="preserve">Default material</t>
  </si>
  <si>
    <t xml:space="preserve">D1</t>
  </si>
  <si>
    <t xml:space="preserve">Combination 1</t>
  </si>
  <si>
    <t xml:space="preserve">Aggregate</t>
  </si>
  <si>
    <t xml:space="preserve">D2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  <charset val="238"/>
      </rPr>
      <t xml:space="preserve">  [kN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im</t>
    </r>
  </si>
  <si>
    <r>
      <rPr>
        <sz val="10"/>
        <rFont val="Arial"/>
        <family val="0"/>
        <charset val="238"/>
      </rPr>
      <t xml:space="preserve">  [</t>
    </r>
    <r>
      <rPr>
        <sz val="10"/>
        <rFont val="Arial"/>
        <family val="2"/>
      </rPr>
      <t xml:space="preserve">º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  [</t>
    </r>
    <r>
      <rPr>
        <sz val="8"/>
        <rFont val="Arial"/>
        <family val="2"/>
      </rPr>
      <t xml:space="preserve"> </t>
    </r>
    <r>
      <rPr>
        <sz val="10"/>
        <rFont val="Arial"/>
        <family val="0"/>
        <charset val="238"/>
      </rPr>
      <t xml:space="preserve">-</t>
    </r>
    <r>
      <rPr>
        <sz val="8"/>
        <rFont val="Arial"/>
        <family val="2"/>
      </rPr>
      <t xml:space="preserve"> </t>
    </r>
    <r>
      <rPr>
        <sz val="10"/>
        <rFont val="Arial"/>
        <family val="0"/>
        <charset val="238"/>
      </rPr>
      <t xml:space="preserve">]</t>
    </r>
  </si>
  <si>
    <t xml:space="preserve">Combination 2</t>
  </si>
  <si>
    <t xml:space="preserve">Alumina</t>
  </si>
  <si>
    <t xml:space="preserve">D3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0"/>
        <rFont val="Symbol"/>
        <family val="1"/>
        <charset val="2"/>
      </rPr>
      <t xml:space="preserve">f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0"/>
        <rFont val="Symbol"/>
        <family val="1"/>
        <charset val="2"/>
      </rPr>
      <t xml:space="preserve">m</t>
    </r>
  </si>
  <si>
    <t xml:space="preserve">Combination 3</t>
  </si>
  <si>
    <t xml:space="preserve">Animal feed mix</t>
  </si>
  <si>
    <t xml:space="preserve">D4 *</t>
  </si>
  <si>
    <t xml:space="preserve">Combination 4</t>
  </si>
  <si>
    <t xml:space="preserve">Animal feed pelets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</rPr>
      <t xml:space="preserve">op</t>
    </r>
  </si>
  <si>
    <t xml:space="preserve">Combination 5</t>
  </si>
  <si>
    <t xml:space="preserve">Barley</t>
  </si>
  <si>
    <r>
      <rPr>
        <sz val="10"/>
        <rFont val="Arial"/>
        <family val="0"/>
        <charset val="238"/>
      </rPr>
      <t xml:space="preserve">a</t>
    </r>
    <r>
      <rPr>
        <vertAlign val="subscript"/>
        <sz val="10"/>
        <rFont val="Arial"/>
        <family val="2"/>
      </rPr>
      <t xml:space="preserve">k</t>
    </r>
  </si>
  <si>
    <t xml:space="preserve">Cement</t>
  </si>
  <si>
    <t xml:space="preserve">Silo geometry parameters</t>
  </si>
  <si>
    <t xml:space="preserve">Pressure definitions</t>
  </si>
  <si>
    <t xml:space="preserve">Cement clinker</t>
  </si>
  <si>
    <t xml:space="preserve">Coal</t>
  </si>
  <si>
    <t xml:space="preserve">Silo geometry</t>
  </si>
  <si>
    <t xml:space="preserve">Restrictions:</t>
  </si>
  <si>
    <t xml:space="preserve">Coal, powdered</t>
  </si>
  <si>
    <t xml:space="preserve">Cok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b</t>
    </r>
  </si>
  <si>
    <t xml:space="preserve">  [m]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  <charset val="238"/>
      </rPr>
      <t xml:space="preserve">/d</t>
    </r>
    <r>
      <rPr>
        <vertAlign val="subscript"/>
        <sz val="10"/>
        <rFont val="Arial"/>
        <family val="2"/>
      </rPr>
      <t xml:space="preserve">c</t>
    </r>
  </si>
  <si>
    <t xml:space="preserve"> &lt; 10</t>
  </si>
  <si>
    <t xml:space="preserve">Flyash</t>
  </si>
  <si>
    <t xml:space="preserve">r</t>
  </si>
  <si>
    <t xml:space="preserve"> &lt; 100 m</t>
  </si>
  <si>
    <t xml:space="preserve">Flour</t>
  </si>
  <si>
    <t xml:space="preserve">b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</rPr>
      <t xml:space="preserve">c</t>
    </r>
  </si>
  <si>
    <t xml:space="preserve"> &lt; 60 m</t>
  </si>
  <si>
    <t xml:space="preserve">Iron ore pellets</t>
  </si>
  <si>
    <t xml:space="preserve">t</t>
  </si>
  <si>
    <t xml:space="preserve">  [mm]</t>
  </si>
  <si>
    <t xml:space="preserve">Lime, hydrated</t>
  </si>
  <si>
    <t xml:space="preserve">Purpose</t>
  </si>
  <si>
    <t xml:space="preserve">Limestone powder</t>
  </si>
  <si>
    <t xml:space="preserve">r0</t>
  </si>
  <si>
    <t xml:space="preserve">U</t>
  </si>
  <si>
    <t xml:space="preserve">Maize</t>
  </si>
  <si>
    <t xml:space="preserve">Phosphat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Potatoes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tp</t>
    </r>
  </si>
  <si>
    <t xml:space="preserve">Sand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  <charset val="238"/>
      </rPr>
      <t xml:space="preserve">/d</t>
    </r>
    <r>
      <rPr>
        <vertAlign val="subscript"/>
        <sz val="10"/>
        <rFont val="Arial"/>
        <family val="2"/>
      </rPr>
      <t xml:space="preserve">c</t>
    </r>
  </si>
  <si>
    <t xml:space="preserve">Slag clinkers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s</t>
    </r>
  </si>
  <si>
    <t xml:space="preserve">Soya beans</t>
  </si>
  <si>
    <t xml:space="preserve">Sugar</t>
  </si>
  <si>
    <t xml:space="preserve">Height of the center of gravity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</rPr>
      <t xml:space="preserve">m</t>
    </r>
  </si>
  <si>
    <t xml:space="preserve">Sugarbeet pellets</t>
  </si>
  <si>
    <t xml:space="preserve">Area of the storage cross-section</t>
  </si>
  <si>
    <t xml:space="preserve">A</t>
  </si>
  <si>
    <r>
      <rPr>
        <sz val="10"/>
        <rFont val="Arial"/>
        <family val="0"/>
        <charset val="238"/>
      </rPr>
      <t xml:space="preserve"> 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Wheat</t>
  </si>
  <si>
    <t xml:space="preserve">Volume of the stored material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  <charset val="238"/>
      </rPr>
      <t xml:space="preserve">  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Silo cylinder moment of inertia</t>
  </si>
  <si>
    <t xml:space="preserve">I</t>
  </si>
  <si>
    <r>
      <rPr>
        <sz val="10"/>
        <rFont val="Arial"/>
        <family val="0"/>
        <charset val="238"/>
      </rPr>
      <t xml:space="preserve">  [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238"/>
      </rPr>
      <t xml:space="preserve">]</t>
    </r>
  </si>
  <si>
    <t xml:space="preserve">Weight of the stored material</t>
  </si>
  <si>
    <r>
      <rPr>
        <sz val="10"/>
        <rFont val="Arial"/>
        <family val="0"/>
        <charset val="238"/>
      </rPr>
      <t xml:space="preserve">W</t>
    </r>
    <r>
      <rPr>
        <vertAlign val="subscript"/>
        <sz val="10"/>
        <rFont val="Arial"/>
        <family val="2"/>
      </rPr>
      <t xml:space="preserve">m</t>
    </r>
  </si>
  <si>
    <t xml:space="preserve">  [kN]</t>
  </si>
  <si>
    <t xml:space="preserve">Weight of the silo shell</t>
  </si>
  <si>
    <r>
      <rPr>
        <sz val="10"/>
        <rFont val="Arial"/>
        <family val="0"/>
        <charset val="238"/>
      </rPr>
      <t xml:space="preserve">W</t>
    </r>
    <r>
      <rPr>
        <vertAlign val="subscript"/>
        <sz val="10"/>
        <rFont val="Arial"/>
        <family val="2"/>
      </rPr>
      <t xml:space="preserve">s</t>
    </r>
  </si>
  <si>
    <t xml:space="preserve">Action Assessment Class of the silo structure (AAC):</t>
  </si>
  <si>
    <t xml:space="preserve">Note: the program is based on the EN 1991-4:2006 code.</t>
  </si>
  <si>
    <t xml:space="preserve">Version 1.20</t>
  </si>
  <si>
    <t xml:space="preserve">#</t>
  </si>
  <si>
    <t xml:space="preserve">Material name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u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r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im</t>
    </r>
  </si>
  <si>
    <r>
      <rPr>
        <b val="true"/>
        <sz val="10"/>
        <rFont val="Arial"/>
        <family val="0"/>
        <charset val="238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f</t>
    </r>
  </si>
  <si>
    <r>
      <rPr>
        <b val="true"/>
        <sz val="10"/>
        <rFont val="Arial"/>
        <family val="0"/>
        <charset val="238"/>
      </rPr>
      <t xml:space="preserve">K</t>
    </r>
    <r>
      <rPr>
        <b val="true"/>
        <vertAlign val="subscript"/>
        <sz val="10"/>
        <rFont val="Arial"/>
        <family val="2"/>
      </rPr>
      <t xml:space="preserve">m</t>
    </r>
  </si>
  <si>
    <r>
      <rPr>
        <b val="true"/>
        <sz val="10"/>
        <rFont val="Arial"/>
        <family val="0"/>
        <charset val="238"/>
      </rPr>
      <t xml:space="preserve">a</t>
    </r>
    <r>
      <rPr>
        <b val="true"/>
        <vertAlign val="subscript"/>
        <sz val="10"/>
        <rFont val="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m - </t>
    </r>
    <r>
      <rPr>
        <b val="true"/>
        <sz val="10"/>
        <rFont val="Arial"/>
        <family val="2"/>
      </rPr>
      <t xml:space="preserve">D1</t>
    </r>
  </si>
  <si>
    <r>
      <rPr>
        <b val="true"/>
        <sz val="10"/>
        <rFont val="Symbol"/>
        <family val="1"/>
        <charset val="2"/>
      </rPr>
      <t xml:space="preserve">m - </t>
    </r>
    <r>
      <rPr>
        <b val="true"/>
        <sz val="10"/>
        <rFont val="Arial"/>
        <family val="2"/>
      </rPr>
      <t xml:space="preserve">D2</t>
    </r>
  </si>
  <si>
    <r>
      <rPr>
        <b val="true"/>
        <sz val="10"/>
        <rFont val="Symbol"/>
        <family val="1"/>
        <charset val="2"/>
      </rPr>
      <t xml:space="preserve">m - </t>
    </r>
    <r>
      <rPr>
        <b val="true"/>
        <sz val="10"/>
        <rFont val="Arial"/>
        <family val="2"/>
      </rPr>
      <t xml:space="preserve">D3</t>
    </r>
  </si>
  <si>
    <r>
      <rPr>
        <b val="true"/>
        <sz val="10"/>
        <rFont val="Arial"/>
        <family val="0"/>
        <charset val="238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m</t>
    </r>
  </si>
  <si>
    <r>
      <rPr>
        <b val="true"/>
        <sz val="10"/>
        <rFont val="Arial"/>
        <family val="0"/>
        <charset val="238"/>
      </rPr>
      <t xml:space="preserve">C</t>
    </r>
    <r>
      <rPr>
        <b val="true"/>
        <vertAlign val="subscript"/>
        <sz val="10"/>
        <rFont val="Arial"/>
        <family val="2"/>
      </rPr>
      <t xml:space="preserve">op</t>
    </r>
  </si>
  <si>
    <t xml:space="preserve">Partial results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ase 6</t>
  </si>
  <si>
    <t xml:space="preserve">z0</t>
  </si>
  <si>
    <t xml:space="preserve">ph0</t>
  </si>
  <si>
    <t xml:space="preserve">Cb</t>
  </si>
  <si>
    <t xml:space="preserve">Slender Silo</t>
  </si>
  <si>
    <t xml:space="preserve">Intermediate Silo</t>
  </si>
  <si>
    <t xml:space="preserve">pvft</t>
  </si>
  <si>
    <t xml:space="preserve">Test fi</t>
  </si>
  <si>
    <t xml:space="preserve">radians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wh</t>
    </r>
  </si>
  <si>
    <t xml:space="preserve">ns0_f</t>
  </si>
  <si>
    <t xml:space="preserve">e</t>
  </si>
  <si>
    <t xml:space="preserve">nf0_f</t>
  </si>
  <si>
    <t xml:space="preserve">ns0_e</t>
  </si>
  <si>
    <t xml:space="preserve">nf0_e</t>
  </si>
  <si>
    <t xml:space="preserve">Ff</t>
  </si>
  <si>
    <t xml:space="preserve">Fe</t>
  </si>
  <si>
    <t xml:space="preserve">alfa_f</t>
  </si>
  <si>
    <t xml:space="preserve">nf</t>
  </si>
  <si>
    <t xml:space="preserve">alfa_e</t>
  </si>
  <si>
    <t xml:space="preserve">ne</t>
  </si>
  <si>
    <t xml:space="preserve">Hopper shape coeficient (S)</t>
  </si>
  <si>
    <t xml:space="preserve">Annex G</t>
  </si>
  <si>
    <t xml:space="preserve">pn1f = pn1 / pvft</t>
  </si>
  <si>
    <t xml:space="preserve">pn2f = pn2 / pvft</t>
  </si>
  <si>
    <t xml:space="preserve">pn1f</t>
  </si>
  <si>
    <t xml:space="preserve">pn2f</t>
  </si>
  <si>
    <t xml:space="preserve">pn3f</t>
  </si>
  <si>
    <t xml:space="preserve">lh</t>
  </si>
  <si>
    <t xml:space="preserve">Filling loads on vertical walls</t>
  </si>
  <si>
    <r>
      <rPr>
        <b val="true"/>
        <sz val="12"/>
        <rFont val="Arial"/>
        <family val="2"/>
      </rPr>
      <t xml:space="preserve">Silo type: </t>
    </r>
    <r>
      <rPr>
        <b val="true"/>
        <i val="true"/>
        <sz val="12"/>
        <rFont val="Arial"/>
        <family val="2"/>
      </rPr>
      <t xml:space="preserve">Slender silo</t>
    </r>
  </si>
  <si>
    <r>
      <rPr>
        <b val="true"/>
        <sz val="10"/>
        <rFont val="Arial"/>
        <family val="2"/>
      </rPr>
      <t xml:space="preserve">z/h</t>
    </r>
    <r>
      <rPr>
        <b val="true"/>
        <vertAlign val="subscript"/>
        <sz val="10"/>
        <rFont val="Arial"/>
        <family val="2"/>
      </rPr>
      <t xml:space="preserve">c</t>
    </r>
  </si>
  <si>
    <t xml:space="preserve">z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hf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wf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f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zf</t>
    </r>
  </si>
  <si>
    <r>
      <rPr>
        <b val="true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f</t>
    </r>
  </si>
  <si>
    <t xml:space="preserve">[-]</t>
  </si>
  <si>
    <t xml:space="preserve">[m]</t>
  </si>
  <si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[kN/m]</t>
  </si>
  <si>
    <t xml:space="preserve">Combination 4 &amp; 5</t>
  </si>
  <si>
    <t xml:space="preserve">Discharge loads on vertical walls</t>
  </si>
  <si>
    <t xml:space="preserve">Discharge factors</t>
  </si>
  <si>
    <t xml:space="preserve">Ch</t>
  </si>
  <si>
    <t xml:space="preserve">For silos in all Action Assesment Classes that are unloaded from </t>
  </si>
  <si>
    <t xml:space="preserve">Cw</t>
  </si>
  <si>
    <t xml:space="preserve">the top, the values Ch in Cw may be taken as: Ch = Cw = 1.0 .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he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we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e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ze</t>
    </r>
  </si>
  <si>
    <r>
      <rPr>
        <b val="true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e</t>
    </r>
  </si>
  <si>
    <t xml:space="preserve">Filling and discharge loads on flat bottom hoppers</t>
  </si>
  <si>
    <t xml:space="preserve">pv</t>
  </si>
  <si>
    <r>
      <rPr>
        <sz val="10"/>
        <rFont val="Arial"/>
        <family val="0"/>
        <charset val="238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fb</t>
    </r>
  </si>
  <si>
    <t xml:space="preserve">Filling and discharge loads on hoppers for slender silos</t>
  </si>
  <si>
    <r>
      <rPr>
        <b val="true"/>
        <sz val="12"/>
        <rFont val="Arial"/>
        <family val="2"/>
      </rPr>
      <t xml:space="preserve">Hopper type: </t>
    </r>
    <r>
      <rPr>
        <b val="true"/>
        <i val="true"/>
        <sz val="12"/>
        <rFont val="Arial"/>
        <family val="2"/>
      </rPr>
      <t xml:space="preserve">Shallow hopper</t>
    </r>
  </si>
  <si>
    <t xml:space="preserve">Filling &amp; Discharge</t>
  </si>
  <si>
    <r>
      <rPr>
        <b val="true"/>
        <sz val="10"/>
        <rFont val="Arial"/>
        <family val="2"/>
      </rPr>
      <t xml:space="preserve">x/h</t>
    </r>
    <r>
      <rPr>
        <b val="true"/>
        <vertAlign val="subscript"/>
        <sz val="10"/>
        <rFont val="Arial"/>
        <family val="2"/>
      </rPr>
      <t xml:space="preserve">h</t>
    </r>
  </si>
  <si>
    <t xml:space="preserve">x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sf</t>
    </r>
  </si>
  <si>
    <t xml:space="preserve">Equilibrium check</t>
  </si>
  <si>
    <t xml:space="preserve">Weight of the stored solid</t>
  </si>
  <si>
    <t xml:space="preserve">Resulting force</t>
  </si>
  <si>
    <t xml:space="preserve">Cylinder</t>
  </si>
  <si>
    <t xml:space="preserve">kN</t>
  </si>
  <si>
    <t xml:space="preserve">N</t>
  </si>
  <si>
    <t xml:space="preserve">T</t>
  </si>
  <si>
    <t xml:space="preserve">Hopper</t>
  </si>
  <si>
    <t xml:space="preserve">Total</t>
  </si>
  <si>
    <t xml:space="preserve">Difference</t>
  </si>
  <si>
    <t xml:space="preserve">%</t>
  </si>
  <si>
    <t xml:space="preserve">Where:</t>
  </si>
  <si>
    <t xml:space="preserve">N … is the resulting normal force on hopper wall</t>
  </si>
  <si>
    <t xml:space="preserve">Forces N and T were calculated using the Newton-Cotes 11-point closed</t>
  </si>
  <si>
    <t xml:space="preserve">T … is the resulting frictional force on hopper wall</t>
  </si>
  <si>
    <t xml:space="preserve">numerical integration technique.</t>
  </si>
  <si>
    <t xml:space="preserve">Filling and discharge loads on vertical walls</t>
  </si>
  <si>
    <r>
      <rPr>
        <b val="true"/>
        <sz val="12"/>
        <rFont val="Arial"/>
        <family val="2"/>
      </rPr>
      <t xml:space="preserve">Silo type: </t>
    </r>
    <r>
      <rPr>
        <b val="true"/>
        <i val="true"/>
        <sz val="12"/>
        <rFont val="Arial"/>
        <family val="2"/>
      </rPr>
      <t xml:space="preserve">Retaining silo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/hc</t>
    </r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h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2"/>
        <rFont val="Arial"/>
        <family val="2"/>
      </rPr>
      <t xml:space="preserve">Hopper type: </t>
    </r>
    <r>
      <rPr>
        <b val="true"/>
        <i val="true"/>
        <sz val="12"/>
        <rFont val="Arial"/>
        <family val="2"/>
      </rPr>
      <t xml:space="preserve">Steep hopper</t>
    </r>
  </si>
  <si>
    <t xml:space="preserve">Filling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nf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f</t>
    </r>
  </si>
  <si>
    <t xml:space="preserve">Discharge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ne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e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se</t>
    </r>
  </si>
  <si>
    <t xml:space="preserve">Equilibrium check - filling</t>
  </si>
  <si>
    <r>
      <rPr>
        <b val="true"/>
        <sz val="12"/>
        <rFont val="Arial"/>
        <family val="2"/>
      </rPr>
      <t xml:space="preserve">Silo type: </t>
    </r>
    <r>
      <rPr>
        <b val="true"/>
        <i val="true"/>
        <sz val="12"/>
        <rFont val="Arial"/>
        <family val="2"/>
      </rPr>
      <t xml:space="preserve">Intermediate silo</t>
    </r>
  </si>
  <si>
    <t xml:space="preserve">pvtp</t>
  </si>
  <si>
    <t xml:space="preserve">pvh0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q</t>
    </r>
  </si>
  <si>
    <t xml:space="preserve">pvb</t>
  </si>
  <si>
    <r>
      <rPr>
        <b val="true"/>
        <sz val="10"/>
        <rFont val="Arial"/>
        <family val="2"/>
      </rPr>
      <t xml:space="preserve">pv</t>
    </r>
    <r>
      <rPr>
        <b val="true"/>
        <vertAlign val="subscript"/>
        <sz val="10"/>
        <rFont val="Arial"/>
        <family val="2"/>
      </rPr>
      <t xml:space="preserve">sq</t>
    </r>
  </si>
  <si>
    <t xml:space="preserve">Calculated using EN 1991-4 Annex G</t>
  </si>
  <si>
    <t xml:space="preserve">Bottom load multiplier</t>
  </si>
  <si>
    <r>
      <rPr>
        <sz val="8"/>
        <rFont val="Arial"/>
        <family val="0"/>
        <charset val="238"/>
      </rPr>
      <t xml:space="preserve">In certain situations a bottom load multiplayer of </t>
    </r>
    <r>
      <rPr>
        <i val="true"/>
        <sz val="8"/>
        <rFont val="Arial"/>
        <family val="0"/>
        <charset val="238"/>
      </rPr>
      <t xml:space="preserve">Cb =1.6</t>
    </r>
    <r>
      <rPr>
        <sz val="8"/>
        <rFont val="Arial"/>
        <family val="0"/>
        <charset val="238"/>
      </rPr>
      <t xml:space="preserve"> may be used.</t>
    </r>
  </si>
  <si>
    <t xml:space="preserve">See EN 1991-4, Annex G, G.5 (3) for details.</t>
  </si>
  <si>
    <t xml:space="preserve">Flow type:</t>
  </si>
  <si>
    <t xml:space="preserve">Funnel flow</t>
  </si>
  <si>
    <t xml:space="preserve">x'</t>
  </si>
  <si>
    <t xml:space="preserve">pnc</t>
  </si>
  <si>
    <t xml:space="preserve">ptc</t>
  </si>
  <si>
    <t xml:space="preserve">pnh</t>
  </si>
  <si>
    <t xml:space="preserve">pth</t>
  </si>
  <si>
    <t xml:space="preserve">were calculated using the Newton-Cotes 11-point closed numerical integration tehnique.</t>
  </si>
  <si>
    <t xml:space="preserve">Equilibrium check - discharge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s</t>
    </r>
  </si>
  <si>
    <t xml:space="preserve">Pressures on walls</t>
  </si>
  <si>
    <t xml:space="preserve">Legend:</t>
  </si>
  <si>
    <t xml:space="preserve">Pressure distribution:</t>
  </si>
  <si>
    <t xml:space="preserve">Pressures on hoppers for slender silos</t>
  </si>
  <si>
    <t xml:space="preserve">Filling and discharge loads on hoppers for intermediate silos</t>
  </si>
  <si>
    <t xml:space="preserve">Flow type</t>
  </si>
  <si>
    <t xml:space="preserve">Mass flow</t>
  </si>
  <si>
    <t xml:space="preserve">Cilinder</t>
  </si>
  <si>
    <t xml:space="preserve">Pressures on hoppers for intermediate sil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[$-409]m/d/yyyy"/>
    <numFmt numFmtId="171" formatCode="0.000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sz val="10"/>
      <name val="Arial"/>
      <family val="2"/>
    </font>
    <font>
      <sz val="10"/>
      <color rgb="FF000000"/>
      <name val="Arial"/>
      <family val="0"/>
      <charset val="238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sz val="8"/>
      <name val="Arial"/>
      <family val="0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bscript"/>
      <sz val="10"/>
      <name val="Symbol"/>
      <family val="1"/>
      <charset val="2"/>
    </font>
    <font>
      <sz val="10"/>
      <color rgb="FF00FF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</font>
    <font>
      <sz val="11"/>
      <name val="Calibri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  <charset val="238"/>
    </font>
    <font>
      <b val="true"/>
      <vertAlign val="subscript"/>
      <sz val="10"/>
      <name val="Symbol"/>
      <family val="1"/>
      <charset val="2"/>
    </font>
    <font>
      <sz val="10"/>
      <name val="Lh"/>
      <family val="0"/>
      <charset val="238"/>
    </font>
    <font>
      <b val="true"/>
      <i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b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vertAlign val="subscript"/>
      <sz val="8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22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2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"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FFFF99"/>
      </font>
      <fill>
        <patternFill>
          <bgColor rgb="FFFFFF99"/>
        </patternFill>
      </fill>
    </dxf>
    <dxf>
      <font>
        <name val="Arial"/>
        <charset val="238"/>
        <family val="0"/>
        <color rgb="FF0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color rgb="FF008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color rgb="FF00800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tal pressure (phf)</a:t>
            </a:r>
          </a:p>
        </c:rich>
      </c:tx>
      <c:layout>
        <c:manualLayout>
          <c:xMode val="edge"/>
          <c:yMode val="edge"/>
          <c:x val="0.31979653102068"/>
          <c:y val="0.046556951061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911941294196"/>
          <c:y val="0.160892161108705"/>
          <c:w val="0.93820880587058"/>
          <c:h val="0.769813772195756"/>
        </c:manualLayout>
      </c:layout>
      <c:scatterChart>
        <c:scatterStyle val="line"/>
        <c:varyColors val="0"/>
        <c:ser>
          <c:idx val="0"/>
          <c:order val="0"/>
          <c:tx>
            <c:strRef>
              <c:f>"Combination 1"</c:f>
              <c:strCache>
                <c:ptCount val="1"/>
                <c:pt idx="0">
                  <c:v>Combination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D$9:$D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bination 2"</c:f>
              <c:strCache>
                <c:ptCount val="1"/>
                <c:pt idx="0">
                  <c:v>Combination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L$9:$L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bination 3"</c:f>
              <c:strCache>
                <c:ptCount val="1"/>
                <c:pt idx="0">
                  <c:v>Combination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D$33:$D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bination 4 &amp; 5"</c:f>
              <c:strCache>
                <c:ptCount val="1"/>
                <c:pt idx="0">
                  <c:v>Combination 4 &amp; 5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L$33:$L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23324220"/>
        <c:axId val="47063571"/>
      </c:scatterChart>
      <c:valAx>
        <c:axId val="2332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f [kN/m2]</a:t>
                </a:r>
              </a:p>
            </c:rich>
          </c:tx>
          <c:layout>
            <c:manualLayout>
              <c:xMode val="edge"/>
              <c:yMode val="edge"/>
              <c:x val="0.468228819212809"/>
              <c:y val="0.903421394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71"/>
        <c:crosses val="max"/>
        <c:crossBetween val="midCat"/>
      </c:valAx>
      <c:valAx>
        <c:axId val="47063571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8472314876584"/>
              <c:y val="0.294391511476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tal pressure (p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59452411995"/>
          <c:y val="0.16125529373439"/>
          <c:w val="0.935055410691004"/>
          <c:h val="0.769030296449126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(Retaining S.)'!$D$13:$D$28</c:f>
              <c:numCache>
                <c:formatCode>General</c:formatCode>
                <c:ptCount val="16"/>
              </c:numCache>
            </c:numRef>
          </c:xVal>
          <c:yVal>
            <c:numRef>
              <c:f>'Wall (Retaining S.)'!$B$13:$B$28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(Retaining S.)'!$J$13:$J$28</c:f>
              <c:numCache>
                <c:formatCode>General</c:formatCode>
                <c:ptCount val="16"/>
              </c:numCache>
            </c:numRef>
          </c:xVal>
          <c:yVal>
            <c:numRef>
              <c:f>'Wall (Retaining S.)'!$B$13:$B$28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(Retaining S.)'!$D$36:$D$51</c:f>
              <c:numCache>
                <c:formatCode>General</c:formatCode>
                <c:ptCount val="16"/>
              </c:numCache>
            </c:numRef>
          </c:xVal>
          <c:yVal>
            <c:numRef>
              <c:f>'Wall (Retaining S.)'!$B$13:$B$28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(Retaining S.)'!$J$36:$J$51</c:f>
              <c:numCache>
                <c:formatCode>General</c:formatCode>
                <c:ptCount val="16"/>
              </c:numCache>
            </c:numRef>
          </c:xVal>
          <c:yVal>
            <c:numRef>
              <c:f>'Wall (Retaining S.)'!$B$13:$B$28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54751611"/>
        <c:axId val="58040206"/>
      </c:scatterChart>
      <c:valAx>
        <c:axId val="547516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 [kN/m2]</a:t>
                </a:r>
              </a:p>
            </c:rich>
          </c:tx>
          <c:layout>
            <c:manualLayout>
              <c:xMode val="edge"/>
              <c:yMode val="edge"/>
              <c:x val="0.466509126466754"/>
              <c:y val="0.9031382343359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206"/>
        <c:crosses val="max"/>
        <c:crossBetween val="midCat"/>
      </c:valAx>
      <c:valAx>
        <c:axId val="58040206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3715775749674"/>
              <c:y val="0.292539906613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6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511200267469"/>
          <c:y val="0.159346271705822"/>
          <c:w val="0.91967569374791"/>
          <c:h val="0.782737487231869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F$13:$F$23</c:f>
              <c:numCache>
                <c:formatCode>General</c:formatCode>
                <c:ptCount val="11"/>
              </c:numCache>
            </c:numRef>
          </c:xVal>
          <c:yVal>
            <c:numRef>
              <c:f>'Steep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G$18:$G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O$18:$O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23964846"/>
        <c:axId val="38432046"/>
      </c:scatterChart>
      <c:valAx>
        <c:axId val="2396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layout>
            <c:manualLayout>
              <c:xMode val="edge"/>
              <c:yMode val="edge"/>
              <c:x val="0.478268137746573"/>
              <c:y val="0.90878447395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46"/>
        <c:crossesAt val="0"/>
        <c:crossBetween val="midCat"/>
      </c:valAx>
      <c:valAx>
        <c:axId val="3843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324306252089602"/>
              <c:y val="0.2910112359550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8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863983017533"/>
          <c:y val="0.145986145069275"/>
          <c:w val="0.933013601698247"/>
          <c:h val="0.796352893235534"/>
        </c:manualLayout>
      </c:layout>
      <c:scatterChart>
        <c:scatterStyle val="line"/>
        <c:varyColors val="0"/>
        <c:ser>
          <c:idx val="0"/>
          <c:order val="0"/>
          <c:tx>
            <c:strRef>
              <c:f>"Combination 4"</c:f>
              <c:strCache>
                <c:ptCount val="1"/>
                <c:pt idx="0">
                  <c:v>Combination 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G$13:$G$23</c:f>
              <c:numCache>
                <c:formatCode>General</c:formatCode>
                <c:ptCount val="11"/>
              </c:numCache>
            </c:numRef>
          </c:xVal>
          <c:yVal>
            <c:numRef>
              <c:f>'Steep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bination 4 (Annex G)"</c:f>
              <c:strCache>
                <c:ptCount val="1"/>
                <c:pt idx="0">
                  <c:v>Combination 4 (Annex G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H$18:$H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39:$B$49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bination 5 (Annex G)"</c:f>
              <c:strCache>
                <c:ptCount val="1"/>
                <c:pt idx="0">
                  <c:v>Combination 5 (Annex G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P$18:$P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79993452"/>
        <c:axId val="70765159"/>
      </c:scatterChart>
      <c:valAx>
        <c:axId val="7999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layout>
            <c:manualLayout>
              <c:xMode val="edge"/>
              <c:yMode val="edge"/>
              <c:x val="0.476216683701549"/>
              <c:y val="0.909026079869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59"/>
        <c:crossesAt val="0"/>
        <c:crossBetween val="midCat"/>
      </c:valAx>
      <c:valAx>
        <c:axId val="7076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17784417013916"/>
              <c:y val="0.2875916870415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86186384666"/>
          <c:y val="0.149057738572574"/>
          <c:w val="0.925148711169861"/>
          <c:h val="0.78658781074579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F$35:$F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Slender S.)'!$B$35:$B$45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O$35:$O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Slender S.)'!$B$35:$B$45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G$39:$G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O$39:$O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64302645"/>
        <c:axId val="30067757"/>
      </c:scatterChart>
      <c:valAx>
        <c:axId val="6430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layout>
            <c:manualLayout>
              <c:xMode val="edge"/>
              <c:yMode val="edge"/>
              <c:x val="0.4683575677462"/>
              <c:y val="0.910384923817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57"/>
        <c:crossesAt val="0"/>
        <c:crossBetween val="midCat"/>
      </c:valAx>
      <c:valAx>
        <c:axId val="3006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73463317911434"/>
              <c:y val="0.2950080192461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854936569222"/>
          <c:y val="0.143471305738852"/>
          <c:w val="0.934914506343078"/>
          <c:h val="0.787142571485703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G$35:$G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Slender S.)'!$B$35:$B$45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Slender S.)'!$P$35:$P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Slender S.)'!$K$35:$K$45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H$39:$H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39:$B$49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P$39:$P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22358797"/>
        <c:axId val="25721596"/>
      </c:scatterChart>
      <c:valAx>
        <c:axId val="2235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layout>
            <c:manualLayout>
              <c:xMode val="edge"/>
              <c:yMode val="edge"/>
              <c:x val="0.477424946812702"/>
              <c:y val="0.905418916216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96"/>
        <c:crossesAt val="0"/>
        <c:crossBetween val="midCat"/>
      </c:valAx>
      <c:valAx>
        <c:axId val="2572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/ hh[m]</a:t>
                </a:r>
              </a:p>
            </c:rich>
          </c:tx>
          <c:layout>
            <c:manualLayout>
              <c:xMode val="edge"/>
              <c:yMode val="edge"/>
              <c:x val="0.0261602710582302"/>
              <c:y val="0.2995400919816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tal pressure (ph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4032311243"/>
          <c:y val="0.135953958084483"/>
          <c:w val="0.931915595120343"/>
          <c:h val="0.80551634270822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D$9:$D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L$9:$L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D$33:$D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L$33:$L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93892901"/>
        <c:axId val="43706990"/>
      </c:scatterChart>
      <c:valAx>
        <c:axId val="938929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f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90"/>
        <c:crosses val="max"/>
        <c:crossBetween val="midCat"/>
      </c:valAx>
      <c:valAx>
        <c:axId val="43706990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5242334322453"/>
              <c:y val="0.286893256596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9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pressure (pv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09396636993"/>
          <c:y val="0.154970760233918"/>
          <c:w val="0.936449060336301"/>
          <c:h val="0.769763915962746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F$9:$F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N$9:$N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F$33:$F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N$33:$N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96327622"/>
        <c:axId val="33565040"/>
      </c:scatterChart>
      <c:valAx>
        <c:axId val="963276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vf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040"/>
        <c:crosses val="max"/>
        <c:crossBetween val="midCat"/>
      </c:valAx>
      <c:valAx>
        <c:axId val="33565040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5242334322453"/>
              <c:y val="0.2971626597357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6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ll frictional traction (pw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451366918147"/>
          <c:y val="0.122525015967639"/>
          <c:w val="0.933154863308185"/>
          <c:h val="0.803704492229082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E$9:$E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M$9:$M$24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E$33:$E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Interm. S.)'!$M$33:$M$48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2247333"/>
        <c:axId val="60223464"/>
      </c:scatterChart>
      <c:valAx>
        <c:axId val="224733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f [kN/m2]</a:t>
                </a:r>
              </a:p>
            </c:rich>
          </c:tx>
          <c:layout>
            <c:manualLayout>
              <c:xMode val="edge"/>
              <c:yMode val="edge"/>
              <c:x val="0.477731808225846"/>
              <c:y val="0.899510325739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464"/>
        <c:crosses val="max"/>
        <c:crossBetween val="midCat"/>
      </c:valAx>
      <c:valAx>
        <c:axId val="60223464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2806846759147"/>
              <c:y val="0.2842239727485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tal pressure (ph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69989308331"/>
          <c:y val="0.1478515625"/>
          <c:w val="0.936754667324616"/>
          <c:h val="0.78935546875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D$17:$D$32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L$17:$L$32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D$41:$D$56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L$41:$L$56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36470480"/>
        <c:axId val="23284278"/>
      </c:scatterChart>
      <c:valAx>
        <c:axId val="364704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f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78"/>
        <c:crosses val="max"/>
        <c:crossBetween val="midCat"/>
      </c:valAx>
      <c:valAx>
        <c:axId val="23284278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5609013899169"/>
              <c:y val="0.32197265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ll frictional traction (pw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45088018172"/>
          <c:y val="0.143136870961426"/>
          <c:w val="0.937535491198183"/>
          <c:h val="0.788917172508322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E$17:$E$32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M$17:$M$32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E$41:$E$56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Interm. S.)'!$M$41:$M$56</c:f>
              <c:numCache>
                <c:formatCode>General</c:formatCode>
                <c:ptCount val="16"/>
              </c:numCache>
            </c:numRef>
          </c:xVal>
          <c:yVal>
            <c:numRef>
              <c:f>'Wall - Filling (Interm.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63081244"/>
        <c:axId val="94882576"/>
      </c:scatterChart>
      <c:valAx>
        <c:axId val="630812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f [kN/m2]</a:t>
                </a:r>
              </a:p>
            </c:rich>
          </c:tx>
          <c:layout>
            <c:manualLayout>
              <c:xMode val="edge"/>
              <c:yMode val="edge"/>
              <c:x val="0.475541494280847"/>
              <c:y val="0.907479929508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576"/>
        <c:crosses val="max"/>
        <c:crossBetween val="midCat"/>
      </c:valAx>
      <c:valAx>
        <c:axId val="94882576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2806846759147"/>
              <c:y val="0.3177990992755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pressure (pvf)</a:t>
            </a:r>
          </a:p>
        </c:rich>
      </c:tx>
      <c:layout>
        <c:manualLayout>
          <c:xMode val="edge"/>
          <c:yMode val="edge"/>
          <c:x val="0.342645096731154"/>
          <c:y val="0.057721464154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9472981988"/>
          <c:y val="0.144141217240632"/>
          <c:w val="0.935790527018012"/>
          <c:h val="0.780701754385965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F$9:$F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N$9:$N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F$33:$F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N$33:$N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69061472"/>
        <c:axId val="15453139"/>
      </c:scatterChart>
      <c:valAx>
        <c:axId val="6906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vf [kN/m2]</a:t>
                </a:r>
              </a:p>
            </c:rich>
          </c:tx>
          <c:layout>
            <c:manualLayout>
              <c:xMode val="edge"/>
              <c:yMode val="edge"/>
              <c:x val="0.468228819212809"/>
              <c:y val="0.897769114143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39"/>
        <c:crosses val="max"/>
        <c:crossBetween val="midCat"/>
      </c:valAx>
      <c:valAx>
        <c:axId val="1545313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8472314876584"/>
              <c:y val="0.291747888239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761618187897"/>
          <c:y val="0.152973356296221"/>
          <c:w val="0.933383483784687"/>
          <c:h val="0.781683719987843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F$13:$F$23</c:f>
              <c:numCache>
                <c:formatCode>General</c:formatCode>
                <c:ptCount val="11"/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O$13:$O$23</c:f>
              <c:numCache>
                <c:formatCode>General</c:formatCode>
                <c:ptCount val="11"/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G$18:$G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O$18:$O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20487702"/>
        <c:axId val="12920801"/>
      </c:scatterChart>
      <c:valAx>
        <c:axId val="2048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01"/>
        <c:crossesAt val="0"/>
        <c:crossBetween val="midCat"/>
      </c:valAx>
      <c:valAx>
        <c:axId val="1292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8960213975259"/>
              <c:y val="0.286090568331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0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0615640599"/>
          <c:y val="0.147806706514031"/>
          <c:w val="0.93369384359401"/>
          <c:h val="0.781683719987843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G$13:$G$23</c:f>
              <c:numCache>
                <c:formatCode>General</c:formatCode>
                <c:ptCount val="11"/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P$13:$P$23</c:f>
              <c:numCache>
                <c:formatCode>General</c:formatCode>
                <c:ptCount val="11"/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H$18:$H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P$18:$P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77641674"/>
        <c:axId val="94581207"/>
      </c:scatterChart>
      <c:valAx>
        <c:axId val="7764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07"/>
        <c:crossesAt val="0"/>
        <c:crossBetween val="midCat"/>
      </c:valAx>
      <c:valAx>
        <c:axId val="9458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7986688851913"/>
              <c:y val="0.2808226116908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9472981988"/>
          <c:y val="0.149970243999207"/>
          <c:w val="0.933622414943296"/>
          <c:h val="0.786054354294783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F$35:$F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O$35:$O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G$39:$G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O$39:$O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95081065"/>
        <c:axId val="25865814"/>
      </c:scatterChart>
      <c:valAx>
        <c:axId val="9508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14"/>
        <c:crossesAt val="0"/>
        <c:crossBetween val="midCat"/>
      </c:valAx>
      <c:valAx>
        <c:axId val="2586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8472314876584"/>
              <c:y val="0.290616941083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761618187897"/>
          <c:y val="0.144538979026514"/>
          <c:w val="0.93572383818121"/>
          <c:h val="0.786604669568659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G$35:$G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ep hopper (Interm. S.)'!$P$35:$P$45</c:f>
              <c:numCache>
                <c:formatCode>General</c:formatCode>
                <c:ptCount val="11"/>
                <c:pt idx="10">
                  <c:v>0</c:v>
                </c:pt>
              </c:numCache>
            </c:numRef>
          </c:xVal>
          <c:yVal>
            <c:numRef>
              <c:f>'Steep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H$39:$H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P$39:$P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89703490"/>
        <c:axId val="26805319"/>
      </c:scatterChart>
      <c:valAx>
        <c:axId val="8970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19"/>
        <c:crossesAt val="0"/>
        <c:crossBetween val="midCat"/>
      </c:valAx>
      <c:valAx>
        <c:axId val="2680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8960213975259"/>
              <c:y val="0.2873961218836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684210526316"/>
          <c:y val="0.152294141745186"/>
          <c:w val="0.925246710526316"/>
          <c:h val="0.781749283080705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F$13:$F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O$13:$O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G$18:$G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O$18:$O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4677869"/>
        <c:axId val="52848368"/>
      </c:scatterChart>
      <c:valAx>
        <c:axId val="467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368"/>
        <c:crossesAt val="0"/>
        <c:crossBetween val="midCat"/>
      </c:valAx>
      <c:valAx>
        <c:axId val="528483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6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47613663894"/>
          <c:y val="0.146763621466612"/>
          <c:w val="0.931115238633611"/>
          <c:h val="0.782056534207292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G$13:$G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P$13:$P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H$18:$H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P$18:$P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8001090"/>
        <c:axId val="19140996"/>
      </c:scatterChart>
      <c:valAx>
        <c:axId val="800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996"/>
        <c:crossesAt val="0"/>
        <c:crossBetween val="midCat"/>
      </c:valAx>
      <c:valAx>
        <c:axId val="1914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23693773722038"/>
              <c:y val="0.27857435477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50294695481"/>
          <c:y val="0.155784169640983"/>
          <c:w val="0.923461034708579"/>
          <c:h val="0.776716355238295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F$13:$F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O$13:$O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G$39:$G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O$39:$O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40625336"/>
        <c:axId val="45276571"/>
      </c:scatterChart>
      <c:valAx>
        <c:axId val="4062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71"/>
        <c:crossesAt val="0"/>
        <c:crossBetween val="midCat"/>
      </c:valAx>
      <c:valAx>
        <c:axId val="4527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9305828421742"/>
              <c:y val="0.277136258660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3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451366918147"/>
          <c:y val="0.149509292127793"/>
          <c:w val="0.933154863308185"/>
          <c:h val="0.777928586343704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G$13:$G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Interm. S.)'!$P$13:$P$23</c:f>
              <c:numCache>
                <c:formatCode>General</c:formatCode>
                <c:ptCount val="11"/>
              </c:numCache>
            </c:numRef>
          </c:xVal>
          <c:yVal>
            <c:numRef>
              <c:f>'Shallow hopper (Interm.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H$39:$H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Interm. S.)'!$P$39:$P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Interm.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51532468"/>
        <c:axId val="10936717"/>
      </c:scatterChart>
      <c:valAx>
        <c:axId val="5153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17"/>
        <c:crossesAt val="0"/>
        <c:crossBetween val="midCat"/>
      </c:valAx>
      <c:valAx>
        <c:axId val="1093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2806846759147"/>
              <c:y val="0.273021507621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ll frictional traction (pw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16898464507"/>
          <c:y val="0.154720658293634"/>
          <c:w val="0.924913578261918"/>
          <c:h val="0.770030316154179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E$9:$E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M$9:$M$24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E$33:$E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Filling (Slender S.)'!$M$33:$M$48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96881885"/>
        <c:axId val="79354413"/>
      </c:scatterChart>
      <c:valAx>
        <c:axId val="9688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f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13"/>
        <c:crosses val="max"/>
        <c:crossBetween val="midCat"/>
      </c:valAx>
      <c:valAx>
        <c:axId val="7935441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0980786236836"/>
              <c:y val="0.2972065829363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tal pressure (ph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761618187897"/>
          <c:y val="0.140311367864486"/>
          <c:w val="0.933550651955868"/>
          <c:h val="0.80123372172721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D$17:$D$32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L$17:$L$32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D$41:$D$56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L$41:$L$56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4454383"/>
        <c:axId val="90687273"/>
      </c:scatterChart>
      <c:valAx>
        <c:axId val="44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f [kN/m2]</a:t>
                </a:r>
              </a:p>
            </c:rich>
          </c:tx>
          <c:layout>
            <c:manualLayout>
              <c:xMode val="edge"/>
              <c:yMode val="edge"/>
              <c:x val="0.466984286191909"/>
              <c:y val="0.91256242044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73"/>
        <c:crosses val="max"/>
        <c:crossBetween val="midCat"/>
      </c:valAx>
      <c:valAx>
        <c:axId val="9068727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8960213975259"/>
              <c:y val="0.3201801625379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ll frictional traction (pw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68213681412"/>
          <c:y val="0.15546875"/>
          <c:w val="0.937877689146725"/>
          <c:h val="0.78896484375"/>
        </c:manualLayout>
      </c:layout>
      <c:scatterChart>
        <c:scatterStyle val="line"/>
        <c:varyColors val="0"/>
        <c:ser>
          <c:idx val="0"/>
          <c:order val="0"/>
          <c:tx>
            <c:strRef>
              <c:f>"Case 1"</c:f>
              <c:strCache>
                <c:ptCount val="1"/>
                <c:pt idx="0">
                  <c:v>Cas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E$17:$E$32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2"</c:f>
              <c:strCache>
                <c:ptCount val="1"/>
                <c:pt idx="0">
                  <c:v>Case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M$17:$M$32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3"</c:f>
              <c:strCache>
                <c:ptCount val="1"/>
                <c:pt idx="0">
                  <c:v>Case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E$41:$E$56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4"</c:f>
              <c:strCache>
                <c:ptCount val="1"/>
                <c:pt idx="0">
                  <c:v>Cas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- Discharge (Slender S.)'!$M$41:$M$56</c:f>
              <c:numCache>
                <c:formatCode>General</c:formatCode>
                <c:ptCount val="16"/>
              </c:numCache>
            </c:numRef>
          </c:xVal>
          <c:yVal>
            <c:numRef>
              <c:f>'Wall - Filling (Slender S.)'!$B$9:$B$24</c:f>
              <c:numCache>
                <c:formatCode>General</c:formatCode>
                <c:ptCount val="16"/>
                <c:pt idx="0">
                  <c:v>0</c:v>
                </c:pt>
                <c:pt idx="1">
                  <c:v>0.067</c:v>
                </c:pt>
                <c:pt idx="2">
                  <c:v>0.133</c:v>
                </c:pt>
                <c:pt idx="3">
                  <c:v>0.199666666666667</c:v>
                </c:pt>
                <c:pt idx="4">
                  <c:v>0.266166666666667</c:v>
                </c:pt>
                <c:pt idx="5">
                  <c:v>0.332666666666667</c:v>
                </c:pt>
                <c:pt idx="6">
                  <c:v>0.399166666666667</c:v>
                </c:pt>
                <c:pt idx="7">
                  <c:v>0.465666666666667</c:v>
                </c:pt>
                <c:pt idx="8">
                  <c:v>0.532166666666667</c:v>
                </c:pt>
                <c:pt idx="9">
                  <c:v>0.598666666666667</c:v>
                </c:pt>
                <c:pt idx="10">
                  <c:v>0.665166666666667</c:v>
                </c:pt>
                <c:pt idx="11">
                  <c:v>0.731666666666667</c:v>
                </c:pt>
                <c:pt idx="12">
                  <c:v>0.798166666666667</c:v>
                </c:pt>
                <c:pt idx="13">
                  <c:v>0.864666666666667</c:v>
                </c:pt>
                <c:pt idx="14">
                  <c:v>0.931166666666667</c:v>
                </c:pt>
                <c:pt idx="15">
                  <c:v>0.997666666666667</c:v>
                </c:pt>
              </c:numCache>
            </c:numRef>
          </c:yVal>
          <c:smooth val="1"/>
        </c:ser>
        <c:axId val="46167157"/>
        <c:axId val="71549219"/>
      </c:scatterChart>
      <c:valAx>
        <c:axId val="4616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f [kN/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219"/>
        <c:crosses val="max"/>
        <c:crossBetween val="midCat"/>
      </c:valAx>
      <c:valAx>
        <c:axId val="7154921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/hc [m]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2958984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760956175299"/>
          <c:y val="0.151787538304392"/>
          <c:w val="0.93152390438247"/>
          <c:h val="0.782533197139939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F$13:$F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O$13:$O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G$18:$G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O$18:$O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42804075"/>
        <c:axId val="99451174"/>
      </c:scatterChart>
      <c:valAx>
        <c:axId val="4280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layout>
            <c:manualLayout>
              <c:xMode val="edge"/>
              <c:yMode val="edge"/>
              <c:x val="0.468210491367862"/>
              <c:y val="0.90878447395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174"/>
        <c:crossesAt val="0"/>
        <c:crossBetween val="midCat"/>
      </c:valAx>
      <c:valAx>
        <c:axId val="9945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29083665338645"/>
              <c:y val="0.283248212461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0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2898235436"/>
          <c:y val="0.146475995914198"/>
          <c:w val="0.933526710176456"/>
          <c:h val="0.790398365679265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G$13:$G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P$13:$P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H$18:$H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P$18:$P$28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64534477"/>
        <c:axId val="8973231"/>
      </c:scatterChart>
      <c:valAx>
        <c:axId val="6453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layout>
            <c:manualLayout>
              <c:xMode val="edge"/>
              <c:yMode val="edge"/>
              <c:x val="0.468052534042382"/>
              <c:y val="0.90878447395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1"/>
        <c:crossesAt val="0"/>
        <c:crossBetween val="midCat"/>
      </c:valAx>
      <c:valAx>
        <c:axId val="897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68310369833212"/>
              <c:y val="0.292543411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essure (p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11656843484"/>
          <c:y val="0.151874560257312"/>
          <c:w val="0.939259986902423"/>
          <c:h val="0.783294803497839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F$13:$F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O$13:$O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G$39:$G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O$39:$O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48363752"/>
        <c:axId val="90273822"/>
      </c:scatterChart>
      <c:valAx>
        <c:axId val="4836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n [kN/m2]</a:t>
                </a:r>
              </a:p>
            </c:rich>
          </c:tx>
          <c:layout>
            <c:manualLayout>
              <c:xMode val="edge"/>
              <c:yMode val="edge"/>
              <c:x val="0.459806810740013"/>
              <c:y val="0.910242235400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22"/>
        <c:crossesAt val="0"/>
        <c:crossBetween val="midCat"/>
      </c:valAx>
      <c:valAx>
        <c:axId val="9027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 [m]</a:t>
                </a:r>
              </a:p>
            </c:rich>
          </c:tx>
          <c:layout>
            <c:manualLayout>
              <c:xMode val="edge"/>
              <c:yMode val="edge"/>
              <c:x val="0.0204649639816634"/>
              <c:y val="0.294401447381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ictional traction (p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441580074562"/>
          <c:y val="0.146451483560545"/>
          <c:w val="0.928055841992544"/>
          <c:h val="0.788993584603047"/>
        </c:manualLayout>
      </c:layout>
      <c:scatterChart>
        <c:scatterStyle val="line"/>
        <c:varyColors val="0"/>
        <c:ser>
          <c:idx val="0"/>
          <c:order val="0"/>
          <c:tx>
            <c:strRef>
              <c:f>"Case 5"</c:f>
              <c:strCache>
                <c:ptCount val="1"/>
                <c:pt idx="0">
                  <c:v>Case 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G$13:$G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 6"</c:f>
              <c:strCache>
                <c:ptCount val="1"/>
                <c:pt idx="0">
                  <c:v>Case 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llow hopper (Slender S.)'!$P$13:$P$23</c:f>
              <c:numCache>
                <c:formatCode>General</c:formatCode>
                <c:ptCount val="11"/>
              </c:numCache>
            </c:numRef>
          </c:xVal>
          <c:yVal>
            <c:numRef>
              <c:f>'Shallow hopper (Slender S.)'!$B$13:$B$23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se 5 (Annex G)"</c:f>
              <c:strCache>
                <c:ptCount val="1"/>
                <c:pt idx="0">
                  <c:v>Case 5 (Annex G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H$39:$H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B$18:$B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se 6 (Annex G)"</c:f>
              <c:strCache>
                <c:ptCount val="1"/>
                <c:pt idx="0">
                  <c:v>Case 6 (Annex G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pper - Annex G (Slender S.)'!$P$39:$P$49</c:f>
              <c:numCache>
                <c:formatCode>General</c:formatCode>
                <c:ptCount val="11"/>
              </c:numCache>
            </c:numRef>
          </c:xVal>
          <c:yVal>
            <c:numRef>
              <c:f>'Hopper - Annex G (Slender S.)'!$J$18:$J$28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1"/>
        </c:ser>
        <c:axId val="91456838"/>
        <c:axId val="94667591"/>
      </c:scatterChart>
      <c:valAx>
        <c:axId val="9145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t [kN/m2]</a:t>
                </a:r>
              </a:p>
            </c:rich>
          </c:tx>
          <c:layout>
            <c:manualLayout>
              <c:xMode val="edge"/>
              <c:yMode val="edge"/>
              <c:x val="0.47386372650115"/>
              <c:y val="0.910384923817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91"/>
        <c:crossesAt val="0"/>
        <c:crossBetween val="midCat"/>
      </c:valAx>
      <c:valAx>
        <c:axId val="94667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 / hh[m]</a:t>
                </a:r>
              </a:p>
            </c:rich>
          </c:tx>
          <c:layout>
            <c:manualLayout>
              <c:xMode val="edge"/>
              <c:yMode val="edge"/>
              <c:x val="0.0263345760291901"/>
              <c:y val="0.299017642341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image" Target="../media/image9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image" Target="../media/image7.png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7" descr="Wall Catego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ll Catego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8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623160</xdr:colOff>
      <xdr:row>15</xdr:row>
      <xdr:rowOff>142920</xdr:rowOff>
    </xdr:from>
    <xdr:to>
      <xdr:col>21</xdr:col>
      <xdr:colOff>361800</xdr:colOff>
      <xdr:row>36</xdr:row>
      <xdr:rowOff>75960</xdr:rowOff>
    </xdr:to>
    <xdr:pic>
      <xdr:nvPicPr>
        <xdr:cNvPr id="0" name="Picture 132" descr=""/>
        <xdr:cNvPicPr/>
      </xdr:nvPicPr>
      <xdr:blipFill>
        <a:blip r:embed="rId1"/>
        <a:stretch/>
      </xdr:blipFill>
      <xdr:spPr>
        <a:xfrm>
          <a:off x="9854280" y="3296160"/>
          <a:ext cx="2242440" cy="390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9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14</xdr:row>
      <xdr:rowOff>133920</xdr:rowOff>
    </xdr:from>
    <xdr:to>
      <xdr:col>17</xdr:col>
      <xdr:colOff>281880</xdr:colOff>
      <xdr:row>36</xdr:row>
      <xdr:rowOff>75960</xdr:rowOff>
    </xdr:to>
    <xdr:pic>
      <xdr:nvPicPr>
        <xdr:cNvPr id="1" name="Picture 155" descr=""/>
        <xdr:cNvPicPr/>
      </xdr:nvPicPr>
      <xdr:blipFill>
        <a:blip r:embed="rId2"/>
        <a:stretch/>
      </xdr:blipFill>
      <xdr:spPr>
        <a:xfrm>
          <a:off x="6213600" y="3089160"/>
          <a:ext cx="3299400" cy="411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28440</xdr:rowOff>
    </xdr:from>
    <xdr:to>
      <xdr:col>7</xdr:col>
      <xdr:colOff>473400</xdr:colOff>
      <xdr:row>24</xdr:row>
      <xdr:rowOff>114480</xdr:rowOff>
    </xdr:to>
    <xdr:graphicFrame>
      <xdr:nvGraphicFramePr>
        <xdr:cNvPr id="2" name="Chart 1"/>
        <xdr:cNvGraphicFramePr/>
      </xdr:nvGraphicFramePr>
      <xdr:xfrm>
        <a:off x="663840" y="695160"/>
        <a:ext cx="43167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4</xdr:row>
      <xdr:rowOff>86040</xdr:rowOff>
    </xdr:from>
    <xdr:to>
      <xdr:col>7</xdr:col>
      <xdr:colOff>473400</xdr:colOff>
      <xdr:row>44</xdr:row>
      <xdr:rowOff>133200</xdr:rowOff>
    </xdr:to>
    <xdr:graphicFrame>
      <xdr:nvGraphicFramePr>
        <xdr:cNvPr id="3" name="Chart 8"/>
        <xdr:cNvGraphicFramePr/>
      </xdr:nvGraphicFramePr>
      <xdr:xfrm>
        <a:off x="663840" y="3991320"/>
        <a:ext cx="43167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4</xdr:row>
      <xdr:rowOff>28440</xdr:rowOff>
    </xdr:from>
    <xdr:to>
      <xdr:col>14</xdr:col>
      <xdr:colOff>614520</xdr:colOff>
      <xdr:row>24</xdr:row>
      <xdr:rowOff>114480</xdr:rowOff>
    </xdr:to>
    <xdr:graphicFrame>
      <xdr:nvGraphicFramePr>
        <xdr:cNvPr id="4" name="Chart 9"/>
        <xdr:cNvGraphicFramePr/>
      </xdr:nvGraphicFramePr>
      <xdr:xfrm>
        <a:off x="5151240" y="695160"/>
        <a:ext cx="4477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48</xdr:row>
      <xdr:rowOff>28440</xdr:rowOff>
    </xdr:from>
    <xdr:to>
      <xdr:col>7</xdr:col>
      <xdr:colOff>473400</xdr:colOff>
      <xdr:row>70</xdr:row>
      <xdr:rowOff>142560</xdr:rowOff>
    </xdr:to>
    <xdr:graphicFrame>
      <xdr:nvGraphicFramePr>
        <xdr:cNvPr id="5" name="Chart 13"/>
        <xdr:cNvGraphicFramePr/>
      </xdr:nvGraphicFramePr>
      <xdr:xfrm>
        <a:off x="673920" y="7915320"/>
        <a:ext cx="430668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48</xdr:row>
      <xdr:rowOff>18720</xdr:rowOff>
    </xdr:from>
    <xdr:to>
      <xdr:col>14</xdr:col>
      <xdr:colOff>604440</xdr:colOff>
      <xdr:row>70</xdr:row>
      <xdr:rowOff>142560</xdr:rowOff>
    </xdr:to>
    <xdr:graphicFrame>
      <xdr:nvGraphicFramePr>
        <xdr:cNvPr id="6" name="Chart 14"/>
        <xdr:cNvGraphicFramePr/>
      </xdr:nvGraphicFramePr>
      <xdr:xfrm>
        <a:off x="5151240" y="7905600"/>
        <a:ext cx="44676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0240</xdr:colOff>
      <xdr:row>33</xdr:row>
      <xdr:rowOff>86040</xdr:rowOff>
    </xdr:from>
    <xdr:to>
      <xdr:col>14</xdr:col>
      <xdr:colOff>282240</xdr:colOff>
      <xdr:row>43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5825160" y="5486760"/>
          <a:ext cx="347148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28</xdr:row>
      <xdr:rowOff>95400</xdr:rowOff>
    </xdr:from>
    <xdr:to>
      <xdr:col>13</xdr:col>
      <xdr:colOff>211680</xdr:colOff>
      <xdr:row>31</xdr:row>
      <xdr:rowOff>28800</xdr:rowOff>
    </xdr:to>
    <xdr:pic>
      <xdr:nvPicPr>
        <xdr:cNvPr id="8" name="Picture 250" descr=""/>
        <xdr:cNvPicPr/>
      </xdr:nvPicPr>
      <xdr:blipFill>
        <a:blip r:embed="rId7"/>
        <a:stretch/>
      </xdr:blipFill>
      <xdr:spPr>
        <a:xfrm>
          <a:off x="5825160" y="4648320"/>
          <a:ext cx="2757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74</xdr:row>
      <xdr:rowOff>95400</xdr:rowOff>
    </xdr:from>
    <xdr:to>
      <xdr:col>5</xdr:col>
      <xdr:colOff>212040</xdr:colOff>
      <xdr:row>77</xdr:row>
      <xdr:rowOff>28440</xdr:rowOff>
    </xdr:to>
    <xdr:pic>
      <xdr:nvPicPr>
        <xdr:cNvPr id="9" name="Picture 251" descr=""/>
        <xdr:cNvPicPr/>
      </xdr:nvPicPr>
      <xdr:blipFill>
        <a:blip r:embed="rId8"/>
        <a:stretch/>
      </xdr:blipFill>
      <xdr:spPr>
        <a:xfrm>
          <a:off x="673920" y="12201840"/>
          <a:ext cx="27576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080</xdr:rowOff>
    </xdr:from>
    <xdr:to>
      <xdr:col>7</xdr:col>
      <xdr:colOff>493560</xdr:colOff>
      <xdr:row>25</xdr:row>
      <xdr:rowOff>142560</xdr:rowOff>
    </xdr:to>
    <xdr:graphicFrame>
      <xdr:nvGraphicFramePr>
        <xdr:cNvPr id="10" name="Chart 2"/>
        <xdr:cNvGraphicFramePr/>
      </xdr:nvGraphicFramePr>
      <xdr:xfrm>
        <a:off x="421920" y="771480"/>
        <a:ext cx="4336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</xdr:row>
      <xdr:rowOff>19080</xdr:rowOff>
    </xdr:from>
    <xdr:to>
      <xdr:col>14</xdr:col>
      <xdr:colOff>614520</xdr:colOff>
      <xdr:row>25</xdr:row>
      <xdr:rowOff>142560</xdr:rowOff>
    </xdr:to>
    <xdr:graphicFrame>
      <xdr:nvGraphicFramePr>
        <xdr:cNvPr id="11" name="Chart 4"/>
        <xdr:cNvGraphicFramePr/>
      </xdr:nvGraphicFramePr>
      <xdr:xfrm>
        <a:off x="4919400" y="771480"/>
        <a:ext cx="4467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28440</xdr:rowOff>
    </xdr:from>
    <xdr:to>
      <xdr:col>7</xdr:col>
      <xdr:colOff>564120</xdr:colOff>
      <xdr:row>51</xdr:row>
      <xdr:rowOff>133200</xdr:rowOff>
    </xdr:to>
    <xdr:graphicFrame>
      <xdr:nvGraphicFramePr>
        <xdr:cNvPr id="12" name="Chart 7"/>
        <xdr:cNvGraphicFramePr/>
      </xdr:nvGraphicFramePr>
      <xdr:xfrm>
        <a:off x="432000" y="5048280"/>
        <a:ext cx="43974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3560</xdr:colOff>
      <xdr:row>30</xdr:row>
      <xdr:rowOff>18720</xdr:rowOff>
    </xdr:from>
    <xdr:to>
      <xdr:col>14</xdr:col>
      <xdr:colOff>614520</xdr:colOff>
      <xdr:row>51</xdr:row>
      <xdr:rowOff>133200</xdr:rowOff>
    </xdr:to>
    <xdr:graphicFrame>
      <xdr:nvGraphicFramePr>
        <xdr:cNvPr id="13" name="Chart 8"/>
        <xdr:cNvGraphicFramePr/>
      </xdr:nvGraphicFramePr>
      <xdr:xfrm>
        <a:off x="4848840" y="5038560"/>
        <a:ext cx="45381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</xdr:row>
      <xdr:rowOff>105120</xdr:rowOff>
    </xdr:from>
    <xdr:to>
      <xdr:col>18</xdr:col>
      <xdr:colOff>604440</xdr:colOff>
      <xdr:row>10</xdr:row>
      <xdr:rowOff>86040</xdr:rowOff>
    </xdr:to>
    <xdr:pic>
      <xdr:nvPicPr>
        <xdr:cNvPr id="14" name="Picture 164" descr=""/>
        <xdr:cNvPicPr/>
      </xdr:nvPicPr>
      <xdr:blipFill>
        <a:blip r:embed="rId5"/>
        <a:stretch/>
      </xdr:blipFill>
      <xdr:spPr>
        <a:xfrm>
          <a:off x="10060200" y="1019520"/>
          <a:ext cx="1892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114480</xdr:rowOff>
    </xdr:from>
    <xdr:to>
      <xdr:col>18</xdr:col>
      <xdr:colOff>604440</xdr:colOff>
      <xdr:row>36</xdr:row>
      <xdr:rowOff>56880</xdr:rowOff>
    </xdr:to>
    <xdr:pic>
      <xdr:nvPicPr>
        <xdr:cNvPr id="15" name="Picture 165" descr=""/>
        <xdr:cNvPicPr/>
      </xdr:nvPicPr>
      <xdr:blipFill>
        <a:blip r:embed="rId6"/>
        <a:stretch/>
      </xdr:blipFill>
      <xdr:spPr>
        <a:xfrm>
          <a:off x="10060200" y="5295960"/>
          <a:ext cx="18921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38160</xdr:rowOff>
    </xdr:from>
    <xdr:to>
      <xdr:col>7</xdr:col>
      <xdr:colOff>574200</xdr:colOff>
      <xdr:row>24</xdr:row>
      <xdr:rowOff>114480</xdr:rowOff>
    </xdr:to>
    <xdr:graphicFrame>
      <xdr:nvGraphicFramePr>
        <xdr:cNvPr id="16" name="Chart 1"/>
        <xdr:cNvGraphicFramePr/>
      </xdr:nvGraphicFramePr>
      <xdr:xfrm>
        <a:off x="663840" y="704880"/>
        <a:ext cx="4417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9</xdr:row>
      <xdr:rowOff>0</xdr:rowOff>
    </xdr:from>
    <xdr:to>
      <xdr:col>5</xdr:col>
      <xdr:colOff>212040</xdr:colOff>
      <xdr:row>31</xdr:row>
      <xdr:rowOff>95400</xdr:rowOff>
    </xdr:to>
    <xdr:pic>
      <xdr:nvPicPr>
        <xdr:cNvPr id="17" name="Picture 47" descr=""/>
        <xdr:cNvPicPr/>
      </xdr:nvPicPr>
      <xdr:blipFill>
        <a:blip r:embed="rId2"/>
        <a:stretch/>
      </xdr:blipFill>
      <xdr:spPr>
        <a:xfrm>
          <a:off x="673920" y="4724280"/>
          <a:ext cx="27576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080</xdr:rowOff>
    </xdr:from>
    <xdr:to>
      <xdr:col>7</xdr:col>
      <xdr:colOff>463320</xdr:colOff>
      <xdr:row>25</xdr:row>
      <xdr:rowOff>142560</xdr:rowOff>
    </xdr:to>
    <xdr:graphicFrame>
      <xdr:nvGraphicFramePr>
        <xdr:cNvPr id="18" name="Chart 1"/>
        <xdr:cNvGraphicFramePr/>
      </xdr:nvGraphicFramePr>
      <xdr:xfrm>
        <a:off x="421920" y="771480"/>
        <a:ext cx="43066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240</xdr:colOff>
      <xdr:row>4</xdr:row>
      <xdr:rowOff>9720</xdr:rowOff>
    </xdr:from>
    <xdr:to>
      <xdr:col>14</xdr:col>
      <xdr:colOff>614520</xdr:colOff>
      <xdr:row>25</xdr:row>
      <xdr:rowOff>142560</xdr:rowOff>
    </xdr:to>
    <xdr:graphicFrame>
      <xdr:nvGraphicFramePr>
        <xdr:cNvPr id="19" name="Chart 3"/>
        <xdr:cNvGraphicFramePr/>
      </xdr:nvGraphicFramePr>
      <xdr:xfrm>
        <a:off x="4808520" y="762120"/>
        <a:ext cx="457848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30</xdr:row>
      <xdr:rowOff>18720</xdr:rowOff>
    </xdr:from>
    <xdr:to>
      <xdr:col>7</xdr:col>
      <xdr:colOff>513720</xdr:colOff>
      <xdr:row>51</xdr:row>
      <xdr:rowOff>133200</xdr:rowOff>
    </xdr:to>
    <xdr:graphicFrame>
      <xdr:nvGraphicFramePr>
        <xdr:cNvPr id="20" name="Chart 4"/>
        <xdr:cNvGraphicFramePr/>
      </xdr:nvGraphicFramePr>
      <xdr:xfrm>
        <a:off x="421920" y="5038560"/>
        <a:ext cx="4357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53320</xdr:colOff>
      <xdr:row>30</xdr:row>
      <xdr:rowOff>18720</xdr:rowOff>
    </xdr:from>
    <xdr:to>
      <xdr:col>14</xdr:col>
      <xdr:colOff>614520</xdr:colOff>
      <xdr:row>51</xdr:row>
      <xdr:rowOff>142560</xdr:rowOff>
    </xdr:to>
    <xdr:graphicFrame>
      <xdr:nvGraphicFramePr>
        <xdr:cNvPr id="21" name="Chart 5"/>
        <xdr:cNvGraphicFramePr/>
      </xdr:nvGraphicFramePr>
      <xdr:xfrm>
        <a:off x="4818600" y="5038560"/>
        <a:ext cx="4568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0240</xdr:colOff>
      <xdr:row>31</xdr:row>
      <xdr:rowOff>95760</xdr:rowOff>
    </xdr:from>
    <xdr:to>
      <xdr:col>18</xdr:col>
      <xdr:colOff>634680</xdr:colOff>
      <xdr:row>37</xdr:row>
      <xdr:rowOff>133560</xdr:rowOff>
    </xdr:to>
    <xdr:pic>
      <xdr:nvPicPr>
        <xdr:cNvPr id="22" name="Picture 162" descr=""/>
        <xdr:cNvPicPr/>
      </xdr:nvPicPr>
      <xdr:blipFill>
        <a:blip r:embed="rId5"/>
        <a:stretch/>
      </xdr:blipFill>
      <xdr:spPr>
        <a:xfrm>
          <a:off x="10090440" y="5277240"/>
          <a:ext cx="1892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5</xdr:row>
      <xdr:rowOff>123840</xdr:rowOff>
    </xdr:from>
    <xdr:to>
      <xdr:col>18</xdr:col>
      <xdr:colOff>624600</xdr:colOff>
      <xdr:row>10</xdr:row>
      <xdr:rowOff>105120</xdr:rowOff>
    </xdr:to>
    <xdr:pic>
      <xdr:nvPicPr>
        <xdr:cNvPr id="23" name="Picture 164" descr=""/>
        <xdr:cNvPicPr/>
      </xdr:nvPicPr>
      <xdr:blipFill>
        <a:blip r:embed="rId6"/>
        <a:stretch/>
      </xdr:blipFill>
      <xdr:spPr>
        <a:xfrm>
          <a:off x="10080360" y="1038240"/>
          <a:ext cx="1892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080</xdr:rowOff>
    </xdr:from>
    <xdr:to>
      <xdr:col>7</xdr:col>
      <xdr:colOff>523800</xdr:colOff>
      <xdr:row>24</xdr:row>
      <xdr:rowOff>95400</xdr:rowOff>
    </xdr:to>
    <xdr:graphicFrame>
      <xdr:nvGraphicFramePr>
        <xdr:cNvPr id="24" name="Chart 1"/>
        <xdr:cNvGraphicFramePr/>
      </xdr:nvGraphicFramePr>
      <xdr:xfrm>
        <a:off x="663840" y="685800"/>
        <a:ext cx="4367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4</xdr:row>
      <xdr:rowOff>86040</xdr:rowOff>
    </xdr:from>
    <xdr:to>
      <xdr:col>7</xdr:col>
      <xdr:colOff>523800</xdr:colOff>
      <xdr:row>44</xdr:row>
      <xdr:rowOff>133200</xdr:rowOff>
    </xdr:to>
    <xdr:graphicFrame>
      <xdr:nvGraphicFramePr>
        <xdr:cNvPr id="25" name="Chart 2"/>
        <xdr:cNvGraphicFramePr/>
      </xdr:nvGraphicFramePr>
      <xdr:xfrm>
        <a:off x="663840" y="3991320"/>
        <a:ext cx="43671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28440</xdr:rowOff>
    </xdr:from>
    <xdr:to>
      <xdr:col>14</xdr:col>
      <xdr:colOff>604440</xdr:colOff>
      <xdr:row>25</xdr:row>
      <xdr:rowOff>9360</xdr:rowOff>
    </xdr:to>
    <xdr:graphicFrame>
      <xdr:nvGraphicFramePr>
        <xdr:cNvPr id="26" name="Chart 3"/>
        <xdr:cNvGraphicFramePr/>
      </xdr:nvGraphicFramePr>
      <xdr:xfrm>
        <a:off x="5181480" y="695160"/>
        <a:ext cx="4437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48</xdr:row>
      <xdr:rowOff>18720</xdr:rowOff>
    </xdr:from>
    <xdr:to>
      <xdr:col>7</xdr:col>
      <xdr:colOff>523800</xdr:colOff>
      <xdr:row>70</xdr:row>
      <xdr:rowOff>142560</xdr:rowOff>
    </xdr:to>
    <xdr:graphicFrame>
      <xdr:nvGraphicFramePr>
        <xdr:cNvPr id="27" name="Chart 4"/>
        <xdr:cNvGraphicFramePr/>
      </xdr:nvGraphicFramePr>
      <xdr:xfrm>
        <a:off x="654120" y="7905600"/>
        <a:ext cx="43768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0240</xdr:colOff>
      <xdr:row>48</xdr:row>
      <xdr:rowOff>18720</xdr:rowOff>
    </xdr:from>
    <xdr:to>
      <xdr:col>14</xdr:col>
      <xdr:colOff>604440</xdr:colOff>
      <xdr:row>70</xdr:row>
      <xdr:rowOff>133200</xdr:rowOff>
    </xdr:to>
    <xdr:graphicFrame>
      <xdr:nvGraphicFramePr>
        <xdr:cNvPr id="28" name="Chart 5"/>
        <xdr:cNvGraphicFramePr/>
      </xdr:nvGraphicFramePr>
      <xdr:xfrm>
        <a:off x="5181480" y="7905600"/>
        <a:ext cx="4437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0720</xdr:colOff>
      <xdr:row>32</xdr:row>
      <xdr:rowOff>95400</xdr:rowOff>
    </xdr:from>
    <xdr:to>
      <xdr:col>14</xdr:col>
      <xdr:colOff>433440</xdr:colOff>
      <xdr:row>42</xdr:row>
      <xdr:rowOff>5688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5885640" y="5295960"/>
          <a:ext cx="356220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27</xdr:row>
      <xdr:rowOff>95760</xdr:rowOff>
    </xdr:from>
    <xdr:to>
      <xdr:col>13</xdr:col>
      <xdr:colOff>211680</xdr:colOff>
      <xdr:row>30</xdr:row>
      <xdr:rowOff>28440</xdr:rowOff>
    </xdr:to>
    <xdr:pic>
      <xdr:nvPicPr>
        <xdr:cNvPr id="30" name="Picture 235" descr=""/>
        <xdr:cNvPicPr/>
      </xdr:nvPicPr>
      <xdr:blipFill>
        <a:blip r:embed="rId7"/>
        <a:stretch/>
      </xdr:blipFill>
      <xdr:spPr>
        <a:xfrm>
          <a:off x="5825160" y="4486680"/>
          <a:ext cx="2757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74</xdr:row>
      <xdr:rowOff>95400</xdr:rowOff>
    </xdr:from>
    <xdr:to>
      <xdr:col>5</xdr:col>
      <xdr:colOff>212040</xdr:colOff>
      <xdr:row>77</xdr:row>
      <xdr:rowOff>28440</xdr:rowOff>
    </xdr:to>
    <xdr:pic>
      <xdr:nvPicPr>
        <xdr:cNvPr id="31" name="Picture 236" descr=""/>
        <xdr:cNvPicPr/>
      </xdr:nvPicPr>
      <xdr:blipFill>
        <a:blip r:embed="rId8"/>
        <a:stretch/>
      </xdr:blipFill>
      <xdr:spPr>
        <a:xfrm>
          <a:off x="673920" y="12201840"/>
          <a:ext cx="27576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8720</xdr:rowOff>
    </xdr:from>
    <xdr:to>
      <xdr:col>7</xdr:col>
      <xdr:colOff>463320</xdr:colOff>
      <xdr:row>25</xdr:row>
      <xdr:rowOff>133200</xdr:rowOff>
    </xdr:to>
    <xdr:graphicFrame>
      <xdr:nvGraphicFramePr>
        <xdr:cNvPr id="32" name="Chart 1"/>
        <xdr:cNvGraphicFramePr/>
      </xdr:nvGraphicFramePr>
      <xdr:xfrm>
        <a:off x="663840" y="771120"/>
        <a:ext cx="43066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840</xdr:colOff>
      <xdr:row>4</xdr:row>
      <xdr:rowOff>18720</xdr:rowOff>
    </xdr:from>
    <xdr:to>
      <xdr:col>14</xdr:col>
      <xdr:colOff>614520</xdr:colOff>
      <xdr:row>25</xdr:row>
      <xdr:rowOff>133200</xdr:rowOff>
    </xdr:to>
    <xdr:graphicFrame>
      <xdr:nvGraphicFramePr>
        <xdr:cNvPr id="33" name="Chart 3"/>
        <xdr:cNvGraphicFramePr/>
      </xdr:nvGraphicFramePr>
      <xdr:xfrm>
        <a:off x="5302080" y="771120"/>
        <a:ext cx="4326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30</xdr:row>
      <xdr:rowOff>19080</xdr:rowOff>
    </xdr:from>
    <xdr:to>
      <xdr:col>7</xdr:col>
      <xdr:colOff>473400</xdr:colOff>
      <xdr:row>51</xdr:row>
      <xdr:rowOff>133200</xdr:rowOff>
    </xdr:to>
    <xdr:graphicFrame>
      <xdr:nvGraphicFramePr>
        <xdr:cNvPr id="34" name="Chart 4"/>
        <xdr:cNvGraphicFramePr/>
      </xdr:nvGraphicFramePr>
      <xdr:xfrm>
        <a:off x="663840" y="5076720"/>
        <a:ext cx="43167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71000</xdr:colOff>
      <xdr:row>30</xdr:row>
      <xdr:rowOff>19080</xdr:rowOff>
    </xdr:from>
    <xdr:to>
      <xdr:col>14</xdr:col>
      <xdr:colOff>614520</xdr:colOff>
      <xdr:row>51</xdr:row>
      <xdr:rowOff>142560</xdr:rowOff>
    </xdr:to>
    <xdr:graphicFrame>
      <xdr:nvGraphicFramePr>
        <xdr:cNvPr id="35" name="Chart 5"/>
        <xdr:cNvGraphicFramePr/>
      </xdr:nvGraphicFramePr>
      <xdr:xfrm>
        <a:off x="5322240" y="5076720"/>
        <a:ext cx="4306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0240</xdr:colOff>
      <xdr:row>31</xdr:row>
      <xdr:rowOff>95400</xdr:rowOff>
    </xdr:from>
    <xdr:to>
      <xdr:col>18</xdr:col>
      <xdr:colOff>634320</xdr:colOff>
      <xdr:row>37</xdr:row>
      <xdr:rowOff>95400</xdr:rowOff>
    </xdr:to>
    <xdr:pic>
      <xdr:nvPicPr>
        <xdr:cNvPr id="36" name="Picture 160" descr=""/>
        <xdr:cNvPicPr/>
      </xdr:nvPicPr>
      <xdr:blipFill>
        <a:blip r:embed="rId5"/>
        <a:stretch/>
      </xdr:blipFill>
      <xdr:spPr>
        <a:xfrm>
          <a:off x="10332360" y="5315040"/>
          <a:ext cx="18921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5</xdr:row>
      <xdr:rowOff>66240</xdr:rowOff>
    </xdr:from>
    <xdr:to>
      <xdr:col>18</xdr:col>
      <xdr:colOff>624240</xdr:colOff>
      <xdr:row>10</xdr:row>
      <xdr:rowOff>47520</xdr:rowOff>
    </xdr:to>
    <xdr:pic>
      <xdr:nvPicPr>
        <xdr:cNvPr id="37" name="Picture 163" descr=""/>
        <xdr:cNvPicPr/>
      </xdr:nvPicPr>
      <xdr:blipFill>
        <a:blip r:embed="rId6"/>
        <a:stretch/>
      </xdr:blipFill>
      <xdr:spPr>
        <a:xfrm>
          <a:off x="10322280" y="1018800"/>
          <a:ext cx="1892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080</xdr:rowOff>
    </xdr:from>
    <xdr:to>
      <xdr:col>7</xdr:col>
      <xdr:colOff>533880</xdr:colOff>
      <xdr:row>25</xdr:row>
      <xdr:rowOff>133200</xdr:rowOff>
    </xdr:to>
    <xdr:graphicFrame>
      <xdr:nvGraphicFramePr>
        <xdr:cNvPr id="38" name="Chart 1"/>
        <xdr:cNvGraphicFramePr/>
      </xdr:nvGraphicFramePr>
      <xdr:xfrm>
        <a:off x="663840" y="771480"/>
        <a:ext cx="4377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4</xdr:row>
      <xdr:rowOff>19080</xdr:rowOff>
    </xdr:from>
    <xdr:to>
      <xdr:col>14</xdr:col>
      <xdr:colOff>614520</xdr:colOff>
      <xdr:row>25</xdr:row>
      <xdr:rowOff>133200</xdr:rowOff>
    </xdr:to>
    <xdr:graphicFrame>
      <xdr:nvGraphicFramePr>
        <xdr:cNvPr id="39" name="Chart 3"/>
        <xdr:cNvGraphicFramePr/>
      </xdr:nvGraphicFramePr>
      <xdr:xfrm>
        <a:off x="5171400" y="771480"/>
        <a:ext cx="44575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8720</xdr:rowOff>
    </xdr:from>
    <xdr:to>
      <xdr:col>7</xdr:col>
      <xdr:colOff>564120</xdr:colOff>
      <xdr:row>50</xdr:row>
      <xdr:rowOff>133200</xdr:rowOff>
    </xdr:to>
    <xdr:graphicFrame>
      <xdr:nvGraphicFramePr>
        <xdr:cNvPr id="40" name="Chart 4"/>
        <xdr:cNvGraphicFramePr/>
      </xdr:nvGraphicFramePr>
      <xdr:xfrm>
        <a:off x="673920" y="5038560"/>
        <a:ext cx="4397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240</xdr:colOff>
      <xdr:row>30</xdr:row>
      <xdr:rowOff>9360</xdr:rowOff>
    </xdr:from>
    <xdr:to>
      <xdr:col>14</xdr:col>
      <xdr:colOff>604440</xdr:colOff>
      <xdr:row>50</xdr:row>
      <xdr:rowOff>142560</xdr:rowOff>
    </xdr:to>
    <xdr:graphicFrame>
      <xdr:nvGraphicFramePr>
        <xdr:cNvPr id="41" name="Chart 5"/>
        <xdr:cNvGraphicFramePr/>
      </xdr:nvGraphicFramePr>
      <xdr:xfrm>
        <a:off x="5181480" y="5029200"/>
        <a:ext cx="4437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</xdr:row>
      <xdr:rowOff>105120</xdr:rowOff>
    </xdr:from>
    <xdr:to>
      <xdr:col>18</xdr:col>
      <xdr:colOff>604080</xdr:colOff>
      <xdr:row>10</xdr:row>
      <xdr:rowOff>86040</xdr:rowOff>
    </xdr:to>
    <xdr:pic>
      <xdr:nvPicPr>
        <xdr:cNvPr id="42" name="Picture 166" descr=""/>
        <xdr:cNvPicPr/>
      </xdr:nvPicPr>
      <xdr:blipFill>
        <a:blip r:embed="rId5"/>
        <a:stretch/>
      </xdr:blipFill>
      <xdr:spPr>
        <a:xfrm>
          <a:off x="10302120" y="1019520"/>
          <a:ext cx="1892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114480</xdr:rowOff>
    </xdr:from>
    <xdr:to>
      <xdr:col>18</xdr:col>
      <xdr:colOff>604080</xdr:colOff>
      <xdr:row>36</xdr:row>
      <xdr:rowOff>56880</xdr:rowOff>
    </xdr:to>
    <xdr:pic>
      <xdr:nvPicPr>
        <xdr:cNvPr id="43" name="Picture 167" descr=""/>
        <xdr:cNvPicPr/>
      </xdr:nvPicPr>
      <xdr:blipFill>
        <a:blip r:embed="rId6"/>
        <a:stretch/>
      </xdr:blipFill>
      <xdr:spPr>
        <a:xfrm>
          <a:off x="10302120" y="5295960"/>
          <a:ext cx="18921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6.85"/>
    <col collapsed="false" customWidth="false" hidden="false" outlineLevel="0" max="4" min="4" style="2" width="9.14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2" width="6.85"/>
    <col collapsed="false" customWidth="true" hidden="false" outlineLevel="0" max="8" min="8" style="2" width="5.56"/>
    <col collapsed="false" customWidth="true" hidden="false" outlineLevel="0" max="9" min="9" style="1" width="8.14"/>
    <col collapsed="false" customWidth="true" hidden="false" outlineLevel="0" max="10" min="10" style="1" width="5.85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16.7"/>
    <col collapsed="false" customWidth="true" hidden="false" outlineLevel="0" max="17" min="15" style="1" width="8.7"/>
    <col collapsed="false" customWidth="true" hidden="false" outlineLevel="0" max="18" min="18" style="1" width="9.41"/>
    <col collapsed="false" customWidth="true" hidden="false" outlineLevel="0" max="21" min="19" style="1" width="8.7"/>
    <col collapsed="false" customWidth="true" hidden="false" outlineLevel="0" max="22" min="22" style="1" width="5.41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3"/>
      <c r="B1" s="3"/>
      <c r="C1" s="3"/>
      <c r="D1" s="4"/>
      <c r="E1" s="3"/>
      <c r="F1" s="3"/>
      <c r="G1" s="4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A2" s="3"/>
      <c r="B2" s="5" t="s">
        <v>0</v>
      </c>
      <c r="C2" s="3"/>
      <c r="D2" s="4"/>
      <c r="E2" s="3"/>
      <c r="F2" s="3"/>
      <c r="G2" s="4"/>
      <c r="I2" s="3"/>
      <c r="J2" s="3"/>
      <c r="K2" s="3"/>
      <c r="L2" s="6"/>
      <c r="M2" s="3"/>
      <c r="N2" s="5" t="s">
        <v>1</v>
      </c>
      <c r="O2" s="3"/>
      <c r="P2" s="3"/>
      <c r="Q2" s="3"/>
      <c r="R2" s="3"/>
      <c r="S2" s="3"/>
    </row>
    <row r="3" customFormat="false" ht="12.75" hidden="false" customHeight="false" outlineLevel="0" collapsed="false">
      <c r="A3" s="3"/>
      <c r="B3" s="3"/>
      <c r="C3" s="3"/>
      <c r="D3" s="4"/>
      <c r="E3" s="3"/>
      <c r="F3" s="3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3"/>
      <c r="B4" s="7" t="s">
        <v>2</v>
      </c>
      <c r="C4" s="3"/>
      <c r="D4" s="4"/>
      <c r="E4" s="3"/>
      <c r="F4" s="3"/>
      <c r="G4" s="4"/>
      <c r="H4" s="4"/>
      <c r="J4" s="8"/>
      <c r="K4" s="3"/>
      <c r="L4" s="3"/>
      <c r="M4" s="3"/>
      <c r="N4" s="7" t="s">
        <v>3</v>
      </c>
      <c r="O4" s="3"/>
      <c r="P4" s="3"/>
      <c r="Q4" s="3"/>
      <c r="R4" s="3"/>
      <c r="S4" s="3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4"/>
      <c r="I5" s="3"/>
      <c r="J5" s="3"/>
      <c r="K5" s="3"/>
      <c r="L5" s="3"/>
      <c r="M5" s="9"/>
      <c r="N5" s="3"/>
      <c r="O5" s="3"/>
      <c r="P5" s="3"/>
      <c r="Q5" s="3"/>
      <c r="R5" s="3"/>
      <c r="S5" s="3"/>
      <c r="X5" s="10"/>
      <c r="Y5" s="11" t="e">
        <f aca="false">MatNum(material)</f>
        <v>#VALUE!</v>
      </c>
      <c r="Z5" s="10"/>
    </row>
    <row r="6" customFormat="false" ht="15" hidden="false" customHeight="true" outlineLevel="0" collapsed="false">
      <c r="B6" s="12" t="s">
        <v>4</v>
      </c>
      <c r="C6" s="13"/>
      <c r="D6" s="14"/>
      <c r="E6" s="15" t="s">
        <v>5</v>
      </c>
      <c r="F6" s="15"/>
      <c r="G6" s="15"/>
      <c r="H6" s="14"/>
      <c r="I6" s="16" t="s">
        <v>6</v>
      </c>
      <c r="J6" s="12"/>
      <c r="K6" s="17"/>
      <c r="M6" s="18"/>
      <c r="O6" s="19" t="s">
        <v>7</v>
      </c>
      <c r="R6" s="3"/>
      <c r="S6" s="19" t="s">
        <v>8</v>
      </c>
      <c r="X6" s="10"/>
      <c r="Y6" s="20" t="s">
        <v>5</v>
      </c>
      <c r="Z6" s="10"/>
    </row>
    <row r="7" customFormat="false" ht="15.2" hidden="false" customHeight="true" outlineLevel="0" collapsed="false">
      <c r="A7" s="8"/>
      <c r="B7" s="21" t="s">
        <v>9</v>
      </c>
      <c r="F7" s="3"/>
      <c r="G7" s="4"/>
      <c r="H7" s="4"/>
      <c r="I7" s="21" t="e">
        <f aca="false">IF(mim="?","* see EN 1991-4:2006, Annex D","")</f>
        <v>#VALUE!</v>
      </c>
      <c r="K7" s="4"/>
      <c r="L7" s="4"/>
      <c r="M7" s="4"/>
      <c r="N7" s="22"/>
      <c r="O7" s="23" t="s">
        <v>10</v>
      </c>
      <c r="P7" s="24" t="s">
        <v>11</v>
      </c>
      <c r="Q7" s="23" t="s">
        <v>12</v>
      </c>
      <c r="R7" s="12"/>
      <c r="S7" s="12"/>
      <c r="T7" s="12"/>
      <c r="U7" s="12"/>
      <c r="X7" s="10"/>
      <c r="Y7" s="20" t="s">
        <v>13</v>
      </c>
      <c r="Z7" s="25" t="s">
        <v>14</v>
      </c>
    </row>
    <row r="8" customFormat="false" ht="16.5" hidden="false" customHeight="true" outlineLevel="0" collapsed="false">
      <c r="A8" s="8"/>
      <c r="N8" s="26" t="s">
        <v>15</v>
      </c>
      <c r="O8" s="27" t="e">
        <f aca="false">mim</f>
        <v>#VALUE!</v>
      </c>
      <c r="P8" s="27" t="e">
        <f aca="false">Km</f>
        <v>#VALUE!</v>
      </c>
      <c r="Q8" s="27" t="e">
        <f aca="false">fim</f>
        <v>#VALUE!</v>
      </c>
      <c r="R8" s="12"/>
      <c r="S8" s="13"/>
      <c r="T8" s="12"/>
      <c r="U8" s="12"/>
      <c r="X8" s="10"/>
      <c r="Y8" s="28" t="s">
        <v>16</v>
      </c>
      <c r="Z8" s="25" t="s">
        <v>17</v>
      </c>
    </row>
    <row r="9" customFormat="false" ht="16.5" hidden="false" customHeight="true" outlineLevel="0" collapsed="false">
      <c r="A9" s="8"/>
      <c r="B9" s="23" t="s">
        <v>18</v>
      </c>
      <c r="C9" s="29" t="e">
        <f aca="false">GetGL(MaterialNumber)</f>
        <v>#VALUE!</v>
      </c>
      <c r="D9" s="30" t="s">
        <v>19</v>
      </c>
      <c r="E9" s="13"/>
      <c r="F9" s="23" t="s">
        <v>20</v>
      </c>
      <c r="G9" s="29" t="e">
        <f aca="false">GetPhiM(MaterialNumber)</f>
        <v>#VALUE!</v>
      </c>
      <c r="H9" s="13" t="s">
        <v>21</v>
      </c>
      <c r="I9" s="12"/>
      <c r="J9" s="23" t="s">
        <v>10</v>
      </c>
      <c r="K9" s="31" t="e">
        <f aca="false">GetMu(K6)</f>
        <v>#VALUE!</v>
      </c>
      <c r="L9" s="30" t="s">
        <v>22</v>
      </c>
      <c r="M9" s="3"/>
      <c r="N9" s="26" t="s">
        <v>23</v>
      </c>
      <c r="O9" s="27" t="e">
        <f aca="false">mim/($K$10+10^-6)</f>
        <v>#VALUE!</v>
      </c>
      <c r="P9" s="27" t="e">
        <f aca="false">Km*$G$13</f>
        <v>#VALUE!</v>
      </c>
      <c r="Q9" s="27" t="e">
        <f aca="false">fim/($G$10+10^-6)</f>
        <v>#VALUE!</v>
      </c>
      <c r="R9" s="12"/>
      <c r="S9" s="13"/>
      <c r="T9" s="12"/>
      <c r="U9" s="12"/>
      <c r="X9" s="10"/>
      <c r="Y9" s="28" t="s">
        <v>24</v>
      </c>
      <c r="Z9" s="25" t="s">
        <v>25</v>
      </c>
    </row>
    <row r="10" customFormat="false" ht="16.5" hidden="false" customHeight="true" outlineLevel="0" collapsed="false">
      <c r="A10" s="3"/>
      <c r="B10" s="23" t="s">
        <v>26</v>
      </c>
      <c r="C10" s="29" t="e">
        <f aca="false">GetGU(MaterialNumber)</f>
        <v>#VALUE!</v>
      </c>
      <c r="D10" s="30" t="s">
        <v>19</v>
      </c>
      <c r="E10" s="13"/>
      <c r="F10" s="14" t="s">
        <v>27</v>
      </c>
      <c r="G10" s="31" t="e">
        <f aca="false">GetAphi(MaterialNumber)</f>
        <v>#VALUE!</v>
      </c>
      <c r="H10" s="30" t="s">
        <v>22</v>
      </c>
      <c r="I10" s="13"/>
      <c r="J10" s="14" t="s">
        <v>28</v>
      </c>
      <c r="K10" s="31" t="e">
        <f aca="false">GetAmu(MaterialNumber)</f>
        <v>#VALUE!</v>
      </c>
      <c r="L10" s="30" t="s">
        <v>22</v>
      </c>
      <c r="M10" s="3"/>
      <c r="N10" s="26" t="s">
        <v>29</v>
      </c>
      <c r="O10" s="27" t="e">
        <f aca="false">mim*$K$10</f>
        <v>#VALUE!</v>
      </c>
      <c r="P10" s="27" t="e">
        <f aca="false">Km*$G$13</f>
        <v>#VALUE!</v>
      </c>
      <c r="Q10" s="27" t="e">
        <f aca="false">fim/($G$10+10^-6)</f>
        <v>#VALUE!</v>
      </c>
      <c r="R10" s="12"/>
      <c r="S10" s="23" t="s">
        <v>10</v>
      </c>
      <c r="T10" s="32" t="s">
        <v>11</v>
      </c>
      <c r="U10" s="23" t="s">
        <v>12</v>
      </c>
      <c r="X10" s="10"/>
      <c r="Y10" s="28" t="s">
        <v>30</v>
      </c>
      <c r="Z10" s="25" t="s">
        <v>31</v>
      </c>
    </row>
    <row r="11" customFormat="false" ht="16.5" hidden="false" customHeight="true" outlineLevel="0" collapsed="false">
      <c r="A11" s="3"/>
      <c r="B11" s="14"/>
      <c r="C11" s="14"/>
      <c r="D11" s="14"/>
      <c r="E11" s="13"/>
      <c r="F11" s="13"/>
      <c r="G11" s="14"/>
      <c r="H11" s="14"/>
      <c r="I11" s="13"/>
      <c r="J11" s="13"/>
      <c r="K11" s="14"/>
      <c r="L11" s="14"/>
      <c r="M11" s="3"/>
      <c r="N11" s="26" t="s">
        <v>32</v>
      </c>
      <c r="O11" s="27" t="e">
        <f aca="false">mim/($K$10+10^-6)</f>
        <v>#VALUE!</v>
      </c>
      <c r="P11" s="27" t="e">
        <f aca="false">Km/($G$13+10^-6)</f>
        <v>#VALUE!</v>
      </c>
      <c r="Q11" s="27" t="e">
        <f aca="false">fim*$G$10</f>
        <v>#VALUE!</v>
      </c>
      <c r="R11" s="12"/>
      <c r="S11" s="27" t="e">
        <f aca="false">mim/($K$10+10^-6)</f>
        <v>#VALUE!</v>
      </c>
      <c r="T11" s="27" t="e">
        <f aca="false">Km/($G$13+10^-6)</f>
        <v>#VALUE!</v>
      </c>
      <c r="U11" s="27" t="e">
        <f aca="false">fim/($G$10+10^-6)</f>
        <v>#VALUE!</v>
      </c>
      <c r="X11" s="10"/>
      <c r="Y11" s="28" t="s">
        <v>33</v>
      </c>
      <c r="Z11" s="10"/>
    </row>
    <row r="12" customFormat="false" ht="16.5" hidden="false" customHeight="true" outlineLevel="0" collapsed="false">
      <c r="A12" s="3"/>
      <c r="B12" s="23" t="s">
        <v>34</v>
      </c>
      <c r="C12" s="29" t="e">
        <f aca="false">GetPhiR(MaterialNumber)</f>
        <v>#VALUE!</v>
      </c>
      <c r="D12" s="13" t="s">
        <v>21</v>
      </c>
      <c r="E12" s="13"/>
      <c r="F12" s="14" t="s">
        <v>35</v>
      </c>
      <c r="G12" s="31" t="e">
        <f aca="false">GetKm(MaterialNumber)</f>
        <v>#VALUE!</v>
      </c>
      <c r="H12" s="30" t="s">
        <v>22</v>
      </c>
      <c r="I12" s="13"/>
      <c r="J12" s="33" t="s">
        <v>36</v>
      </c>
      <c r="K12" s="31" t="e">
        <f aca="false">GetCop(MaterialNumber)</f>
        <v>#VALUE!</v>
      </c>
      <c r="L12" s="30" t="s">
        <v>22</v>
      </c>
      <c r="M12" s="3"/>
      <c r="N12" s="26" t="s">
        <v>37</v>
      </c>
      <c r="O12" s="27" t="e">
        <f aca="false">mim/($K$10+10^-6)</f>
        <v>#VALUE!</v>
      </c>
      <c r="P12" s="27" t="e">
        <f aca="false">Km/($G$13+10^-6)</f>
        <v>#VALUE!</v>
      </c>
      <c r="Q12" s="27" t="e">
        <f aca="false">fim*$G$10</f>
        <v>#VALUE!</v>
      </c>
      <c r="R12" s="12"/>
      <c r="S12" s="27" t="e">
        <f aca="false">mim/($K$10+10^-6)</f>
        <v>#VALUE!</v>
      </c>
      <c r="T12" s="27" t="e">
        <f aca="false">Km*$G$13</f>
        <v>#VALUE!</v>
      </c>
      <c r="U12" s="27" t="e">
        <f aca="false">fim*$G$10</f>
        <v>#VALUE!</v>
      </c>
      <c r="X12" s="10"/>
      <c r="Y12" s="28" t="s">
        <v>38</v>
      </c>
      <c r="Z12" s="10"/>
    </row>
    <row r="13" customFormat="false" ht="16.5" hidden="false" customHeight="true" outlineLevel="0" collapsed="false">
      <c r="A13" s="3"/>
      <c r="B13" s="14"/>
      <c r="C13" s="14"/>
      <c r="D13" s="14"/>
      <c r="E13" s="13"/>
      <c r="F13" s="14" t="s">
        <v>39</v>
      </c>
      <c r="G13" s="31" t="e">
        <f aca="false">GetAk(MaterialNumber)</f>
        <v>#VALUE!</v>
      </c>
      <c r="H13" s="30" t="s">
        <v>22</v>
      </c>
      <c r="I13" s="13"/>
      <c r="J13" s="13"/>
      <c r="K13" s="13"/>
      <c r="L13" s="13"/>
      <c r="M13" s="3"/>
      <c r="N13" s="3"/>
      <c r="P13" s="3"/>
      <c r="Q13" s="3"/>
      <c r="R13" s="3"/>
      <c r="S13" s="3"/>
      <c r="X13" s="10"/>
      <c r="Y13" s="34" t="s">
        <v>40</v>
      </c>
      <c r="Z13" s="10"/>
    </row>
    <row r="14" customFormat="false" ht="16.5" hidden="false" customHeight="true" outlineLevel="0" collapsed="false">
      <c r="E14" s="4"/>
      <c r="F14" s="3"/>
      <c r="G14" s="4"/>
      <c r="H14" s="4"/>
      <c r="I14" s="3"/>
      <c r="K14" s="3"/>
      <c r="L14" s="3"/>
      <c r="M14" s="3"/>
      <c r="N14" s="19" t="s">
        <v>41</v>
      </c>
      <c r="S14" s="19" t="s">
        <v>42</v>
      </c>
      <c r="X14" s="10"/>
      <c r="Y14" s="34" t="s">
        <v>43</v>
      </c>
      <c r="Z14" s="10"/>
    </row>
    <row r="15" customFormat="false" ht="15.6" hidden="false" customHeight="true" outlineLevel="0" collapsed="false">
      <c r="E15" s="3"/>
      <c r="F15" s="3"/>
      <c r="G15" s="4"/>
      <c r="H15" s="4"/>
      <c r="I15" s="3"/>
      <c r="J15" s="3"/>
      <c r="K15" s="3"/>
      <c r="L15" s="3"/>
      <c r="M15" s="3"/>
      <c r="N15" s="3"/>
      <c r="S15" s="3"/>
      <c r="X15" s="10"/>
      <c r="Y15" s="34" t="s">
        <v>44</v>
      </c>
      <c r="Z15" s="10"/>
    </row>
    <row r="16" customFormat="false" ht="17.25" hidden="false" customHeight="true" outlineLevel="0" collapsed="false">
      <c r="B16" s="7" t="s">
        <v>45</v>
      </c>
      <c r="C16" s="3"/>
      <c r="D16" s="4"/>
      <c r="E16" s="3"/>
      <c r="F16" s="35" t="s">
        <v>46</v>
      </c>
      <c r="G16" s="35"/>
      <c r="H16" s="35"/>
      <c r="I16" s="3"/>
      <c r="J16" s="3"/>
      <c r="K16" s="3"/>
      <c r="L16" s="3"/>
      <c r="M16" s="3"/>
      <c r="N16" s="3"/>
      <c r="S16" s="3"/>
      <c r="X16" s="10"/>
      <c r="Y16" s="34" t="s">
        <v>47</v>
      </c>
      <c r="Z16" s="10"/>
    </row>
    <row r="17" customFormat="false" ht="15.75" hidden="false" customHeight="true" outlineLevel="0" collapsed="false">
      <c r="B17" s="3"/>
      <c r="C17" s="3"/>
      <c r="D17" s="4"/>
      <c r="E17" s="3"/>
      <c r="F17" s="36"/>
      <c r="G17" s="36"/>
      <c r="H17" s="36"/>
      <c r="I17" s="3"/>
      <c r="J17" s="3"/>
      <c r="K17" s="3"/>
      <c r="L17" s="3"/>
      <c r="M17" s="3"/>
      <c r="N17" s="37"/>
      <c r="S17" s="3"/>
      <c r="X17" s="10"/>
      <c r="Y17" s="38" t="s">
        <v>48</v>
      </c>
      <c r="Z17" s="10"/>
    </row>
    <row r="18" customFormat="false" ht="15.75" hidden="false" customHeight="true" outlineLevel="0" collapsed="false">
      <c r="B18" s="14" t="s">
        <v>49</v>
      </c>
      <c r="C18" s="31"/>
      <c r="D18" s="30" t="s">
        <v>50</v>
      </c>
      <c r="E18" s="39"/>
      <c r="F18" s="14" t="s">
        <v>51</v>
      </c>
      <c r="G18" s="40" t="e">
        <f aca="false">hb/(dc+10^-6)</f>
        <v>#VALUE!</v>
      </c>
      <c r="H18" s="13" t="s">
        <v>52</v>
      </c>
      <c r="I18" s="13"/>
      <c r="J18" s="3"/>
      <c r="K18" s="3"/>
      <c r="L18" s="3"/>
      <c r="M18" s="3"/>
      <c r="N18" s="37"/>
      <c r="S18" s="3"/>
      <c r="X18" s="10"/>
      <c r="Y18" s="38" t="s">
        <v>53</v>
      </c>
      <c r="Z18" s="10"/>
    </row>
    <row r="19" customFormat="false" ht="16.5" hidden="false" customHeight="true" outlineLevel="0" collapsed="false">
      <c r="B19" s="14" t="s">
        <v>54</v>
      </c>
      <c r="C19" s="31"/>
      <c r="D19" s="30" t="s">
        <v>50</v>
      </c>
      <c r="E19" s="41"/>
      <c r="F19" s="14" t="s">
        <v>49</v>
      </c>
      <c r="G19" s="42" t="e">
        <f aca="false">hb</f>
        <v>#VALUE!</v>
      </c>
      <c r="H19" s="13" t="s">
        <v>55</v>
      </c>
      <c r="I19" s="13"/>
      <c r="J19" s="3"/>
      <c r="K19" s="3"/>
      <c r="L19" s="3"/>
      <c r="M19" s="3"/>
      <c r="N19" s="6"/>
      <c r="O19" s="10"/>
      <c r="Q19" s="6"/>
      <c r="R19" s="3"/>
      <c r="S19" s="3"/>
      <c r="X19" s="10"/>
      <c r="Y19" s="38" t="s">
        <v>56</v>
      </c>
      <c r="Z19" s="10"/>
    </row>
    <row r="20" customFormat="false" ht="16.5" hidden="false" customHeight="true" outlineLevel="0" collapsed="false">
      <c r="B20" s="23" t="s">
        <v>57</v>
      </c>
      <c r="C20" s="29"/>
      <c r="D20" s="13" t="s">
        <v>21</v>
      </c>
      <c r="E20" s="13"/>
      <c r="F20" s="14" t="s">
        <v>58</v>
      </c>
      <c r="G20" s="43" t="n">
        <f aca="false">dc</f>
        <v>0</v>
      </c>
      <c r="H20" s="13" t="s">
        <v>59</v>
      </c>
      <c r="I20" s="13"/>
      <c r="J20" s="3"/>
      <c r="K20" s="3"/>
      <c r="L20" s="3"/>
      <c r="M20" s="3"/>
      <c r="N20" s="44"/>
      <c r="O20" s="10"/>
      <c r="Q20" s="6"/>
      <c r="R20" s="3"/>
      <c r="S20" s="3"/>
      <c r="X20" s="10"/>
      <c r="Y20" s="38" t="s">
        <v>60</v>
      </c>
      <c r="Z20" s="10"/>
    </row>
    <row r="21" customFormat="false" ht="16.5" hidden="false" customHeight="true" outlineLevel="0" collapsed="false">
      <c r="B21" s="14" t="s">
        <v>61</v>
      </c>
      <c r="C21" s="29"/>
      <c r="D21" s="30" t="s">
        <v>62</v>
      </c>
      <c r="E21" s="13"/>
      <c r="F21" s="13"/>
      <c r="G21" s="14"/>
      <c r="H21" s="14"/>
      <c r="I21" s="13"/>
      <c r="J21" s="3"/>
      <c r="K21" s="3"/>
      <c r="L21" s="3"/>
      <c r="M21" s="3"/>
      <c r="N21" s="45"/>
      <c r="O21" s="10"/>
      <c r="Q21" s="6"/>
      <c r="R21" s="3"/>
      <c r="S21" s="3"/>
      <c r="X21" s="10"/>
      <c r="Y21" s="38" t="s">
        <v>63</v>
      </c>
      <c r="Z21" s="10"/>
    </row>
    <row r="22" customFormat="false" ht="0.75" hidden="true" customHeight="true" outlineLevel="0" collapsed="false">
      <c r="B22" s="14"/>
      <c r="C22" s="14"/>
      <c r="D22" s="14"/>
      <c r="E22" s="13"/>
      <c r="F22" s="13"/>
      <c r="G22" s="14"/>
      <c r="H22" s="14"/>
      <c r="I22" s="13"/>
      <c r="J22" s="3"/>
      <c r="K22" s="3"/>
      <c r="L22" s="3"/>
      <c r="M22" s="3"/>
      <c r="N22" s="46"/>
      <c r="O22" s="47" t="s">
        <v>64</v>
      </c>
      <c r="Q22" s="6"/>
      <c r="R22" s="3"/>
      <c r="S22" s="3"/>
      <c r="X22" s="10"/>
      <c r="Y22" s="38" t="s">
        <v>65</v>
      </c>
      <c r="Z22" s="10"/>
    </row>
    <row r="23" customFormat="false" ht="0.75" hidden="true" customHeight="true" outlineLevel="0" collapsed="false">
      <c r="B23" s="14" t="s">
        <v>66</v>
      </c>
      <c r="C23" s="48" t="n">
        <f aca="false">radij+thick/1000</f>
        <v>0</v>
      </c>
      <c r="D23" s="30" t="s">
        <v>62</v>
      </c>
      <c r="E23" s="13"/>
      <c r="F23" s="14" t="s">
        <v>67</v>
      </c>
      <c r="G23" s="27" t="n">
        <f aca="false">PI()*dc</f>
        <v>0</v>
      </c>
      <c r="H23" s="30" t="s">
        <v>50</v>
      </c>
      <c r="I23" s="13"/>
      <c r="J23" s="3"/>
      <c r="K23" s="3"/>
      <c r="L23" s="3"/>
      <c r="M23" s="3"/>
      <c r="N23" s="46"/>
      <c r="Q23" s="6"/>
      <c r="R23" s="3"/>
      <c r="S23" s="3"/>
      <c r="X23" s="10"/>
      <c r="Y23" s="38" t="s">
        <v>68</v>
      </c>
      <c r="Z23" s="10"/>
    </row>
    <row r="24" customFormat="false" ht="16.5" hidden="false" customHeight="true" outlineLevel="0" collapsed="false">
      <c r="B24" s="12"/>
      <c r="C24" s="12"/>
      <c r="D24" s="49"/>
      <c r="E24" s="13"/>
      <c r="F24" s="13"/>
      <c r="G24" s="14"/>
      <c r="H24" s="14"/>
      <c r="I24" s="13"/>
      <c r="J24" s="3"/>
      <c r="K24" s="3"/>
      <c r="L24" s="3"/>
      <c r="M24" s="3"/>
      <c r="N24" s="46"/>
      <c r="R24" s="3"/>
      <c r="S24" s="3"/>
      <c r="X24" s="10"/>
      <c r="Y24" s="38" t="s">
        <v>69</v>
      </c>
      <c r="Z24" s="10"/>
    </row>
    <row r="25" customFormat="false" ht="16.5" hidden="false" customHeight="true" outlineLevel="0" collapsed="false">
      <c r="B25" s="14" t="s">
        <v>70</v>
      </c>
      <c r="C25" s="27" t="e">
        <f aca="false">hcc+h0-htp</f>
        <v>#VALUE!</v>
      </c>
      <c r="D25" s="30" t="s">
        <v>50</v>
      </c>
      <c r="E25" s="13"/>
      <c r="F25" s="14" t="s">
        <v>71</v>
      </c>
      <c r="G25" s="27" t="e">
        <f aca="false">radij/3*TAN(RADIANS(fr))</f>
        <v>#VALUE!</v>
      </c>
      <c r="H25" s="30" t="s">
        <v>50</v>
      </c>
      <c r="I25" s="13"/>
      <c r="J25" s="3"/>
      <c r="K25" s="3"/>
      <c r="L25" s="3"/>
      <c r="M25" s="3"/>
      <c r="N25" s="3"/>
      <c r="X25" s="10"/>
      <c r="Y25" s="38" t="s">
        <v>72</v>
      </c>
      <c r="Z25" s="10"/>
    </row>
    <row r="26" customFormat="false" ht="16.5" hidden="false" customHeight="true" outlineLevel="0" collapsed="false">
      <c r="B26" s="14" t="s">
        <v>73</v>
      </c>
      <c r="C26" s="50" t="n">
        <f aca="false">radij/(TAN(RADIANS(beta))+10^-6)</f>
        <v>0</v>
      </c>
      <c r="D26" s="30" t="s">
        <v>50</v>
      </c>
      <c r="E26" s="13"/>
      <c r="F26" s="14" t="s">
        <v>74</v>
      </c>
      <c r="G26" s="27" t="e">
        <f aca="false">radij*TAN(RADIANS(fr))</f>
        <v>#VALUE!</v>
      </c>
      <c r="H26" s="30" t="s">
        <v>50</v>
      </c>
      <c r="I26" s="13"/>
      <c r="J26" s="3"/>
      <c r="K26" s="3"/>
      <c r="L26" s="3"/>
      <c r="M26" s="3"/>
      <c r="N26" s="46"/>
      <c r="R26" s="3"/>
      <c r="S26" s="3"/>
      <c r="X26" s="10"/>
      <c r="Y26" s="38" t="s">
        <v>75</v>
      </c>
      <c r="Z26" s="10"/>
    </row>
    <row r="27" customFormat="false" ht="16.5" hidden="false" customHeight="true" outlineLevel="0" collapsed="false">
      <c r="B27" s="14" t="s">
        <v>58</v>
      </c>
      <c r="C27" s="27" t="n">
        <f aca="false">2*radij</f>
        <v>0</v>
      </c>
      <c r="D27" s="30" t="s">
        <v>50</v>
      </c>
      <c r="E27" s="51"/>
      <c r="F27" s="14" t="s">
        <v>76</v>
      </c>
      <c r="G27" s="27" t="e">
        <f aca="false">hc/(dc+10^-6)</f>
        <v>#VALUE!</v>
      </c>
      <c r="H27" s="30" t="s">
        <v>22</v>
      </c>
      <c r="I27" s="13"/>
      <c r="J27" s="3"/>
      <c r="K27" s="3"/>
      <c r="L27" s="3"/>
      <c r="M27" s="3"/>
      <c r="N27" s="46"/>
      <c r="O27" s="52"/>
      <c r="R27" s="3"/>
      <c r="S27" s="3"/>
      <c r="X27" s="10"/>
      <c r="Y27" s="38" t="s">
        <v>77</v>
      </c>
      <c r="Z27" s="10"/>
    </row>
    <row r="28" customFormat="false" ht="16.5" hidden="false" customHeight="true" outlineLevel="0" collapsed="false">
      <c r="B28" s="14" t="s">
        <v>78</v>
      </c>
      <c r="C28" s="27" t="e">
        <f aca="false">hh+hc</f>
        <v>#VALUE!</v>
      </c>
      <c r="D28" s="30" t="s">
        <v>50</v>
      </c>
      <c r="E28" s="13"/>
      <c r="F28" s="13"/>
      <c r="G28" s="14"/>
      <c r="H28" s="14"/>
      <c r="I28" s="13"/>
      <c r="J28" s="3"/>
      <c r="K28" s="3"/>
      <c r="L28" s="3"/>
      <c r="M28" s="3"/>
      <c r="N28" s="10"/>
      <c r="O28" s="52"/>
      <c r="S28" s="3"/>
      <c r="X28" s="10"/>
      <c r="Y28" s="38" t="s">
        <v>79</v>
      </c>
      <c r="Z28" s="10"/>
    </row>
    <row r="29" customFormat="false" ht="16.5" hidden="false" customHeight="true" outlineLevel="0" collapsed="false">
      <c r="E29" s="3"/>
      <c r="F29" s="3"/>
      <c r="G29" s="4"/>
      <c r="H29" s="4"/>
      <c r="K29" s="3"/>
      <c r="L29" s="3"/>
      <c r="M29" s="3"/>
      <c r="N29" s="10"/>
      <c r="O29" s="10"/>
      <c r="S29" s="3"/>
      <c r="X29" s="10"/>
      <c r="Y29" s="38" t="s">
        <v>80</v>
      </c>
      <c r="Z29" s="10"/>
    </row>
    <row r="30" customFormat="false" ht="16.5" hidden="false" customHeight="true" outlineLevel="0" collapsed="false">
      <c r="B30" s="12" t="s">
        <v>81</v>
      </c>
      <c r="E30" s="3"/>
      <c r="F30" s="4" t="s">
        <v>82</v>
      </c>
      <c r="G30" s="27" t="e">
        <f aca="false">(1+1/18*(htp/(hc+10^-6))^2-1/6*(hh/(hc+10^-6))^2)/(1+1/3*hh/(hc+10^-6)+10^-6)*hc/2</f>
        <v>#VALUE!</v>
      </c>
      <c r="H30" s="37" t="s">
        <v>50</v>
      </c>
      <c r="L30" s="3"/>
      <c r="M30" s="3"/>
      <c r="S30" s="3"/>
      <c r="X30" s="10"/>
      <c r="Y30" s="38" t="s">
        <v>83</v>
      </c>
      <c r="Z30" s="10"/>
    </row>
    <row r="31" customFormat="false" ht="16.5" hidden="false" customHeight="true" outlineLevel="0" collapsed="false">
      <c r="B31" s="12" t="s">
        <v>84</v>
      </c>
      <c r="E31" s="3"/>
      <c r="F31" s="4" t="s">
        <v>85</v>
      </c>
      <c r="G31" s="27" t="n">
        <f aca="false">PI()*dc^2/4</f>
        <v>0</v>
      </c>
      <c r="H31" s="4" t="s">
        <v>86</v>
      </c>
      <c r="L31" s="3"/>
      <c r="M31" s="3"/>
      <c r="S31" s="3"/>
      <c r="X31" s="10"/>
      <c r="Y31" s="38" t="s">
        <v>87</v>
      </c>
      <c r="Z31" s="10"/>
    </row>
    <row r="32" customFormat="false" ht="16.5" hidden="false" customHeight="true" outlineLevel="0" collapsed="false">
      <c r="B32" s="12" t="s">
        <v>88</v>
      </c>
      <c r="E32" s="3"/>
      <c r="F32" s="4" t="s">
        <v>89</v>
      </c>
      <c r="G32" s="53" t="e">
        <f aca="false">A*(hc-h0+1/3*(hh+htp))</f>
        <v>#VALUE!</v>
      </c>
      <c r="H32" s="4" t="s">
        <v>90</v>
      </c>
      <c r="M32" s="3"/>
      <c r="S32" s="3"/>
      <c r="X32" s="10"/>
      <c r="Y32" s="10"/>
      <c r="Z32" s="10"/>
    </row>
    <row r="33" customFormat="false" ht="16.5" hidden="false" customHeight="true" outlineLevel="0" collapsed="false">
      <c r="B33" s="12" t="s">
        <v>91</v>
      </c>
      <c r="F33" s="2" t="s">
        <v>92</v>
      </c>
      <c r="G33" s="54" t="n">
        <f aca="false">1/8*PI()*thick/1000*(dc+thick/1000)*(dc^2+2*dc*thick/1000+2*(thick/1000)^2)</f>
        <v>0</v>
      </c>
      <c r="H33" s="4" t="s">
        <v>93</v>
      </c>
      <c r="M33" s="3"/>
      <c r="S33" s="3"/>
      <c r="X33" s="10"/>
      <c r="Y33" s="10"/>
      <c r="Z33" s="10"/>
    </row>
    <row r="34" customFormat="false" ht="16.5" hidden="false" customHeight="true" outlineLevel="0" collapsed="false">
      <c r="B34" s="12"/>
      <c r="M34" s="6"/>
      <c r="O34" s="10"/>
      <c r="S34" s="3"/>
    </row>
    <row r="35" customFormat="false" ht="16.5" hidden="false" customHeight="true" outlineLevel="0" collapsed="false">
      <c r="B35" s="12" t="s">
        <v>94</v>
      </c>
      <c r="E35" s="3"/>
      <c r="F35" s="4" t="s">
        <v>95</v>
      </c>
      <c r="G35" s="55" t="e">
        <f aca="false">gu*G32</f>
        <v>#VALUE!</v>
      </c>
      <c r="H35" s="37" t="s">
        <v>96</v>
      </c>
      <c r="O35" s="10"/>
      <c r="S35" s="3"/>
    </row>
    <row r="36" customFormat="false" ht="16.5" hidden="false" customHeight="true" outlineLevel="0" collapsed="false">
      <c r="B36" s="12" t="s">
        <v>97</v>
      </c>
      <c r="E36" s="3"/>
      <c r="F36" s="4" t="s">
        <v>98</v>
      </c>
      <c r="G36" s="53" t="n">
        <f aca="false">PI()*(radij0^2-radij^2)*(hcc+1/3*hh)*78.5</f>
        <v>0</v>
      </c>
      <c r="H36" s="37" t="s">
        <v>96</v>
      </c>
      <c r="N36" s="6"/>
      <c r="O36" s="10"/>
      <c r="S36" s="3"/>
    </row>
    <row r="37" customFormat="false" ht="16.5" hidden="false" customHeight="true" outlineLevel="0" collapsed="false">
      <c r="A37" s="3"/>
      <c r="M37" s="6"/>
    </row>
    <row r="38" customFormat="false" ht="16.5" hidden="false" customHeight="true" outlineLevel="0" collapsed="false">
      <c r="A38" s="3"/>
      <c r="M38" s="3"/>
      <c r="N38" s="56"/>
      <c r="O38" s="57"/>
      <c r="P38" s="57"/>
      <c r="Q38" s="57"/>
      <c r="R38" s="57"/>
      <c r="S38" s="58"/>
      <c r="T38" s="57"/>
      <c r="U38" s="57"/>
      <c r="V38" s="59"/>
    </row>
    <row r="39" customFormat="false" ht="16.5" hidden="false" customHeight="true" outlineLevel="0" collapsed="false">
      <c r="A39" s="3"/>
      <c r="B39" s="7" t="s">
        <v>99</v>
      </c>
      <c r="C39" s="3"/>
      <c r="D39" s="4"/>
      <c r="E39" s="3"/>
      <c r="F39" s="3"/>
      <c r="G39" s="4"/>
      <c r="H39" s="4"/>
      <c r="I39" s="3"/>
      <c r="K39" s="60" t="e">
        <f aca="false">WriteAAC(Wm)</f>
        <v>#VALUE!</v>
      </c>
      <c r="M39" s="3"/>
      <c r="N39" s="61"/>
      <c r="O39" s="62"/>
      <c r="P39" s="63"/>
      <c r="Q39" s="63"/>
      <c r="R39" s="63"/>
      <c r="S39" s="63"/>
      <c r="T39" s="62"/>
      <c r="U39" s="63"/>
      <c r="V39" s="64"/>
    </row>
    <row r="40" customFormat="false" ht="16.5" hidden="false" customHeight="true" outlineLevel="0" collapsed="false">
      <c r="A40" s="3"/>
      <c r="B40" s="1" t="e">
        <f aca="false">AACtext(AAC)</f>
        <v>#VALUE!</v>
      </c>
      <c r="N40" s="65"/>
      <c r="O40" s="66"/>
      <c r="P40" s="66"/>
      <c r="Q40" s="66"/>
      <c r="R40" s="66"/>
      <c r="S40" s="66"/>
      <c r="T40" s="66"/>
      <c r="U40" s="66"/>
      <c r="V40" s="67"/>
    </row>
    <row r="41" customFormat="false" ht="15.75" hidden="false" customHeight="true" outlineLevel="0" collapsed="false">
      <c r="A41" s="3"/>
      <c r="B41" s="3"/>
      <c r="D41" s="1"/>
      <c r="H41" s="3"/>
      <c r="I41" s="3"/>
      <c r="J41" s="3"/>
      <c r="K41" s="3"/>
      <c r="L41" s="3"/>
      <c r="N41" s="68" t="s">
        <v>100</v>
      </c>
      <c r="O41" s="10"/>
      <c r="P41" s="10"/>
      <c r="Q41" s="10"/>
      <c r="R41" s="10"/>
      <c r="V41" s="69" t="s">
        <v>101</v>
      </c>
    </row>
    <row r="42" customFormat="false" ht="15.75" hidden="false" customHeight="true" outlineLevel="0" collapsed="false">
      <c r="A42" s="3"/>
      <c r="N42" s="10"/>
      <c r="O42" s="10"/>
      <c r="P42" s="10"/>
      <c r="Q42" s="10"/>
      <c r="R42" s="10"/>
      <c r="U42" s="70" t="n">
        <v>39511</v>
      </c>
      <c r="V42" s="70"/>
    </row>
    <row r="43" customFormat="false" ht="15.75" hidden="false" customHeight="true" outlineLevel="0" collapsed="false">
      <c r="A43" s="3"/>
      <c r="N43" s="10"/>
      <c r="O43" s="10"/>
      <c r="P43" s="10"/>
      <c r="Q43" s="10"/>
      <c r="R43" s="6"/>
    </row>
    <row r="44" customFormat="false" ht="15.75" hidden="false" customHeight="true" outlineLevel="0" collapsed="false">
      <c r="A44" s="3"/>
      <c r="M44" s="6"/>
      <c r="S44" s="3"/>
    </row>
    <row r="45" customFormat="false" ht="15.75" hidden="false" customHeight="true" outlineLevel="0" collapsed="false">
      <c r="A45" s="3"/>
      <c r="I45" s="3"/>
      <c r="K45" s="3"/>
      <c r="S45" s="3"/>
    </row>
    <row r="46" customFormat="false" ht="15.75" hidden="false" customHeight="true" outlineLevel="0" collapsed="false">
      <c r="A46" s="3"/>
      <c r="R46" s="3"/>
      <c r="S46" s="3"/>
    </row>
    <row r="47" customFormat="false" ht="12.75" hidden="false" customHeight="false" outlineLevel="0" collapsed="false">
      <c r="A47" s="3"/>
      <c r="O47" s="6"/>
      <c r="P47" s="3"/>
      <c r="Q47" s="3"/>
      <c r="R47" s="3"/>
      <c r="S47" s="3"/>
    </row>
    <row r="48" customFormat="false" ht="12.75" hidden="false" customHeight="false" outlineLevel="0" collapsed="false">
      <c r="A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R50" s="3"/>
      <c r="S50" s="3"/>
    </row>
    <row r="51" customFormat="false" ht="12.75" hidden="false" customHeight="false" outlineLevel="0" collapsed="false">
      <c r="A51" s="3"/>
      <c r="R51" s="3"/>
      <c r="S51" s="3"/>
    </row>
    <row r="52" customFormat="false" ht="12.75" hidden="false" customHeight="false" outlineLevel="0" collapsed="false">
      <c r="A52" s="3"/>
      <c r="R52" s="3"/>
      <c r="S52" s="3"/>
    </row>
    <row r="53" customFormat="false" ht="12.75" hidden="false" customHeight="false" outlineLevel="0" collapsed="false">
      <c r="B53" s="3"/>
      <c r="C53" s="3"/>
      <c r="D53" s="3"/>
      <c r="E53" s="4"/>
      <c r="F53" s="3"/>
      <c r="G53" s="3"/>
      <c r="H53" s="1"/>
      <c r="I53" s="4"/>
    </row>
  </sheetData>
  <sheetProtection sheet="true" objects="true" scenarios="true"/>
  <mergeCells count="2">
    <mergeCell ref="E6:G6"/>
    <mergeCell ref="U42:V42"/>
  </mergeCells>
  <conditionalFormatting sqref="G35:G36 G30:G32 G25:G27 G23 C25:C28 S10:U12 P13:R13 O8:Q12">
    <cfRule type="cellIs" priority="2" operator="equal" aboveAverage="0" equalAverage="0" bottom="0" percent="0" rank="0" text="" dxfId="0">
      <formula>0</formula>
    </cfRule>
  </conditionalFormatting>
  <conditionalFormatting sqref="K39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conditionalFormatting sqref="G20">
    <cfRule type="cellIs" priority="5" operator="lessThan" aboveAverage="0" equalAverage="0" bottom="0" percent="0" rank="0" text="" dxfId="3">
      <formula>60</formula>
    </cfRule>
    <cfRule type="cellIs" priority="6" operator="greaterThanOrEqual" aboveAverage="0" equalAverage="0" bottom="0" percent="0" rank="0" text="" dxfId="4">
      <formula>60</formula>
    </cfRule>
  </conditionalFormatting>
  <conditionalFormatting sqref="G19">
    <cfRule type="cellIs" priority="7" operator="lessThan" aboveAverage="0" equalAverage="0" bottom="0" percent="0" rank="0" text="" dxfId="5">
      <formula>100</formula>
    </cfRule>
    <cfRule type="cellIs" priority="8" operator="greaterThanOrEqual" aboveAverage="0" equalAverage="0" bottom="0" percent="0" rank="0" text="" dxfId="6">
      <formula>100</formula>
    </cfRule>
  </conditionalFormatting>
  <conditionalFormatting sqref="G18">
    <cfRule type="cellIs" priority="9" operator="lessThan" aboveAverage="0" equalAverage="0" bottom="0" percent="0" rank="0" text="" dxfId="7">
      <formula>10</formula>
    </cfRule>
    <cfRule type="cellIs" priority="10" operator="greaterThanOrEqual" aboveAverage="0" equalAverage="0" bottom="0" percent="0" rank="0" text="" dxfId="8">
      <formula>10</formula>
    </cfRule>
  </conditionalFormatting>
  <conditionalFormatting sqref="K6">
    <cfRule type="cellIs" priority="11" operator="equal" aboveAverage="0" equalAverage="0" bottom="0" percent="0" rank="0" text="" dxfId="9">
      <formula>""</formula>
    </cfRule>
  </conditionalFormatting>
  <conditionalFormatting sqref="C9:C10 C12 G9:G10 G12:G13 K9:K10 K12">
    <cfRule type="cellIs" priority="12" operator="equal" aboveAverage="0" equalAverage="0" bottom="0" percent="0" rank="0" text="" dxfId="10">
      <formula>0</formula>
    </cfRule>
  </conditionalFormatting>
  <conditionalFormatting sqref="G33">
    <cfRule type="cellIs" priority="13" operator="equal" aboveAverage="0" equalAverage="0" bottom="0" percent="0" rank="0" text="" dxfId="11">
      <formula>0</formula>
    </cfRule>
    <cfRule type="cellIs" priority="14" operator="notEqual" aboveAverage="0" equalAverage="0" bottom="0" percent="0" rank="0" text="" dxfId="12">
      <formula>0</formula>
    </cfRule>
  </conditionalFormatting>
  <dataValidations count="3">
    <dataValidation allowBlank="true" errorStyle="stop" operator="between" showDropDown="false" showErrorMessage="true" showInputMessage="false" sqref="K6" type="list">
      <formula1>$Z$6:$Z$10</formula1>
      <formula2>0</formula2>
    </dataValidation>
    <dataValidation allowBlank="false" errorStyle="stop" operator="between" showDropDown="false" showErrorMessage="true" showInputMessage="false" sqref="E19" type="list">
      <formula1>$J$4:$J$5</formula1>
      <formula2>0</formula2>
    </dataValidation>
    <dataValidation allowBlank="true" errorStyle="stop" operator="between" showDropDown="false" showErrorMessage="true" showInputMessage="false" sqref="E6:G6" type="list">
      <formula1>$Y$6:$Y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true" autoFill="0" autoPict="0" macro="Main.Calculate">
                <anchor moveWithCells="true" sizeWithCells="false">
                  <from>
                    <xdr:col>13</xdr:col>
                    <xdr:colOff>90720</xdr:colOff>
                    <xdr:row>37</xdr:row>
                    <xdr:rowOff>66240</xdr:rowOff>
                  </from>
                  <to>
                    <xdr:col>14</xdr:col>
                    <xdr:colOff>151560</xdr:colOff>
                    <xdr:row>3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true" autoFill="0" autoPict="0" macro="Main.ClearData">
                <anchor moveWithCells="true" sizeWithCells="false">
                  <from>
                    <xdr:col>14</xdr:col>
                    <xdr:colOff>241200</xdr:colOff>
                    <xdr:row>37</xdr:row>
                    <xdr:rowOff>162000</xdr:rowOff>
                  </from>
                  <to>
                    <xdr:col>15</xdr:col>
                    <xdr:colOff>473040</xdr:colOff>
                    <xdr:row>3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7">
              <controlPr defaultSize="0" print="true" autoFill="0" autoPict="0" macro="Main.OpenWallCategoryForm">
                <anchor moveWithCells="true" sizeWithCells="false">
                  <from>
                    <xdr:col>15</xdr:col>
                    <xdr:colOff>573120</xdr:colOff>
                    <xdr:row>37</xdr:row>
                    <xdr:rowOff>162000</xdr:rowOff>
                  </from>
                  <to>
                    <xdr:col>17</xdr:col>
                    <xdr:colOff>392400</xdr:colOff>
                    <xdr:row>3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8">
              <controlPr defaultSize="0" print="true" autoFill="0" autoPict="0" macro="Main.OpenAboutForm">
                <anchor moveWithCells="true" sizeWithCells="false">
                  <from>
                    <xdr:col>19</xdr:col>
                    <xdr:colOff>160920</xdr:colOff>
                    <xdr:row>37</xdr:row>
                    <xdr:rowOff>162000</xdr:rowOff>
                  </from>
                  <to>
                    <xdr:col>20</xdr:col>
                    <xdr:colOff>171360</xdr:colOff>
                    <xdr:row>3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9">
              <controlPr defaultSize="0" print="true" autoFill="0" autoPict="0" macro="Main.OpenInstructionsForm">
                <anchor moveWithCells="true" sizeWithCells="false">
                  <from>
                    <xdr:col>17</xdr:col>
                    <xdr:colOff>492480</xdr:colOff>
                    <xdr:row>37</xdr:row>
                    <xdr:rowOff>162000</xdr:rowOff>
                  </from>
                  <to>
                    <xdr:col>19</xdr:col>
                    <xdr:colOff>61200</xdr:colOff>
                    <xdr:row>3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8">
              <controlPr defaultSize="0" print="true" autoFill="0" autoPict="0" macro="ThisWorkbook.ExitProgram">
                <anchor moveWithCells="true" sizeWithCells="false">
                  <from>
                    <xdr:col>20</xdr:col>
                    <xdr:colOff>271440</xdr:colOff>
                    <xdr:row>37</xdr:row>
                    <xdr:rowOff>162000</xdr:rowOff>
                  </from>
                  <to>
                    <xdr:col>21</xdr:col>
                    <xdr:colOff>281520</xdr:colOff>
                    <xdr:row>3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8.14"/>
    <col collapsed="false" customWidth="true" hidden="false" outlineLevel="0" max="3" min="3" style="158" width="9.28"/>
    <col collapsed="false" customWidth="true" hidden="false" outlineLevel="0" max="4" min="4" style="158" width="8.7"/>
    <col collapsed="false" customWidth="true" hidden="false" outlineLevel="0" max="5" min="5" style="158" width="10.71"/>
    <col collapsed="false" customWidth="true" hidden="false" outlineLevel="0" max="6" min="6" style="158" width="7.7"/>
    <col collapsed="false" customWidth="true" hidden="false" outlineLevel="0" max="7" min="7" style="158" width="7.14"/>
    <col collapsed="false" customWidth="false" hidden="false" outlineLevel="0" max="257" min="8" style="158" width="9.14"/>
  </cols>
  <sheetData>
    <row r="2" customFormat="false" ht="18" hidden="false" customHeight="false" outlineLevel="0" collapsed="false">
      <c r="B2" s="159" t="s">
        <v>176</v>
      </c>
    </row>
    <row r="4" customFormat="false" ht="15.75" hidden="false" customHeight="false" outlineLevel="0" collapsed="false">
      <c r="B4" s="160" t="s">
        <v>220</v>
      </c>
      <c r="C4" s="160"/>
      <c r="D4" s="160"/>
      <c r="E4" s="160"/>
    </row>
    <row r="5" s="161" customFormat="true" ht="12.75" hidden="false" customHeight="false" outlineLevel="0" collapsed="false">
      <c r="D5" s="158"/>
      <c r="E5" s="158"/>
      <c r="F5" s="158"/>
      <c r="G5" s="158"/>
      <c r="H5" s="158"/>
    </row>
    <row r="7" customFormat="false" ht="12.75" hidden="false" customHeight="false" outlineLevel="0" collapsed="false">
      <c r="B7" s="238" t="s">
        <v>125</v>
      </c>
      <c r="C7" s="238" t="n">
        <v>1</v>
      </c>
    </row>
    <row r="8" customFormat="false" ht="14.25" hidden="false" customHeight="false" outlineLevel="0" collapsed="false">
      <c r="B8" s="238" t="s">
        <v>221</v>
      </c>
      <c r="C8" s="238" t="e">
        <f aca="false">gu*htp</f>
        <v>#VALUE!</v>
      </c>
      <c r="D8" s="161" t="s">
        <v>178</v>
      </c>
      <c r="I8" s="161"/>
    </row>
    <row r="9" customFormat="false" ht="12.75" hidden="false" customHeight="false" outlineLevel="0" collapsed="false">
      <c r="A9" s="161"/>
      <c r="I9" s="161"/>
    </row>
    <row r="10" customFormat="false" ht="12.75" hidden="false" customHeight="false" outlineLevel="0" collapsed="false">
      <c r="A10" s="161"/>
      <c r="I10" s="161"/>
      <c r="J10" s="161"/>
      <c r="K10" s="161"/>
      <c r="L10" s="161"/>
      <c r="M10" s="161"/>
      <c r="N10" s="161"/>
      <c r="O10" s="161"/>
      <c r="P10" s="161"/>
    </row>
    <row r="11" customFormat="false" ht="12.75" hidden="false" customHeight="false" outlineLevel="0" collapsed="false">
      <c r="A11" s="161"/>
      <c r="B11" s="166" t="s">
        <v>182</v>
      </c>
      <c r="I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  <c r="B13" s="163" t="s">
        <v>121</v>
      </c>
      <c r="F13" s="163" t="s">
        <v>122</v>
      </c>
    </row>
    <row r="14" customFormat="false" ht="12.75" hidden="false" customHeight="false" outlineLevel="0" collapsed="false">
      <c r="A14" s="161"/>
      <c r="B14" s="164"/>
      <c r="F14" s="164"/>
    </row>
    <row r="15" customFormat="false" ht="14.25" hidden="false" customHeight="false" outlineLevel="0" collapsed="false">
      <c r="A15" s="161"/>
      <c r="B15" s="239" t="s">
        <v>222</v>
      </c>
      <c r="C15" s="240" t="e">
        <f aca="false">pvfis5(h0)</f>
        <v>#VALUE!</v>
      </c>
      <c r="D15" s="161" t="s">
        <v>178</v>
      </c>
      <c r="F15" s="238" t="s">
        <v>222</v>
      </c>
      <c r="G15" s="238" t="e">
        <f aca="false">pvfis6(h0)</f>
        <v>#VALUE!</v>
      </c>
      <c r="H15" s="161" t="s">
        <v>178</v>
      </c>
    </row>
    <row r="16" customFormat="false" ht="15.75" hidden="false" customHeight="false" outlineLevel="0" collapsed="false">
      <c r="A16" s="161"/>
      <c r="B16" s="241" t="s">
        <v>223</v>
      </c>
      <c r="C16" s="165" t="e">
        <f aca="false">$C$8-C15</f>
        <v>#VALUE!</v>
      </c>
      <c r="D16" s="161" t="s">
        <v>178</v>
      </c>
      <c r="F16" s="241" t="s">
        <v>223</v>
      </c>
      <c r="G16" s="165" t="e">
        <f aca="false">$C$8-G15</f>
        <v>#VALUE!</v>
      </c>
      <c r="H16" s="161" t="s">
        <v>178</v>
      </c>
    </row>
    <row r="17" customFormat="false" ht="14.25" hidden="false" customHeight="false" outlineLevel="0" collapsed="false">
      <c r="A17" s="161"/>
      <c r="B17" s="239" t="s">
        <v>224</v>
      </c>
      <c r="C17" s="165" t="e">
        <f aca="false">pvftis5</f>
        <v>#VALUE!</v>
      </c>
      <c r="D17" s="161" t="s">
        <v>178</v>
      </c>
      <c r="F17" s="239" t="s">
        <v>224</v>
      </c>
      <c r="G17" s="165" t="e">
        <f aca="false">pvftis6</f>
        <v>#VALUE!</v>
      </c>
      <c r="H17" s="161" t="s">
        <v>178</v>
      </c>
    </row>
    <row r="18" customFormat="false" ht="12.75" hidden="false" customHeight="false" outlineLevel="0" collapsed="false">
      <c r="A18" s="161"/>
      <c r="B18" s="164"/>
      <c r="F18" s="164"/>
    </row>
    <row r="19" customFormat="false" ht="15" hidden="false" customHeight="false" outlineLevel="0" collapsed="false">
      <c r="A19" s="161"/>
      <c r="B19" s="163" t="s">
        <v>225</v>
      </c>
      <c r="C19" s="167" t="e">
        <f aca="false">C17+C16*((2-hc/dc)/(2-htp/dc))</f>
        <v>#VALUE!</v>
      </c>
      <c r="D19" s="161" t="s">
        <v>178</v>
      </c>
      <c r="F19" s="163" t="s">
        <v>225</v>
      </c>
      <c r="G19" s="167" t="e">
        <f aca="false">G17+G16*((2-hc/dc)/(2-htp/dc))</f>
        <v>#VALUE!</v>
      </c>
      <c r="H19" s="161" t="s">
        <v>178</v>
      </c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1"/>
      <c r="B23" s="166" t="s">
        <v>144</v>
      </c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  <c r="B25" s="163" t="s">
        <v>121</v>
      </c>
      <c r="F25" s="163" t="s">
        <v>122</v>
      </c>
    </row>
    <row r="26" customFormat="false" ht="12.75" hidden="false" customHeight="false" outlineLevel="0" collapsed="false">
      <c r="A26" s="161"/>
    </row>
    <row r="27" customFormat="false" ht="15" hidden="false" customHeight="false" outlineLevel="0" collapsed="false">
      <c r="A27" s="161"/>
      <c r="B27" s="163" t="s">
        <v>179</v>
      </c>
      <c r="C27" s="167" t="e">
        <f aca="false">cb_ag*pvftis5</f>
        <v>#VALUE!</v>
      </c>
      <c r="D27" s="161" t="s">
        <v>178</v>
      </c>
      <c r="F27" s="163" t="s">
        <v>179</v>
      </c>
      <c r="G27" s="167" t="e">
        <f aca="false">cb_ag*pvftis6</f>
        <v>#VALUE!</v>
      </c>
      <c r="H27" s="161" t="s">
        <v>178</v>
      </c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2" customFormat="false" ht="12.75" hidden="false" customHeight="false" outlineLevel="0" collapsed="false">
      <c r="B32" s="161"/>
      <c r="C32" s="161"/>
    </row>
    <row r="33" s="161" customFormat="true" ht="12.75" hidden="false" customHeight="false" outlineLevel="0" collapsed="false">
      <c r="B33" s="158"/>
      <c r="C33" s="158"/>
      <c r="J33" s="158"/>
      <c r="K33" s="158"/>
      <c r="L33" s="158"/>
      <c r="M33" s="158"/>
      <c r="N33" s="158"/>
      <c r="O33" s="158"/>
      <c r="P33" s="158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.28"/>
    <col collapsed="false" customWidth="true" hidden="true" outlineLevel="0" max="3" min="3" style="3" width="8.7"/>
    <col collapsed="false" customWidth="true" hidden="false" outlineLevel="0" max="4" min="4" style="3" width="8.7"/>
    <col collapsed="false" customWidth="true" hidden="true" outlineLevel="0" max="6" min="5" style="3" width="8.7"/>
    <col collapsed="false" customWidth="true" hidden="false" outlineLevel="0" max="8" min="7" style="3" width="8.7"/>
    <col collapsed="false" customWidth="true" hidden="false" outlineLevel="0" max="9" min="9" style="3" width="10.85"/>
    <col collapsed="false" customWidth="false" hidden="false" outlineLevel="0" max="10" min="10" style="3" width="9.14"/>
    <col collapsed="false" customWidth="true" hidden="true" outlineLevel="0" max="11" min="11" style="3" width="9.06"/>
    <col collapsed="false" customWidth="false" hidden="false" outlineLevel="0" max="12" min="12" style="3" width="9.14"/>
    <col collapsed="false" customWidth="false" hidden="true" outlineLevel="0" max="14" min="13" style="3" width="9.14"/>
    <col collapsed="false" customWidth="false" hidden="false" outlineLevel="0" max="16" min="15" style="3" width="9.14"/>
    <col collapsed="false" customWidth="true" hidden="false" outlineLevel="0" max="17" min="17" style="3" width="18.41"/>
    <col collapsed="false" customWidth="false" hidden="true" outlineLevel="0" max="25" min="18" style="3" width="9.14"/>
    <col collapsed="false" customWidth="true" hidden="true" outlineLevel="0" max="26" min="26" style="3" width="0.56"/>
    <col collapsed="false" customWidth="false" hidden="false" outlineLevel="0" max="257" min="27" style="3" width="9.14"/>
  </cols>
  <sheetData>
    <row r="2" customFormat="false" ht="18" hidden="false" customHeight="false" outlineLevel="0" collapsed="false">
      <c r="B2" s="5" t="s">
        <v>180</v>
      </c>
    </row>
    <row r="4" customFormat="false" ht="15.75" hidden="false" customHeight="false" outlineLevel="0" collapsed="false">
      <c r="B4" s="120" t="s">
        <v>226</v>
      </c>
      <c r="C4" s="120"/>
      <c r="D4" s="120"/>
      <c r="E4" s="120"/>
      <c r="F4" s="120"/>
      <c r="G4" s="120"/>
      <c r="H4" s="120"/>
      <c r="I4" s="120"/>
    </row>
    <row r="5" s="4" customFormat="true" ht="12.75" hidden="false" customHeight="false" outlineLevel="0" collapsed="false">
      <c r="G5" s="3"/>
      <c r="H5" s="3"/>
      <c r="I5" s="3"/>
      <c r="J5" s="3"/>
      <c r="K5" s="3"/>
      <c r="L5" s="3"/>
      <c r="M5" s="3"/>
      <c r="N5" s="3"/>
    </row>
    <row r="6" s="4" customFormat="true" ht="12.75" hidden="false" customHeight="false" outlineLevel="0" collapsed="false">
      <c r="B6" s="19" t="s">
        <v>22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12.75" hidden="false" customHeight="false" outlineLevel="0" collapsed="false">
      <c r="A8" s="242" t="n">
        <v>1.3</v>
      </c>
      <c r="B8" s="243" t="s">
        <v>125</v>
      </c>
      <c r="D8" s="244" t="n">
        <v>1.3</v>
      </c>
      <c r="E8" s="3"/>
      <c r="F8" s="3"/>
      <c r="I8" s="21" t="s">
        <v>228</v>
      </c>
      <c r="J8" s="3"/>
      <c r="K8" s="3"/>
      <c r="L8" s="3"/>
      <c r="M8" s="3"/>
      <c r="N8" s="3"/>
    </row>
    <row r="9" s="4" customFormat="true" ht="12.75" hidden="false" customHeight="false" outlineLevel="0" collapsed="false">
      <c r="A9" s="242" t="n">
        <v>1.6</v>
      </c>
      <c r="B9" s="245"/>
      <c r="C9" s="245"/>
      <c r="D9" s="245"/>
      <c r="E9" s="3"/>
      <c r="F9" s="3"/>
      <c r="I9" s="21" t="s">
        <v>22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B10" s="246" t="s">
        <v>230</v>
      </c>
      <c r="C10" s="37" t="s">
        <v>231</v>
      </c>
    </row>
    <row r="11" customFormat="false" ht="12.75" hidden="false" customHeight="false" outlineLevel="0" collapsed="false">
      <c r="C11" s="21"/>
    </row>
    <row r="12" customFormat="false" ht="12.75" hidden="false" customHeight="false" outlineLevel="0" collapsed="false">
      <c r="B12" s="19" t="s">
        <v>212</v>
      </c>
      <c r="AA12" s="247" t="s">
        <v>219</v>
      </c>
    </row>
    <row r="13" customFormat="false" ht="12.75" hidden="false" customHeight="false" outlineLevel="0" collapsed="false">
      <c r="O13" s="4"/>
    </row>
    <row r="14" customFormat="false" ht="12.75" hidden="false" customHeight="false" outlineLevel="0" collapsed="false">
      <c r="A14" s="4"/>
      <c r="B14" s="121" t="s">
        <v>32</v>
      </c>
      <c r="C14" s="121"/>
      <c r="D14" s="121"/>
      <c r="J14" s="121" t="s">
        <v>37</v>
      </c>
      <c r="K14" s="121"/>
      <c r="L14" s="121"/>
      <c r="O14" s="4"/>
      <c r="R14" s="3" t="s">
        <v>121</v>
      </c>
      <c r="V14" s="3" t="s">
        <v>122</v>
      </c>
      <c r="AA14" s="121" t="s">
        <v>32</v>
      </c>
      <c r="AB14" s="121"/>
      <c r="AC14" s="121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2.75" hidden="false" customHeight="false" outlineLevel="0" collapsed="false">
      <c r="A15" s="4"/>
      <c r="B15" s="122"/>
      <c r="J15" s="122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2.75" hidden="false" customHeight="false" outlineLevel="0" collapsed="false">
      <c r="A16" s="4"/>
      <c r="O16" s="4"/>
      <c r="AB16" s="4"/>
      <c r="AC16" s="4"/>
      <c r="AD16" s="4"/>
      <c r="AG16" s="4"/>
      <c r="AH16" s="248"/>
      <c r="AI16" s="4"/>
      <c r="AJ16" s="4"/>
      <c r="AK16" s="4"/>
      <c r="AL16" s="4"/>
      <c r="AM16" s="4"/>
      <c r="AN16" s="4"/>
    </row>
    <row r="17" customFormat="false" ht="14.25" hidden="false" customHeight="false" outlineLevel="0" collapsed="false">
      <c r="A17" s="4"/>
      <c r="B17" s="123" t="s">
        <v>183</v>
      </c>
      <c r="C17" s="124" t="s">
        <v>154</v>
      </c>
      <c r="D17" s="249" t="s">
        <v>184</v>
      </c>
      <c r="E17" s="123" t="s">
        <v>232</v>
      </c>
      <c r="F17" s="123" t="s">
        <v>128</v>
      </c>
      <c r="G17" s="123" t="s">
        <v>186</v>
      </c>
      <c r="H17" s="123" t="s">
        <v>187</v>
      </c>
      <c r="J17" s="123" t="s">
        <v>183</v>
      </c>
      <c r="K17" s="124" t="s">
        <v>154</v>
      </c>
      <c r="L17" s="249" t="s">
        <v>184</v>
      </c>
      <c r="M17" s="123" t="s">
        <v>232</v>
      </c>
      <c r="N17" s="123" t="s">
        <v>128</v>
      </c>
      <c r="O17" s="123" t="s">
        <v>186</v>
      </c>
      <c r="P17" s="123" t="s">
        <v>187</v>
      </c>
      <c r="R17" s="250" t="s">
        <v>233</v>
      </c>
      <c r="S17" s="251" t="s">
        <v>234</v>
      </c>
      <c r="T17" s="252" t="s">
        <v>235</v>
      </c>
      <c r="U17" s="253" t="s">
        <v>236</v>
      </c>
      <c r="V17" s="250" t="s">
        <v>233</v>
      </c>
      <c r="W17" s="251" t="s">
        <v>234</v>
      </c>
      <c r="X17" s="252" t="s">
        <v>235</v>
      </c>
      <c r="Y17" s="253" t="s">
        <v>236</v>
      </c>
      <c r="AA17" s="254" t="s">
        <v>190</v>
      </c>
      <c r="AB17" s="255"/>
      <c r="AC17" s="21"/>
      <c r="AD17" s="256" t="s">
        <v>191</v>
      </c>
      <c r="AE17" s="256"/>
      <c r="AF17" s="256"/>
      <c r="AG17" s="256"/>
      <c r="AH17" s="21"/>
      <c r="AI17" s="21"/>
      <c r="AJ17" s="21"/>
      <c r="AK17" s="21"/>
      <c r="AL17" s="21"/>
      <c r="AM17" s="21"/>
      <c r="AN17" s="21"/>
    </row>
    <row r="18" customFormat="false" ht="12.75" hidden="false" customHeight="false" outlineLevel="0" collapsed="false">
      <c r="A18" s="4"/>
      <c r="B18" s="125" t="n">
        <v>1</v>
      </c>
      <c r="C18" s="126" t="n">
        <f aca="false">hh*(1-B18)</f>
        <v>0</v>
      </c>
      <c r="D18" s="257" t="n">
        <f aca="false">hh-C18</f>
        <v>0</v>
      </c>
      <c r="E18" s="258" t="n">
        <f aca="false">(hh-C18)/COS(PI()/180*beta)</f>
        <v>0</v>
      </c>
      <c r="F18" s="259"/>
      <c r="G18" s="154"/>
      <c r="H18" s="154"/>
      <c r="J18" s="125" t="n">
        <v>1</v>
      </c>
      <c r="K18" s="126" t="n">
        <f aca="false">hh*(1-J18)</f>
        <v>0</v>
      </c>
      <c r="L18" s="257" t="n">
        <f aca="false">hh-K18</f>
        <v>0</v>
      </c>
      <c r="M18" s="258" t="n">
        <f aca="false">(hh-K18)/COS(PI()/180*beta)</f>
        <v>0</v>
      </c>
      <c r="N18" s="259"/>
      <c r="O18" s="154"/>
      <c r="P18" s="154"/>
      <c r="R18" s="260" t="e">
        <f aca="false">F18*pn2f+(F18*pn1f-F18*pn2f)*E18/lh</f>
        <v>#DIV/0!</v>
      </c>
      <c r="S18" s="261" t="e">
        <f aca="false">mi5*R18</f>
        <v>#VALUE!</v>
      </c>
      <c r="T18" s="262" t="e">
        <f aca="false">pn3f_5</f>
        <v>#DIV/0!</v>
      </c>
      <c r="U18" s="263" t="e">
        <f aca="false">mi5*T18</f>
        <v>#VALUE!</v>
      </c>
      <c r="V18" s="260" t="e">
        <f aca="false">N18*pn2f+(N18*pn1f-N18*pn2f)*M18/lh</f>
        <v>#DIV/0!</v>
      </c>
      <c r="W18" s="261" t="e">
        <f aca="false">mi6*V18</f>
        <v>#VALUE!</v>
      </c>
      <c r="X18" s="262" t="e">
        <f aca="false">pn3f_6</f>
        <v>#DIV/0!</v>
      </c>
      <c r="Y18" s="263" t="e">
        <f aca="false">mi6*X18</f>
        <v>#VALUE!</v>
      </c>
      <c r="AD18" s="21"/>
      <c r="AE18" s="264" t="s">
        <v>194</v>
      </c>
      <c r="AF18" s="265" t="s">
        <v>195</v>
      </c>
      <c r="AG18" s="266" t="s">
        <v>197</v>
      </c>
      <c r="AH18" s="267"/>
      <c r="AI18" s="267"/>
      <c r="AJ18" s="268"/>
      <c r="AK18" s="268"/>
      <c r="AL18" s="256"/>
      <c r="AM18" s="256"/>
      <c r="AN18" s="268"/>
    </row>
    <row r="19" customFormat="false" ht="12.75" hidden="false" customHeight="false" outlineLevel="0" collapsed="false">
      <c r="A19" s="4"/>
      <c r="B19" s="125" t="n">
        <v>0.9</v>
      </c>
      <c r="C19" s="126" t="n">
        <f aca="false">hh*(1-B19)</f>
        <v>0</v>
      </c>
      <c r="D19" s="257" t="n">
        <f aca="false">hh-C19</f>
        <v>0</v>
      </c>
      <c r="E19" s="258" t="n">
        <f aca="false">(hh-C19)/COS(PI()/180*beta)</f>
        <v>0</v>
      </c>
      <c r="F19" s="259"/>
      <c r="G19" s="154"/>
      <c r="H19" s="154"/>
      <c r="J19" s="125" t="n">
        <v>0.9</v>
      </c>
      <c r="K19" s="126" t="n">
        <f aca="false">hh*(1-J19)</f>
        <v>0</v>
      </c>
      <c r="L19" s="257" t="n">
        <f aca="false">hh-K19</f>
        <v>0</v>
      </c>
      <c r="M19" s="258" t="n">
        <f aca="false">(hh-K19)/COS(PI()/180*beta)</f>
        <v>0</v>
      </c>
      <c r="N19" s="259"/>
      <c r="O19" s="154"/>
      <c r="P19" s="154"/>
      <c r="R19" s="260" t="e">
        <f aca="false">F19*pn2f+(F19*pn1f-F19*pn2f)*E19/lh</f>
        <v>#DIV/0!</v>
      </c>
      <c r="S19" s="261" t="e">
        <f aca="false">mi5*R19</f>
        <v>#VALUE!</v>
      </c>
      <c r="T19" s="262" t="e">
        <f aca="false">pn3f_5</f>
        <v>#DIV/0!</v>
      </c>
      <c r="U19" s="263" t="e">
        <f aca="false">mi5*T19</f>
        <v>#VALUE!</v>
      </c>
      <c r="V19" s="260" t="e">
        <f aca="false">N19*pn2f+(N19*pn1f-N19*pn2f)*M19/lh</f>
        <v>#DIV/0!</v>
      </c>
      <c r="W19" s="261" t="e">
        <f aca="false">mi6*V19</f>
        <v>#VALUE!</v>
      </c>
      <c r="X19" s="262" t="e">
        <f aca="false">pn3f_6</f>
        <v>#DIV/0!</v>
      </c>
      <c r="Y19" s="263" t="e">
        <f aca="false">mi6*X19</f>
        <v>#VALUE!</v>
      </c>
      <c r="AA19" s="269" t="s">
        <v>192</v>
      </c>
      <c r="AB19" s="270" t="e">
        <f aca="false">PI()*radij^2*pvftss5</f>
        <v>#VALUE!</v>
      </c>
      <c r="AC19" s="21" t="s">
        <v>193</v>
      </c>
      <c r="AD19" s="269" t="s">
        <v>192</v>
      </c>
      <c r="AE19" s="271" t="n">
        <v>287.637985124263</v>
      </c>
      <c r="AF19" s="272" t="n">
        <v>457.918169091365</v>
      </c>
      <c r="AG19" s="273" t="n">
        <f aca="false">AE19+AF19</f>
        <v>745.556154215628</v>
      </c>
      <c r="AH19" s="274" t="s">
        <v>193</v>
      </c>
      <c r="AI19" s="268"/>
      <c r="AJ19" s="268"/>
      <c r="AK19" s="268"/>
      <c r="AL19" s="256"/>
      <c r="AM19" s="256"/>
      <c r="AN19" s="268"/>
    </row>
    <row r="20" customFormat="false" ht="12.75" hidden="false" customHeight="false" outlineLevel="0" collapsed="false">
      <c r="A20" s="4"/>
      <c r="B20" s="125" t="n">
        <v>0.8</v>
      </c>
      <c r="C20" s="126" t="n">
        <f aca="false">hh*(1-B20)</f>
        <v>0</v>
      </c>
      <c r="D20" s="257" t="n">
        <f aca="false">hh-C20</f>
        <v>0</v>
      </c>
      <c r="E20" s="258" t="n">
        <f aca="false">(hh-C20)/COS(PI()/180*beta)</f>
        <v>0</v>
      </c>
      <c r="F20" s="259"/>
      <c r="G20" s="154"/>
      <c r="H20" s="154"/>
      <c r="J20" s="125" t="n">
        <v>0.8</v>
      </c>
      <c r="K20" s="126" t="n">
        <f aca="false">hh*(1-J20)</f>
        <v>0</v>
      </c>
      <c r="L20" s="257" t="n">
        <f aca="false">hh-K20</f>
        <v>0</v>
      </c>
      <c r="M20" s="258" t="n">
        <f aca="false">(hh-K20)/COS(PI()/180*beta)</f>
        <v>0</v>
      </c>
      <c r="N20" s="259"/>
      <c r="O20" s="154"/>
      <c r="P20" s="154"/>
      <c r="R20" s="260" t="e">
        <f aca="false">F20*pn2f+(F20*pn1f-F20*pn2f)*E20/lh</f>
        <v>#DIV/0!</v>
      </c>
      <c r="S20" s="261" t="e">
        <f aca="false">mi5*R20</f>
        <v>#VALUE!</v>
      </c>
      <c r="T20" s="262" t="e">
        <f aca="false">pn3f_5</f>
        <v>#DIV/0!</v>
      </c>
      <c r="U20" s="263" t="e">
        <f aca="false">mi5*T20</f>
        <v>#VALUE!</v>
      </c>
      <c r="V20" s="260" t="e">
        <f aca="false">N20*pn2f+(N20*pn1f-N20*pn2f)*M20/lh</f>
        <v>#DIV/0!</v>
      </c>
      <c r="W20" s="261" t="e">
        <f aca="false">mi6*V20</f>
        <v>#VALUE!</v>
      </c>
      <c r="X20" s="262" t="e">
        <f aca="false">pn3f_6</f>
        <v>#DIV/0!</v>
      </c>
      <c r="Y20" s="263" t="e">
        <f aca="false">mi6*X20</f>
        <v>#VALUE!</v>
      </c>
      <c r="AA20" s="275" t="s">
        <v>196</v>
      </c>
      <c r="AB20" s="276" t="e">
        <f aca="false">1/3*radij^2*PI()*hh*gu</f>
        <v>#VALUE!</v>
      </c>
      <c r="AC20" s="21" t="s">
        <v>193</v>
      </c>
      <c r="AD20" s="275" t="s">
        <v>196</v>
      </c>
      <c r="AE20" s="277" t="n">
        <v>128.746803342529</v>
      </c>
      <c r="AF20" s="278" t="n">
        <v>247.537313592863</v>
      </c>
      <c r="AG20" s="279" t="n">
        <f aca="false">AE20+AF20</f>
        <v>376.284116935393</v>
      </c>
      <c r="AH20" s="274" t="s">
        <v>193</v>
      </c>
      <c r="AI20" s="280"/>
      <c r="AJ20" s="281"/>
      <c r="AK20" s="274"/>
      <c r="AL20" s="280"/>
      <c r="AM20" s="280"/>
      <c r="AN20" s="274"/>
    </row>
    <row r="21" customFormat="false" ht="12.75" hidden="false" customHeight="false" outlineLevel="0" collapsed="false">
      <c r="A21" s="4"/>
      <c r="B21" s="125" t="n">
        <v>0.7</v>
      </c>
      <c r="C21" s="126" t="n">
        <f aca="false">hh*(1-B21)</f>
        <v>0</v>
      </c>
      <c r="D21" s="257" t="n">
        <f aca="false">hh-C21</f>
        <v>0</v>
      </c>
      <c r="E21" s="258" t="n">
        <f aca="false">(hh-C21)/COS(PI()/180*beta)</f>
        <v>0</v>
      </c>
      <c r="F21" s="259"/>
      <c r="G21" s="154"/>
      <c r="H21" s="154"/>
      <c r="J21" s="125" t="n">
        <v>0.7</v>
      </c>
      <c r="K21" s="126" t="n">
        <f aca="false">hh*(1-J21)</f>
        <v>0</v>
      </c>
      <c r="L21" s="257" t="n">
        <f aca="false">hh-K21</f>
        <v>0</v>
      </c>
      <c r="M21" s="258" t="n">
        <f aca="false">(hh-K21)/COS(PI()/180*beta)</f>
        <v>0</v>
      </c>
      <c r="N21" s="259"/>
      <c r="O21" s="154"/>
      <c r="P21" s="154"/>
      <c r="R21" s="260" t="e">
        <f aca="false">F21*pn2f+(F21*pn1f-F21*pn2f)*E21/lh</f>
        <v>#DIV/0!</v>
      </c>
      <c r="S21" s="261" t="e">
        <f aca="false">mi5*R21</f>
        <v>#VALUE!</v>
      </c>
      <c r="T21" s="262" t="e">
        <f aca="false">pn3f_5</f>
        <v>#DIV/0!</v>
      </c>
      <c r="U21" s="263" t="e">
        <f aca="false">mi5*T21</f>
        <v>#VALUE!</v>
      </c>
      <c r="V21" s="260" t="e">
        <f aca="false">N21*pn2f+(N21*pn1f-N21*pn2f)*M21/lh</f>
        <v>#DIV/0!</v>
      </c>
      <c r="W21" s="261" t="e">
        <f aca="false">mi6*V21</f>
        <v>#VALUE!</v>
      </c>
      <c r="X21" s="262" t="e">
        <f aca="false">pn3f_6</f>
        <v>#DIV/0!</v>
      </c>
      <c r="Y21" s="263" t="e">
        <f aca="false">mi6*X21</f>
        <v>#VALUE!</v>
      </c>
      <c r="AC21" s="21"/>
      <c r="AD21" s="21"/>
      <c r="AE21" s="282"/>
      <c r="AF21" s="282"/>
      <c r="AH21" s="21"/>
      <c r="AI21" s="268"/>
      <c r="AJ21" s="268"/>
      <c r="AK21" s="268"/>
      <c r="AL21" s="268"/>
      <c r="AM21" s="268"/>
      <c r="AN21" s="268"/>
    </row>
    <row r="22" customFormat="false" ht="12.75" hidden="false" customHeight="false" outlineLevel="0" collapsed="false">
      <c r="A22" s="4"/>
      <c r="B22" s="125" t="n">
        <v>0.6</v>
      </c>
      <c r="C22" s="126" t="n">
        <f aca="false">hh*(1-B22)</f>
        <v>0</v>
      </c>
      <c r="D22" s="257" t="n">
        <f aca="false">hh-C22</f>
        <v>0</v>
      </c>
      <c r="E22" s="258" t="n">
        <f aca="false">(hh-C22)/COS(PI()/180*beta)</f>
        <v>0</v>
      </c>
      <c r="F22" s="259"/>
      <c r="G22" s="154"/>
      <c r="H22" s="154"/>
      <c r="J22" s="125" t="n">
        <v>0.6</v>
      </c>
      <c r="K22" s="126" t="n">
        <f aca="false">hh*(1-J22)</f>
        <v>0</v>
      </c>
      <c r="L22" s="257" t="n">
        <f aca="false">hh-K22</f>
        <v>0</v>
      </c>
      <c r="M22" s="258" t="n">
        <f aca="false">(hh-K22)/COS(PI()/180*beta)</f>
        <v>0</v>
      </c>
      <c r="N22" s="259"/>
      <c r="O22" s="154"/>
      <c r="P22" s="154"/>
      <c r="R22" s="260" t="e">
        <f aca="false">F22*pn2f+(F22*pn1f-F22*pn2f)*E22/lh</f>
        <v>#DIV/0!</v>
      </c>
      <c r="S22" s="261" t="e">
        <f aca="false">mi5*R22</f>
        <v>#VALUE!</v>
      </c>
      <c r="T22" s="262" t="e">
        <f aca="false">pn3f_5</f>
        <v>#DIV/0!</v>
      </c>
      <c r="U22" s="263" t="e">
        <f aca="false">mi5*T22</f>
        <v>#VALUE!</v>
      </c>
      <c r="V22" s="260" t="e">
        <f aca="false">N22*pn2f+(N22*pn1f-N22*pn2f)*M22/lh</f>
        <v>#DIV/0!</v>
      </c>
      <c r="W22" s="261" t="e">
        <f aca="false">mi6*V22</f>
        <v>#VALUE!</v>
      </c>
      <c r="X22" s="262" t="e">
        <f aca="false">pn3f_6</f>
        <v>#DIV/0!</v>
      </c>
      <c r="Y22" s="263" t="e">
        <f aca="false">mi6*X22</f>
        <v>#VALUE!</v>
      </c>
      <c r="AA22" s="283" t="s">
        <v>197</v>
      </c>
      <c r="AB22" s="284" t="e">
        <f aca="false">AB19+AB20</f>
        <v>#VALUE!</v>
      </c>
      <c r="AC22" s="21" t="s">
        <v>193</v>
      </c>
      <c r="AD22" s="283" t="s">
        <v>197</v>
      </c>
      <c r="AE22" s="285" t="n">
        <f aca="false">AE19+AE20</f>
        <v>416.384788466793</v>
      </c>
      <c r="AF22" s="285" t="n">
        <f aca="false">AF19+AF20</f>
        <v>705.455482684228</v>
      </c>
      <c r="AG22" s="286" t="n">
        <f aca="false">AE19+AF19+AE20+AF20</f>
        <v>1121.84027115102</v>
      </c>
      <c r="AH22" s="21" t="s">
        <v>193</v>
      </c>
      <c r="AI22" s="287"/>
      <c r="AJ22" s="268"/>
      <c r="AK22" s="268"/>
      <c r="AL22" s="256"/>
      <c r="AM22" s="287"/>
      <c r="AN22" s="268"/>
    </row>
    <row r="23" customFormat="false" ht="12.75" hidden="false" customHeight="false" outlineLevel="0" collapsed="false">
      <c r="A23" s="4"/>
      <c r="B23" s="125" t="n">
        <v>0.5</v>
      </c>
      <c r="C23" s="126" t="n">
        <f aca="false">hh*(1-B23)</f>
        <v>0</v>
      </c>
      <c r="D23" s="257" t="n">
        <f aca="false">hh-C23</f>
        <v>0</v>
      </c>
      <c r="E23" s="258" t="n">
        <f aca="false">(hh-C23)/COS(PI()/180*beta)</f>
        <v>0</v>
      </c>
      <c r="F23" s="259"/>
      <c r="G23" s="154"/>
      <c r="H23" s="154"/>
      <c r="J23" s="125" t="n">
        <v>0.5</v>
      </c>
      <c r="K23" s="126" t="n">
        <f aca="false">hh*(1-J23)</f>
        <v>0</v>
      </c>
      <c r="L23" s="257" t="n">
        <f aca="false">hh-K23</f>
        <v>0</v>
      </c>
      <c r="M23" s="258" t="n">
        <f aca="false">(hh-K23)/COS(PI()/180*beta)</f>
        <v>0</v>
      </c>
      <c r="N23" s="259"/>
      <c r="O23" s="154"/>
      <c r="P23" s="154"/>
      <c r="R23" s="260" t="e">
        <f aca="false">F23*pn2f+(F23*pn1f-F23*pn2f)*E23/lh</f>
        <v>#DIV/0!</v>
      </c>
      <c r="S23" s="261" t="e">
        <f aca="false">mi5*R23</f>
        <v>#VALUE!</v>
      </c>
      <c r="T23" s="262" t="e">
        <f aca="false">pn3f_5</f>
        <v>#DIV/0!</v>
      </c>
      <c r="U23" s="263" t="e">
        <f aca="false">mi5*T23</f>
        <v>#VALUE!</v>
      </c>
      <c r="V23" s="260" t="e">
        <f aca="false">N23*pn2f+(N23*pn1f-N23*pn2f)*M23/lh</f>
        <v>#DIV/0!</v>
      </c>
      <c r="W23" s="261" t="e">
        <f aca="false">mi6*V23</f>
        <v>#VALUE!</v>
      </c>
      <c r="X23" s="262" t="e">
        <f aca="false">pn3f_6</f>
        <v>#DIV/0!</v>
      </c>
      <c r="Y23" s="263" t="e">
        <f aca="false">mi6*X23</f>
        <v>#VALUE!</v>
      </c>
      <c r="AA23" s="21"/>
      <c r="AB23" s="21"/>
      <c r="AC23" s="21"/>
      <c r="AD23" s="21"/>
      <c r="AE23" s="280"/>
      <c r="AF23" s="280"/>
      <c r="AG23" s="21"/>
      <c r="AH23" s="268"/>
      <c r="AI23" s="268"/>
      <c r="AJ23" s="268"/>
      <c r="AK23" s="268"/>
      <c r="AL23" s="280"/>
      <c r="AM23" s="280"/>
      <c r="AN23" s="268"/>
    </row>
    <row r="24" customFormat="false" ht="12.75" hidden="false" customHeight="false" outlineLevel="0" collapsed="false">
      <c r="A24" s="4"/>
      <c r="B24" s="125" t="n">
        <v>0.4</v>
      </c>
      <c r="C24" s="126" t="n">
        <f aca="false">hh*(1-B24)</f>
        <v>0</v>
      </c>
      <c r="D24" s="257" t="n">
        <f aca="false">hh-C24</f>
        <v>0</v>
      </c>
      <c r="E24" s="258" t="n">
        <f aca="false">(hh-C24)/COS(PI()/180*beta)</f>
        <v>0</v>
      </c>
      <c r="F24" s="259"/>
      <c r="G24" s="154"/>
      <c r="H24" s="154"/>
      <c r="J24" s="125" t="n">
        <v>0.4</v>
      </c>
      <c r="K24" s="126" t="n">
        <f aca="false">hh*(1-J24)</f>
        <v>0</v>
      </c>
      <c r="L24" s="257" t="n">
        <f aca="false">hh-K24</f>
        <v>0</v>
      </c>
      <c r="M24" s="258" t="n">
        <f aca="false">(hh-K24)/COS(PI()/180*beta)</f>
        <v>0</v>
      </c>
      <c r="N24" s="259"/>
      <c r="O24" s="154"/>
      <c r="P24" s="154"/>
      <c r="R24" s="260" t="e">
        <f aca="false">F24*pn2f+(F24*pn1f-F24*pn2f)*E24/lh</f>
        <v>#DIV/0!</v>
      </c>
      <c r="S24" s="261" t="e">
        <f aca="false">mi5*R24</f>
        <v>#VALUE!</v>
      </c>
      <c r="T24" s="262" t="e">
        <f aca="false">pn3f_5</f>
        <v>#DIV/0!</v>
      </c>
      <c r="U24" s="263" t="e">
        <f aca="false">mi5*T24</f>
        <v>#VALUE!</v>
      </c>
      <c r="V24" s="260" t="e">
        <f aca="false">N24*pn2f+(N24*pn1f-N24*pn2f)*M24/lh</f>
        <v>#DIV/0!</v>
      </c>
      <c r="W24" s="261" t="e">
        <f aca="false">mi6*V24</f>
        <v>#VALUE!</v>
      </c>
      <c r="X24" s="262" t="e">
        <f aca="false">pn3f_6</f>
        <v>#DIV/0!</v>
      </c>
      <c r="Y24" s="263" t="e">
        <f aca="false">mi6*X24</f>
        <v>#VALUE!</v>
      </c>
      <c r="AC24" s="21"/>
      <c r="AD24" s="21"/>
      <c r="AE24" s="21"/>
      <c r="AF24" s="21"/>
      <c r="AG24" s="21"/>
      <c r="AH24" s="268"/>
      <c r="AI24" s="268"/>
      <c r="AJ24" s="268"/>
      <c r="AK24" s="268"/>
      <c r="AL24" s="268"/>
      <c r="AM24" s="268"/>
      <c r="AN24" s="268"/>
    </row>
    <row r="25" customFormat="false" ht="13.5" hidden="false" customHeight="false" outlineLevel="0" collapsed="false">
      <c r="A25" s="4"/>
      <c r="B25" s="125" t="n">
        <v>0.3</v>
      </c>
      <c r="C25" s="126" t="n">
        <f aca="false">hh*(1-B25)</f>
        <v>0</v>
      </c>
      <c r="D25" s="257" t="n">
        <f aca="false">hh-C25</f>
        <v>0</v>
      </c>
      <c r="E25" s="258" t="n">
        <f aca="false">(hh-C25)/COS(PI()/180*beta)</f>
        <v>0</v>
      </c>
      <c r="F25" s="259"/>
      <c r="G25" s="154"/>
      <c r="H25" s="154"/>
      <c r="J25" s="125" t="n">
        <v>0.3</v>
      </c>
      <c r="K25" s="126" t="n">
        <f aca="false">hh*(1-J25)</f>
        <v>0</v>
      </c>
      <c r="L25" s="257" t="n">
        <f aca="false">hh-K25</f>
        <v>0</v>
      </c>
      <c r="M25" s="258" t="n">
        <f aca="false">(hh-K25)/COS(PI()/180*beta)</f>
        <v>0</v>
      </c>
      <c r="N25" s="259"/>
      <c r="O25" s="154"/>
      <c r="P25" s="154"/>
      <c r="R25" s="260" t="e">
        <f aca="false">F25*pn2f+(F25*pn1f-F25*pn2f)*E25/lh</f>
        <v>#DIV/0!</v>
      </c>
      <c r="S25" s="261" t="e">
        <f aca="false">mi5*R25</f>
        <v>#VALUE!</v>
      </c>
      <c r="T25" s="262" t="e">
        <f aca="false">pn3f_5</f>
        <v>#DIV/0!</v>
      </c>
      <c r="U25" s="263" t="e">
        <f aca="false">mi5*T25</f>
        <v>#VALUE!</v>
      </c>
      <c r="V25" s="260" t="e">
        <f aca="false">N25*pn2f+(N25*pn1f-N25*pn2f)*M25/lh</f>
        <v>#DIV/0!</v>
      </c>
      <c r="W25" s="261" t="e">
        <f aca="false">mi6*V25</f>
        <v>#VALUE!</v>
      </c>
      <c r="X25" s="262" t="e">
        <f aca="false">pn3f_6</f>
        <v>#DIV/0!</v>
      </c>
      <c r="Y25" s="263" t="e">
        <f aca="false">mi6*X25</f>
        <v>#VALUE!</v>
      </c>
      <c r="AA25" s="288" t="s">
        <v>198</v>
      </c>
      <c r="AB25" s="288"/>
      <c r="AC25" s="21"/>
      <c r="AD25" s="21"/>
      <c r="AE25" s="21"/>
      <c r="AF25" s="21"/>
      <c r="AG25" s="21"/>
      <c r="AH25" s="289"/>
      <c r="AI25" s="289"/>
      <c r="AJ25" s="268"/>
      <c r="AK25" s="268"/>
      <c r="AL25" s="268"/>
      <c r="AM25" s="268"/>
      <c r="AN25" s="268"/>
    </row>
    <row r="26" customFormat="false" ht="13.5" hidden="false" customHeight="false" outlineLevel="0" collapsed="false">
      <c r="A26" s="4"/>
      <c r="B26" s="125" t="n">
        <v>0.2</v>
      </c>
      <c r="C26" s="126" t="n">
        <f aca="false">hh*(1-B26)</f>
        <v>0</v>
      </c>
      <c r="D26" s="257" t="n">
        <f aca="false">hh-C26</f>
        <v>0</v>
      </c>
      <c r="E26" s="258" t="n">
        <f aca="false">(hh-C26)/COS(PI()/180*beta)</f>
        <v>0</v>
      </c>
      <c r="F26" s="259"/>
      <c r="G26" s="154"/>
      <c r="H26" s="154"/>
      <c r="J26" s="125" t="n">
        <v>0.2</v>
      </c>
      <c r="K26" s="126" t="n">
        <f aca="false">hh*(1-J26)</f>
        <v>0</v>
      </c>
      <c r="L26" s="257" t="n">
        <f aca="false">hh-K26</f>
        <v>0</v>
      </c>
      <c r="M26" s="258" t="n">
        <f aca="false">(hh-K26)/COS(PI()/180*beta)</f>
        <v>0</v>
      </c>
      <c r="N26" s="259"/>
      <c r="O26" s="154"/>
      <c r="P26" s="154"/>
      <c r="R26" s="260" t="e">
        <f aca="false">F26*pn2f+(F26*pn1f-F26*pn2f)*E26/lh</f>
        <v>#DIV/0!</v>
      </c>
      <c r="S26" s="261" t="e">
        <f aca="false">mi5*R26</f>
        <v>#VALUE!</v>
      </c>
      <c r="T26" s="262" t="e">
        <f aca="false">pn3f_5</f>
        <v>#DIV/0!</v>
      </c>
      <c r="U26" s="263" t="e">
        <f aca="false">mi5*T26</f>
        <v>#VALUE!</v>
      </c>
      <c r="V26" s="260" t="e">
        <f aca="false">N26*pn2f+(N26*pn1f-N26*pn2f)*M26/lh</f>
        <v>#DIV/0!</v>
      </c>
      <c r="W26" s="261" t="e">
        <f aca="false">mi6*V26</f>
        <v>#VALUE!</v>
      </c>
      <c r="X26" s="262" t="e">
        <f aca="false">pn3f_6</f>
        <v>#DIV/0!</v>
      </c>
      <c r="Y26" s="263" t="e">
        <f aca="false">mi6*X26</f>
        <v>#VALUE!</v>
      </c>
      <c r="AA26" s="290" t="e">
        <f aca="false">ABS(AB22-AG22)</f>
        <v>#VALUE!</v>
      </c>
      <c r="AB26" s="21" t="s">
        <v>193</v>
      </c>
      <c r="AC26" s="291" t="e">
        <f aca="false">ABS(AA26/AB22*100)</f>
        <v>#VALUE!</v>
      </c>
      <c r="AD26" s="21" t="s">
        <v>199</v>
      </c>
      <c r="AF26" s="21"/>
      <c r="AG26" s="21"/>
      <c r="AH26" s="280"/>
      <c r="AI26" s="268"/>
      <c r="AJ26" s="292"/>
      <c r="AK26" s="293"/>
      <c r="AL26" s="268"/>
      <c r="AM26" s="268"/>
      <c r="AN26" s="268"/>
    </row>
    <row r="27" customFormat="false" ht="12.75" hidden="false" customHeight="false" outlineLevel="0" collapsed="false">
      <c r="A27" s="4"/>
      <c r="B27" s="125" t="n">
        <v>0.1</v>
      </c>
      <c r="C27" s="126" t="n">
        <f aca="false">hh*(1-B27)</f>
        <v>0</v>
      </c>
      <c r="D27" s="257" t="n">
        <f aca="false">hh-C27</f>
        <v>0</v>
      </c>
      <c r="E27" s="258" t="n">
        <f aca="false">(hh-C27)/COS(PI()/180*beta)</f>
        <v>0</v>
      </c>
      <c r="F27" s="259"/>
      <c r="G27" s="154"/>
      <c r="H27" s="154"/>
      <c r="J27" s="125" t="n">
        <v>0.1</v>
      </c>
      <c r="K27" s="126" t="n">
        <f aca="false">hh*(1-J27)</f>
        <v>0</v>
      </c>
      <c r="L27" s="257" t="n">
        <f aca="false">hh-K27</f>
        <v>0</v>
      </c>
      <c r="M27" s="258" t="n">
        <f aca="false">(hh-K27)/COS(PI()/180*beta)</f>
        <v>0</v>
      </c>
      <c r="N27" s="259"/>
      <c r="O27" s="154"/>
      <c r="P27" s="154"/>
      <c r="R27" s="260" t="e">
        <f aca="false">F27*pn2f+(F27*pn1f-F27*pn2f)*E27/lh</f>
        <v>#DIV/0!</v>
      </c>
      <c r="S27" s="261" t="e">
        <f aca="false">mi5*R27</f>
        <v>#VALUE!</v>
      </c>
      <c r="T27" s="262" t="e">
        <f aca="false">pn3f_5</f>
        <v>#DIV/0!</v>
      </c>
      <c r="U27" s="263" t="e">
        <f aca="false">mi5*T27</f>
        <v>#VALUE!</v>
      </c>
      <c r="V27" s="260" t="e">
        <f aca="false">N27*pn2f+(N27*pn1f-N27*pn2f)*M27/lh</f>
        <v>#DIV/0!</v>
      </c>
      <c r="W27" s="261" t="e">
        <f aca="false">mi6*V27</f>
        <v>#VALUE!</v>
      </c>
      <c r="X27" s="262" t="e">
        <f aca="false">pn3f_6</f>
        <v>#DIV/0!</v>
      </c>
      <c r="Y27" s="263" t="e">
        <f aca="false">mi6*X27</f>
        <v>#VALUE!</v>
      </c>
      <c r="AD27" s="21"/>
      <c r="AE27" s="21"/>
      <c r="AF27" s="21"/>
      <c r="AG27" s="21"/>
      <c r="AH27" s="268"/>
      <c r="AI27" s="268"/>
      <c r="AJ27" s="268"/>
      <c r="AK27" s="268"/>
      <c r="AL27" s="268"/>
      <c r="AM27" s="268"/>
      <c r="AN27" s="268"/>
    </row>
    <row r="28" customFormat="false" ht="12.75" hidden="false" customHeight="false" outlineLevel="0" collapsed="false">
      <c r="A28" s="4"/>
      <c r="B28" s="130" t="n">
        <v>0</v>
      </c>
      <c r="C28" s="131" t="n">
        <f aca="false">hh*(1-B28)</f>
        <v>0</v>
      </c>
      <c r="D28" s="294" t="n">
        <f aca="false">hh-C28</f>
        <v>0</v>
      </c>
      <c r="E28" s="295" t="n">
        <f aca="false">(hh-C28)/COS(PI()/180*beta)</f>
        <v>0</v>
      </c>
      <c r="F28" s="259"/>
      <c r="G28" s="132"/>
      <c r="H28" s="132"/>
      <c r="J28" s="130" t="n">
        <v>0</v>
      </c>
      <c r="K28" s="131" t="n">
        <f aca="false">hh*(1-J28)</f>
        <v>0</v>
      </c>
      <c r="L28" s="294" t="n">
        <f aca="false">hh-K28</f>
        <v>0</v>
      </c>
      <c r="M28" s="295" t="n">
        <f aca="false">(hh-K28)/COS(PI()/180*beta)</f>
        <v>0</v>
      </c>
      <c r="N28" s="296"/>
      <c r="O28" s="132"/>
      <c r="P28" s="132"/>
      <c r="R28" s="297" t="e">
        <f aca="false">F28*pn2f+(F28*pn1f-F28*pn2f)*E28/lh</f>
        <v>#DIV/0!</v>
      </c>
      <c r="S28" s="298" t="e">
        <f aca="false">mi5*R28</f>
        <v>#VALUE!</v>
      </c>
      <c r="T28" s="299" t="e">
        <f aca="false">pn3f_5</f>
        <v>#DIV/0!</v>
      </c>
      <c r="U28" s="300" t="e">
        <f aca="false">mi5*T28</f>
        <v>#VALUE!</v>
      </c>
      <c r="V28" s="297" t="e">
        <f aca="false">N28*pn2f+(N28*pn1f-N28*pn2f)*M28/lh</f>
        <v>#DIV/0!</v>
      </c>
      <c r="W28" s="298" t="e">
        <f aca="false">mi6*V28</f>
        <v>#VALUE!</v>
      </c>
      <c r="X28" s="299" t="e">
        <f aca="false">pn3f_6</f>
        <v>#DIV/0!</v>
      </c>
      <c r="Y28" s="300" t="e">
        <f aca="false">mi6*X28</f>
        <v>#VALUE!</v>
      </c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</row>
    <row r="29" customFormat="false" ht="14.25" hidden="false" customHeight="false" outlineLevel="0" collapsed="false">
      <c r="A29" s="4"/>
      <c r="B29" s="137" t="s">
        <v>160</v>
      </c>
      <c r="C29" s="138" t="s">
        <v>161</v>
      </c>
      <c r="D29" s="301" t="s">
        <v>161</v>
      </c>
      <c r="E29" s="302" t="s">
        <v>161</v>
      </c>
      <c r="F29" s="139" t="s">
        <v>162</v>
      </c>
      <c r="G29" s="303" t="s">
        <v>162</v>
      </c>
      <c r="H29" s="303" t="s">
        <v>162</v>
      </c>
      <c r="I29" s="4"/>
      <c r="J29" s="137" t="s">
        <v>160</v>
      </c>
      <c r="K29" s="138" t="s">
        <v>161</v>
      </c>
      <c r="L29" s="301" t="s">
        <v>161</v>
      </c>
      <c r="M29" s="302" t="s">
        <v>161</v>
      </c>
      <c r="N29" s="303" t="s">
        <v>162</v>
      </c>
      <c r="O29" s="303" t="s">
        <v>162</v>
      </c>
      <c r="P29" s="303" t="s">
        <v>162</v>
      </c>
      <c r="AA29" s="304"/>
    </row>
    <row r="30" customFormat="false" ht="12.75" hidden="false" customHeight="false" outlineLevel="0" collapsed="false">
      <c r="A30" s="4"/>
      <c r="AA30" s="304"/>
    </row>
    <row r="31" customFormat="false" ht="12.75" hidden="true" customHeight="false" outlineLevel="0" collapsed="false">
      <c r="AA31" s="304"/>
      <c r="AG31" s="304" t="s">
        <v>237</v>
      </c>
    </row>
    <row r="32" customFormat="false" ht="12.75" hidden="tru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AA33" s="304"/>
    </row>
    <row r="34" s="4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B35" s="19" t="s">
        <v>215</v>
      </c>
      <c r="O35" s="4"/>
      <c r="P35" s="4"/>
      <c r="R35" s="3" t="s">
        <v>121</v>
      </c>
      <c r="V35" s="3" t="s">
        <v>122</v>
      </c>
      <c r="AA35" s="247" t="s">
        <v>238</v>
      </c>
    </row>
    <row r="37" customFormat="false" ht="12.75" hidden="false" customHeight="false" outlineLevel="0" collapsed="false">
      <c r="AA37" s="121" t="s">
        <v>37</v>
      </c>
      <c r="AB37" s="121"/>
      <c r="AC37" s="121"/>
      <c r="AD37" s="4"/>
      <c r="AE37" s="4"/>
      <c r="AF37" s="4"/>
      <c r="AG37" s="4"/>
      <c r="AH37" s="4"/>
      <c r="AI37" s="4"/>
    </row>
    <row r="38" customFormat="false" ht="14.25" hidden="false" customHeight="false" outlineLevel="0" collapsed="false">
      <c r="B38" s="123" t="s">
        <v>183</v>
      </c>
      <c r="C38" s="124" t="s">
        <v>154</v>
      </c>
      <c r="D38" s="249" t="s">
        <v>184</v>
      </c>
      <c r="E38" s="123" t="s">
        <v>232</v>
      </c>
      <c r="F38" s="123" t="s">
        <v>239</v>
      </c>
      <c r="G38" s="123" t="s">
        <v>186</v>
      </c>
      <c r="H38" s="123" t="s">
        <v>187</v>
      </c>
      <c r="J38" s="123" t="s">
        <v>183</v>
      </c>
      <c r="K38" s="124" t="s">
        <v>154</v>
      </c>
      <c r="L38" s="249" t="s">
        <v>184</v>
      </c>
      <c r="M38" s="123" t="s">
        <v>232</v>
      </c>
      <c r="N38" s="123" t="s">
        <v>239</v>
      </c>
      <c r="O38" s="123" t="s">
        <v>186</v>
      </c>
      <c r="P38" s="123" t="s">
        <v>187</v>
      </c>
      <c r="R38" s="250" t="s">
        <v>233</v>
      </c>
      <c r="S38" s="251" t="s">
        <v>234</v>
      </c>
      <c r="T38" s="252" t="s">
        <v>235</v>
      </c>
      <c r="U38" s="253" t="s">
        <v>236</v>
      </c>
      <c r="V38" s="250" t="s">
        <v>233</v>
      </c>
      <c r="W38" s="251" t="s">
        <v>234</v>
      </c>
      <c r="X38" s="252" t="s">
        <v>235</v>
      </c>
      <c r="Y38" s="253" t="s">
        <v>236</v>
      </c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B39" s="125" t="n">
        <v>1</v>
      </c>
      <c r="C39" s="126" t="n">
        <f aca="false">hh*(1-B39)</f>
        <v>0</v>
      </c>
      <c r="D39" s="257" t="n">
        <f aca="false">hh-C39</f>
        <v>0</v>
      </c>
      <c r="E39" s="258" t="n">
        <f aca="false">(hh-C39)/COS(PI()/180*beta)</f>
        <v>0</v>
      </c>
      <c r="F39" s="305" t="e">
        <f aca="false">IF((lh-E39)&lt;=0.2*dc,2*Km5*F18,0)</f>
        <v>#VALUE!</v>
      </c>
      <c r="G39" s="154"/>
      <c r="H39" s="154"/>
      <c r="J39" s="125" t="n">
        <v>1</v>
      </c>
      <c r="K39" s="126" t="n">
        <f aca="false">hh*(1-J39)</f>
        <v>0</v>
      </c>
      <c r="L39" s="257" t="n">
        <f aca="false">hh-K39</f>
        <v>0</v>
      </c>
      <c r="M39" s="258" t="n">
        <f aca="false">(hh-K39)/COS(PI()/180*beta)</f>
        <v>0</v>
      </c>
      <c r="N39" s="305" t="e">
        <f aca="false">IF((lh-M39)&lt;=0.2*dc,2*Km5*N18,0)</f>
        <v>#VALUE!</v>
      </c>
      <c r="O39" s="154"/>
      <c r="P39" s="154"/>
      <c r="R39" s="260" t="e">
        <f aca="false">G39-T39</f>
        <v>#DIV/0!</v>
      </c>
      <c r="S39" s="261" t="e">
        <f aca="false">mi5*R39</f>
        <v>#VALUE!</v>
      </c>
      <c r="T39" s="262" t="e">
        <f aca="false">pn3f_5</f>
        <v>#DIV/0!</v>
      </c>
      <c r="U39" s="263" t="e">
        <f aca="false">mi5*T39</f>
        <v>#VALUE!</v>
      </c>
      <c r="V39" s="260" t="e">
        <f aca="false">O39-X39</f>
        <v>#DIV/0!</v>
      </c>
      <c r="W39" s="261" t="e">
        <f aca="false">mi6*V39</f>
        <v>#VALUE!</v>
      </c>
      <c r="X39" s="262" t="e">
        <f aca="false">pn3f_6</f>
        <v>#DIV/0!</v>
      </c>
      <c r="Y39" s="263" t="e">
        <f aca="false">mi6*X39</f>
        <v>#VALUE!</v>
      </c>
      <c r="AB39" s="4"/>
      <c r="AC39" s="4"/>
      <c r="AD39" s="4"/>
      <c r="AG39" s="4"/>
      <c r="AH39" s="248"/>
      <c r="AI39" s="4"/>
    </row>
    <row r="40" customFormat="false" ht="12.75" hidden="false" customHeight="false" outlineLevel="0" collapsed="false">
      <c r="B40" s="125" t="n">
        <v>0.9</v>
      </c>
      <c r="C40" s="126" t="n">
        <f aca="false">hh*(1-B40)</f>
        <v>0</v>
      </c>
      <c r="D40" s="257" t="n">
        <f aca="false">hh-C40</f>
        <v>0</v>
      </c>
      <c r="E40" s="258" t="n">
        <f aca="false">(hh-C40)/COS(PI()/180*beta)</f>
        <v>0</v>
      </c>
      <c r="F40" s="305" t="e">
        <f aca="false">IF((lh-E40)&lt;=0.2*dc,2*Km5*F19,0)</f>
        <v>#VALUE!</v>
      </c>
      <c r="G40" s="154"/>
      <c r="H40" s="154"/>
      <c r="J40" s="125" t="n">
        <v>0.9</v>
      </c>
      <c r="K40" s="126" t="n">
        <f aca="false">hh*(1-J40)</f>
        <v>0</v>
      </c>
      <c r="L40" s="257" t="n">
        <f aca="false">hh-K40</f>
        <v>0</v>
      </c>
      <c r="M40" s="258" t="n">
        <f aca="false">(hh-K40)/COS(PI()/180*beta)</f>
        <v>0</v>
      </c>
      <c r="N40" s="305" t="e">
        <f aca="false">IF((lh-M40)&lt;=0.2*dc,2*Km5*N19,0)</f>
        <v>#VALUE!</v>
      </c>
      <c r="O40" s="154"/>
      <c r="P40" s="154"/>
      <c r="R40" s="260" t="e">
        <f aca="false">G40-T40</f>
        <v>#DIV/0!</v>
      </c>
      <c r="S40" s="261" t="e">
        <f aca="false">mi5*R40</f>
        <v>#VALUE!</v>
      </c>
      <c r="T40" s="262" t="e">
        <f aca="false">pn3f_5</f>
        <v>#DIV/0!</v>
      </c>
      <c r="U40" s="263" t="e">
        <f aca="false">mi5*T40</f>
        <v>#VALUE!</v>
      </c>
      <c r="V40" s="260" t="e">
        <f aca="false">O40-X40</f>
        <v>#DIV/0!</v>
      </c>
      <c r="W40" s="261" t="e">
        <f aca="false">mi6*V40</f>
        <v>#VALUE!</v>
      </c>
      <c r="X40" s="262" t="e">
        <f aca="false">pn3f_6</f>
        <v>#DIV/0!</v>
      </c>
      <c r="Y40" s="263" t="e">
        <f aca="false">mi6*X40</f>
        <v>#VALUE!</v>
      </c>
      <c r="AA40" s="254" t="s">
        <v>190</v>
      </c>
      <c r="AB40" s="255"/>
      <c r="AC40" s="21"/>
      <c r="AD40" s="256" t="s">
        <v>191</v>
      </c>
      <c r="AE40" s="256"/>
      <c r="AF40" s="256"/>
      <c r="AG40" s="256"/>
      <c r="AH40" s="21"/>
      <c r="AI40" s="21"/>
    </row>
    <row r="41" customFormat="false" ht="12.75" hidden="false" customHeight="false" outlineLevel="0" collapsed="false">
      <c r="B41" s="125" t="n">
        <v>0.8</v>
      </c>
      <c r="C41" s="126" t="n">
        <f aca="false">hh*(1-B41)</f>
        <v>0</v>
      </c>
      <c r="D41" s="257" t="n">
        <f aca="false">hh-C41</f>
        <v>0</v>
      </c>
      <c r="E41" s="258" t="n">
        <f aca="false">(hh-C41)/COS(PI()/180*beta)</f>
        <v>0</v>
      </c>
      <c r="F41" s="305" t="e">
        <f aca="false">IF((lh-E41)&lt;=0.2*dc,2*Km5*F20,0)</f>
        <v>#VALUE!</v>
      </c>
      <c r="G41" s="154"/>
      <c r="H41" s="154"/>
      <c r="J41" s="125" t="n">
        <v>0.8</v>
      </c>
      <c r="K41" s="126" t="n">
        <f aca="false">hh*(1-J41)</f>
        <v>0</v>
      </c>
      <c r="L41" s="257" t="n">
        <f aca="false">hh-K41</f>
        <v>0</v>
      </c>
      <c r="M41" s="258" t="n">
        <f aca="false">(hh-K41)/COS(PI()/180*beta)</f>
        <v>0</v>
      </c>
      <c r="N41" s="305" t="e">
        <f aca="false">IF((lh-M41)&lt;=0.2*dc,2*Km5*N20,0)</f>
        <v>#VALUE!</v>
      </c>
      <c r="O41" s="154"/>
      <c r="P41" s="154"/>
      <c r="R41" s="260" t="e">
        <f aca="false">G41-T41</f>
        <v>#DIV/0!</v>
      </c>
      <c r="S41" s="261" t="e">
        <f aca="false">mi5*R41</f>
        <v>#VALUE!</v>
      </c>
      <c r="T41" s="262" t="e">
        <f aca="false">pn3f_5</f>
        <v>#DIV/0!</v>
      </c>
      <c r="U41" s="263" t="e">
        <f aca="false">mi5*T41</f>
        <v>#VALUE!</v>
      </c>
      <c r="V41" s="260" t="e">
        <f aca="false">O41-X41</f>
        <v>#DIV/0!</v>
      </c>
      <c r="W41" s="261" t="e">
        <f aca="false">mi6*V41</f>
        <v>#VALUE!</v>
      </c>
      <c r="X41" s="262" t="e">
        <f aca="false">pn3f_6</f>
        <v>#DIV/0!</v>
      </c>
      <c r="Y41" s="263" t="e">
        <f aca="false">mi6*X41</f>
        <v>#VALUE!</v>
      </c>
      <c r="AD41" s="21"/>
      <c r="AE41" s="264" t="s">
        <v>194</v>
      </c>
      <c r="AF41" s="265" t="s">
        <v>195</v>
      </c>
      <c r="AG41" s="266" t="s">
        <v>197</v>
      </c>
      <c r="AH41" s="267"/>
      <c r="AI41" s="267"/>
    </row>
    <row r="42" customFormat="false" ht="12.75" hidden="false" customHeight="false" outlineLevel="0" collapsed="false">
      <c r="B42" s="125" t="n">
        <v>0.7</v>
      </c>
      <c r="C42" s="126" t="n">
        <f aca="false">hh*(1-B42)</f>
        <v>0</v>
      </c>
      <c r="D42" s="257" t="n">
        <f aca="false">hh-C42</f>
        <v>0</v>
      </c>
      <c r="E42" s="258" t="n">
        <f aca="false">(hh-C42)/COS(PI()/180*beta)</f>
        <v>0</v>
      </c>
      <c r="F42" s="305" t="e">
        <f aca="false">IF((lh-E42)&lt;=0.2*dc,2*Km5*F21,0)</f>
        <v>#VALUE!</v>
      </c>
      <c r="G42" s="154"/>
      <c r="H42" s="154"/>
      <c r="J42" s="125" t="n">
        <v>0.7</v>
      </c>
      <c r="K42" s="126" t="n">
        <f aca="false">hh*(1-J42)</f>
        <v>0</v>
      </c>
      <c r="L42" s="257" t="n">
        <f aca="false">hh-K42</f>
        <v>0</v>
      </c>
      <c r="M42" s="258" t="n">
        <f aca="false">(hh-K42)/COS(PI()/180*beta)</f>
        <v>0</v>
      </c>
      <c r="N42" s="305" t="e">
        <f aca="false">IF((lh-M42)&lt;=0.2*dc,2*Km5*N21,0)</f>
        <v>#VALUE!</v>
      </c>
      <c r="O42" s="154"/>
      <c r="P42" s="154"/>
      <c r="R42" s="260" t="e">
        <f aca="false">G42-T42</f>
        <v>#DIV/0!</v>
      </c>
      <c r="S42" s="261" t="e">
        <f aca="false">mi5*R42</f>
        <v>#VALUE!</v>
      </c>
      <c r="T42" s="262" t="e">
        <f aca="false">pn3f_5</f>
        <v>#DIV/0!</v>
      </c>
      <c r="U42" s="263" t="e">
        <f aca="false">mi5*T42</f>
        <v>#VALUE!</v>
      </c>
      <c r="V42" s="260" t="e">
        <f aca="false">O42-X42</f>
        <v>#DIV/0!</v>
      </c>
      <c r="W42" s="261" t="e">
        <f aca="false">mi6*V42</f>
        <v>#VALUE!</v>
      </c>
      <c r="X42" s="262" t="e">
        <f aca="false">pn3f_6</f>
        <v>#DIV/0!</v>
      </c>
      <c r="Y42" s="263" t="e">
        <f aca="false">mi6*X42</f>
        <v>#VALUE!</v>
      </c>
      <c r="AA42" s="269" t="s">
        <v>192</v>
      </c>
      <c r="AB42" s="270" t="e">
        <f aca="false">PI()*radij^2*pvftss5</f>
        <v>#VALUE!</v>
      </c>
      <c r="AC42" s="21" t="s">
        <v>193</v>
      </c>
      <c r="AD42" s="269" t="s">
        <v>192</v>
      </c>
      <c r="AE42" s="271" t="n">
        <v>287.637985124263</v>
      </c>
      <c r="AF42" s="272" t="n">
        <v>457.918169091365</v>
      </c>
      <c r="AG42" s="273" t="n">
        <f aca="false">AE42+AF42</f>
        <v>745.556154215628</v>
      </c>
      <c r="AH42" s="274" t="s">
        <v>193</v>
      </c>
      <c r="AI42" s="268"/>
    </row>
    <row r="43" customFormat="false" ht="12.75" hidden="false" customHeight="false" outlineLevel="0" collapsed="false">
      <c r="B43" s="125" t="n">
        <v>0.6</v>
      </c>
      <c r="C43" s="126" t="n">
        <f aca="false">hh*(1-B43)</f>
        <v>0</v>
      </c>
      <c r="D43" s="257" t="n">
        <f aca="false">hh-C43</f>
        <v>0</v>
      </c>
      <c r="E43" s="258" t="n">
        <f aca="false">(hh-C43)/COS(PI()/180*beta)</f>
        <v>0</v>
      </c>
      <c r="F43" s="305" t="e">
        <f aca="false">IF((lh-E43)&lt;=0.2*dc,2*Km5*F22,0)</f>
        <v>#VALUE!</v>
      </c>
      <c r="G43" s="154"/>
      <c r="H43" s="154"/>
      <c r="J43" s="125" t="n">
        <v>0.6</v>
      </c>
      <c r="K43" s="126" t="n">
        <f aca="false">hh*(1-J43)</f>
        <v>0</v>
      </c>
      <c r="L43" s="257" t="n">
        <f aca="false">hh-K43</f>
        <v>0</v>
      </c>
      <c r="M43" s="258" t="n">
        <f aca="false">(hh-K43)/COS(PI()/180*beta)</f>
        <v>0</v>
      </c>
      <c r="N43" s="305" t="e">
        <f aca="false">IF((lh-M43)&lt;=0.2*dc,2*Km5*N22,0)</f>
        <v>#VALUE!</v>
      </c>
      <c r="O43" s="154"/>
      <c r="P43" s="154"/>
      <c r="R43" s="260" t="e">
        <f aca="false">G43-T43</f>
        <v>#DIV/0!</v>
      </c>
      <c r="S43" s="261" t="e">
        <f aca="false">mi5*R43</f>
        <v>#VALUE!</v>
      </c>
      <c r="T43" s="262" t="e">
        <f aca="false">pn3f_5</f>
        <v>#DIV/0!</v>
      </c>
      <c r="U43" s="263" t="e">
        <f aca="false">mi5*T43</f>
        <v>#VALUE!</v>
      </c>
      <c r="V43" s="260" t="e">
        <f aca="false">O43-X43</f>
        <v>#DIV/0!</v>
      </c>
      <c r="W43" s="261" t="e">
        <f aca="false">mi6*V43</f>
        <v>#VALUE!</v>
      </c>
      <c r="X43" s="262" t="e">
        <f aca="false">pn3f_6</f>
        <v>#DIV/0!</v>
      </c>
      <c r="Y43" s="263" t="e">
        <f aca="false">mi6*X43</f>
        <v>#VALUE!</v>
      </c>
      <c r="AA43" s="275" t="s">
        <v>196</v>
      </c>
      <c r="AB43" s="276" t="e">
        <f aca="false">1/3*radij^2*PI()*hh*gu</f>
        <v>#VALUE!</v>
      </c>
      <c r="AC43" s="21" t="s">
        <v>193</v>
      </c>
      <c r="AD43" s="275" t="s">
        <v>196</v>
      </c>
      <c r="AE43" s="277" t="n">
        <v>128.746803342529</v>
      </c>
      <c r="AF43" s="278" t="n">
        <v>247.537313592863</v>
      </c>
      <c r="AG43" s="279" t="n">
        <f aca="false">AE43+AF43</f>
        <v>376.284116935393</v>
      </c>
      <c r="AH43" s="274" t="s">
        <v>193</v>
      </c>
      <c r="AI43" s="280"/>
    </row>
    <row r="44" customFormat="false" ht="12.75" hidden="false" customHeight="false" outlineLevel="0" collapsed="false">
      <c r="B44" s="125" t="n">
        <v>0.5</v>
      </c>
      <c r="C44" s="126" t="n">
        <f aca="false">hh*(1-B44)</f>
        <v>0</v>
      </c>
      <c r="D44" s="257" t="n">
        <f aca="false">hh-C44</f>
        <v>0</v>
      </c>
      <c r="E44" s="258" t="n">
        <f aca="false">(hh-C44)/COS(PI()/180*beta)</f>
        <v>0</v>
      </c>
      <c r="F44" s="305" t="e">
        <f aca="false">IF((lh-E44)&lt;=0.2*dc,2*Km5*F23,0)</f>
        <v>#VALUE!</v>
      </c>
      <c r="G44" s="154"/>
      <c r="H44" s="154"/>
      <c r="J44" s="125" t="n">
        <v>0.5</v>
      </c>
      <c r="K44" s="126" t="n">
        <f aca="false">hh*(1-J44)</f>
        <v>0</v>
      </c>
      <c r="L44" s="257" t="n">
        <f aca="false">hh-K44</f>
        <v>0</v>
      </c>
      <c r="M44" s="258" t="n">
        <f aca="false">(hh-K44)/COS(PI()/180*beta)</f>
        <v>0</v>
      </c>
      <c r="N44" s="305" t="e">
        <f aca="false">IF((lh-M44)&lt;=0.2*dc,2*Km5*N23,0)</f>
        <v>#VALUE!</v>
      </c>
      <c r="O44" s="154"/>
      <c r="P44" s="154"/>
      <c r="R44" s="260" t="e">
        <f aca="false">G44-T44</f>
        <v>#DIV/0!</v>
      </c>
      <c r="S44" s="261" t="e">
        <f aca="false">mi5*R44</f>
        <v>#VALUE!</v>
      </c>
      <c r="T44" s="262" t="e">
        <f aca="false">pn3f_5</f>
        <v>#DIV/0!</v>
      </c>
      <c r="U44" s="263" t="e">
        <f aca="false">mi5*T44</f>
        <v>#VALUE!</v>
      </c>
      <c r="V44" s="260" t="e">
        <f aca="false">O44-X44</f>
        <v>#DIV/0!</v>
      </c>
      <c r="W44" s="261" t="e">
        <f aca="false">mi6*V44</f>
        <v>#VALUE!</v>
      </c>
      <c r="X44" s="262" t="e">
        <f aca="false">pn3f_6</f>
        <v>#DIV/0!</v>
      </c>
      <c r="Y44" s="263" t="e">
        <f aca="false">mi6*X44</f>
        <v>#VALUE!</v>
      </c>
      <c r="AC44" s="21"/>
      <c r="AD44" s="21"/>
      <c r="AE44" s="282"/>
      <c r="AF44" s="282"/>
      <c r="AH44" s="21"/>
      <c r="AI44" s="268"/>
    </row>
    <row r="45" customFormat="false" ht="12.75" hidden="false" customHeight="false" outlineLevel="0" collapsed="false">
      <c r="B45" s="125" t="n">
        <v>0.4</v>
      </c>
      <c r="C45" s="126" t="n">
        <f aca="false">hh*(1-B45)</f>
        <v>0</v>
      </c>
      <c r="D45" s="257" t="n">
        <f aca="false">hh-C45</f>
        <v>0</v>
      </c>
      <c r="E45" s="258" t="n">
        <f aca="false">(hh-C45)/COS(PI()/180*beta)</f>
        <v>0</v>
      </c>
      <c r="F45" s="305" t="e">
        <f aca="false">IF((lh-E45)&lt;=0.2*dc,2*Km5*F24,0)</f>
        <v>#VALUE!</v>
      </c>
      <c r="G45" s="154"/>
      <c r="H45" s="154"/>
      <c r="J45" s="125" t="n">
        <v>0.4</v>
      </c>
      <c r="K45" s="126" t="n">
        <f aca="false">hh*(1-J45)</f>
        <v>0</v>
      </c>
      <c r="L45" s="257" t="n">
        <f aca="false">hh-K45</f>
        <v>0</v>
      </c>
      <c r="M45" s="258" t="n">
        <f aca="false">(hh-K45)/COS(PI()/180*beta)</f>
        <v>0</v>
      </c>
      <c r="N45" s="305" t="e">
        <f aca="false">IF((lh-M45)&lt;=0.2*dc,2*Km5*N24,0)</f>
        <v>#VALUE!</v>
      </c>
      <c r="O45" s="154"/>
      <c r="P45" s="154"/>
      <c r="R45" s="260" t="e">
        <f aca="false">G45-T45</f>
        <v>#DIV/0!</v>
      </c>
      <c r="S45" s="261" t="e">
        <f aca="false">mi5*R45</f>
        <v>#VALUE!</v>
      </c>
      <c r="T45" s="262" t="e">
        <f aca="false">pn3f_5</f>
        <v>#DIV/0!</v>
      </c>
      <c r="U45" s="263" t="e">
        <f aca="false">mi5*T45</f>
        <v>#VALUE!</v>
      </c>
      <c r="V45" s="260" t="e">
        <f aca="false">O45-X45</f>
        <v>#DIV/0!</v>
      </c>
      <c r="W45" s="261" t="e">
        <f aca="false">mi6*V45</f>
        <v>#VALUE!</v>
      </c>
      <c r="X45" s="262" t="e">
        <f aca="false">pn3f_6</f>
        <v>#DIV/0!</v>
      </c>
      <c r="Y45" s="263" t="e">
        <f aca="false">mi6*X45</f>
        <v>#VALUE!</v>
      </c>
      <c r="AA45" s="283" t="s">
        <v>197</v>
      </c>
      <c r="AB45" s="284" t="e">
        <f aca="false">AB42+AB43</f>
        <v>#VALUE!</v>
      </c>
      <c r="AC45" s="21" t="s">
        <v>193</v>
      </c>
      <c r="AD45" s="283" t="s">
        <v>197</v>
      </c>
      <c r="AE45" s="285" t="n">
        <f aca="false">AE42+AE43</f>
        <v>416.384788466793</v>
      </c>
      <c r="AF45" s="285" t="n">
        <f aca="false">AF42+AF43</f>
        <v>705.455482684228</v>
      </c>
      <c r="AG45" s="286" t="n">
        <f aca="false">AE42+AF42+AE43+AF43</f>
        <v>1121.84027115102</v>
      </c>
      <c r="AH45" s="21" t="s">
        <v>193</v>
      </c>
      <c r="AI45" s="287"/>
    </row>
    <row r="46" customFormat="false" ht="12.75" hidden="false" customHeight="false" outlineLevel="0" collapsed="false">
      <c r="B46" s="125" t="n">
        <v>0.3</v>
      </c>
      <c r="C46" s="126" t="n">
        <f aca="false">hh*(1-B46)</f>
        <v>0</v>
      </c>
      <c r="D46" s="257" t="n">
        <f aca="false">hh-C46</f>
        <v>0</v>
      </c>
      <c r="E46" s="258" t="n">
        <f aca="false">(hh-C46)/COS(PI()/180*beta)</f>
        <v>0</v>
      </c>
      <c r="F46" s="305" t="e">
        <f aca="false">IF((lh-E46)&lt;=0.2*dc,2*Km5*F25,0)</f>
        <v>#VALUE!</v>
      </c>
      <c r="G46" s="154"/>
      <c r="H46" s="154"/>
      <c r="J46" s="125" t="n">
        <v>0.3</v>
      </c>
      <c r="K46" s="126" t="n">
        <f aca="false">hh*(1-J46)</f>
        <v>0</v>
      </c>
      <c r="L46" s="257" t="n">
        <f aca="false">hh-K46</f>
        <v>0</v>
      </c>
      <c r="M46" s="258" t="n">
        <f aca="false">(hh-K46)/COS(PI()/180*beta)</f>
        <v>0</v>
      </c>
      <c r="N46" s="305" t="e">
        <f aca="false">IF((lh-M46)&lt;=0.2*dc,2*Km5*N25,0)</f>
        <v>#VALUE!</v>
      </c>
      <c r="O46" s="154"/>
      <c r="P46" s="154"/>
      <c r="R46" s="260" t="e">
        <f aca="false">G46-T46</f>
        <v>#DIV/0!</v>
      </c>
      <c r="S46" s="261" t="e">
        <f aca="false">mi5*R46</f>
        <v>#VALUE!</v>
      </c>
      <c r="T46" s="262" t="e">
        <f aca="false">pn3f_5</f>
        <v>#DIV/0!</v>
      </c>
      <c r="U46" s="263" t="e">
        <f aca="false">mi5*T46</f>
        <v>#VALUE!</v>
      </c>
      <c r="V46" s="260" t="e">
        <f aca="false">O46-X46</f>
        <v>#DIV/0!</v>
      </c>
      <c r="W46" s="261" t="e">
        <f aca="false">mi6*V46</f>
        <v>#VALUE!</v>
      </c>
      <c r="X46" s="262" t="e">
        <f aca="false">pn3f_6</f>
        <v>#DIV/0!</v>
      </c>
      <c r="Y46" s="263" t="e">
        <f aca="false">mi6*X46</f>
        <v>#VALUE!</v>
      </c>
      <c r="AA46" s="21"/>
      <c r="AB46" s="21"/>
      <c r="AC46" s="21"/>
      <c r="AD46" s="21"/>
      <c r="AE46" s="280"/>
      <c r="AF46" s="280"/>
      <c r="AG46" s="21"/>
      <c r="AH46" s="268"/>
      <c r="AI46" s="268"/>
    </row>
    <row r="47" customFormat="false" ht="12.75" hidden="false" customHeight="false" outlineLevel="0" collapsed="false">
      <c r="B47" s="125" t="n">
        <v>0.2</v>
      </c>
      <c r="C47" s="126" t="n">
        <f aca="false">hh*(1-B47)</f>
        <v>0</v>
      </c>
      <c r="D47" s="257" t="n">
        <f aca="false">hh-C47</f>
        <v>0</v>
      </c>
      <c r="E47" s="258" t="n">
        <f aca="false">(hh-C47)/COS(PI()/180*beta)</f>
        <v>0</v>
      </c>
      <c r="F47" s="305" t="e">
        <f aca="false">IF((lh-E47)&lt;=0.2*dc,2*Km5*F26,0)</f>
        <v>#VALUE!</v>
      </c>
      <c r="G47" s="154"/>
      <c r="H47" s="154"/>
      <c r="J47" s="125" t="n">
        <v>0.2</v>
      </c>
      <c r="K47" s="126" t="n">
        <f aca="false">hh*(1-J47)</f>
        <v>0</v>
      </c>
      <c r="L47" s="257" t="n">
        <f aca="false">hh-K47</f>
        <v>0</v>
      </c>
      <c r="M47" s="258" t="n">
        <f aca="false">(hh-K47)/COS(PI()/180*beta)</f>
        <v>0</v>
      </c>
      <c r="N47" s="305" t="e">
        <f aca="false">IF((lh-M47)&lt;=0.2*dc,2*Km5*N26,0)</f>
        <v>#VALUE!</v>
      </c>
      <c r="O47" s="154"/>
      <c r="P47" s="154"/>
      <c r="R47" s="260" t="e">
        <f aca="false">G47-T47</f>
        <v>#DIV/0!</v>
      </c>
      <c r="S47" s="261" t="e">
        <f aca="false">mi5*R47</f>
        <v>#VALUE!</v>
      </c>
      <c r="T47" s="262" t="e">
        <f aca="false">pn3f_5</f>
        <v>#DIV/0!</v>
      </c>
      <c r="U47" s="263" t="e">
        <f aca="false">mi5*T47</f>
        <v>#VALUE!</v>
      </c>
      <c r="V47" s="260" t="e">
        <f aca="false">O47-X47</f>
        <v>#DIV/0!</v>
      </c>
      <c r="W47" s="261" t="e">
        <f aca="false">mi6*V47</f>
        <v>#VALUE!</v>
      </c>
      <c r="X47" s="262" t="e">
        <f aca="false">pn3f_6</f>
        <v>#DIV/0!</v>
      </c>
      <c r="Y47" s="263" t="e">
        <f aca="false">mi6*X47</f>
        <v>#VALUE!</v>
      </c>
      <c r="AA47" s="289" t="s">
        <v>198</v>
      </c>
      <c r="AB47" s="289"/>
      <c r="AC47" s="21"/>
      <c r="AD47" s="21"/>
      <c r="AE47" s="21"/>
      <c r="AF47" s="21"/>
      <c r="AG47" s="21"/>
      <c r="AH47" s="268"/>
      <c r="AI47" s="268"/>
    </row>
    <row r="48" customFormat="false" ht="13.5" hidden="false" customHeight="false" outlineLevel="0" collapsed="false">
      <c r="B48" s="125" t="n">
        <v>0.1</v>
      </c>
      <c r="C48" s="126" t="n">
        <f aca="false">hh*(1-B48)</f>
        <v>0</v>
      </c>
      <c r="D48" s="257" t="n">
        <f aca="false">hh-C48</f>
        <v>0</v>
      </c>
      <c r="E48" s="258" t="n">
        <f aca="false">(hh-C48)/COS(PI()/180*beta)</f>
        <v>0</v>
      </c>
      <c r="F48" s="305" t="e">
        <f aca="false">IF((lh-E48)&lt;=0.2*dc,2*Km5*F27,0)</f>
        <v>#VALUE!</v>
      </c>
      <c r="G48" s="154"/>
      <c r="H48" s="154"/>
      <c r="J48" s="125" t="n">
        <v>0.1</v>
      </c>
      <c r="K48" s="126" t="n">
        <f aca="false">hh*(1-J48)</f>
        <v>0</v>
      </c>
      <c r="L48" s="257" t="n">
        <f aca="false">hh-K48</f>
        <v>0</v>
      </c>
      <c r="M48" s="258" t="n">
        <f aca="false">(hh-K48)/COS(PI()/180*beta)</f>
        <v>0</v>
      </c>
      <c r="N48" s="305" t="e">
        <f aca="false">IF((lh-M48)&lt;=0.2*dc,2*Km5*N27,0)</f>
        <v>#VALUE!</v>
      </c>
      <c r="O48" s="154"/>
      <c r="P48" s="154"/>
      <c r="R48" s="260" t="e">
        <f aca="false">G48-T48</f>
        <v>#DIV/0!</v>
      </c>
      <c r="S48" s="261" t="e">
        <f aca="false">mi5*R48</f>
        <v>#VALUE!</v>
      </c>
      <c r="T48" s="262" t="e">
        <f aca="false">pn3f_5</f>
        <v>#DIV/0!</v>
      </c>
      <c r="U48" s="263" t="e">
        <f aca="false">mi5*T48</f>
        <v>#VALUE!</v>
      </c>
      <c r="V48" s="260" t="e">
        <f aca="false">O48-X48</f>
        <v>#DIV/0!</v>
      </c>
      <c r="W48" s="261" t="e">
        <f aca="false">mi6*V48</f>
        <v>#VALUE!</v>
      </c>
      <c r="X48" s="262" t="e">
        <f aca="false">pn3f_6</f>
        <v>#DIV/0!</v>
      </c>
      <c r="Y48" s="263" t="e">
        <f aca="false">mi6*X48</f>
        <v>#VALUE!</v>
      </c>
      <c r="AC48" s="21"/>
      <c r="AD48" s="21"/>
      <c r="AE48" s="21"/>
      <c r="AF48" s="21"/>
      <c r="AG48" s="21"/>
      <c r="AH48" s="289"/>
      <c r="AI48" s="289"/>
    </row>
    <row r="49" customFormat="false" ht="13.5" hidden="false" customHeight="false" outlineLevel="0" collapsed="false">
      <c r="B49" s="130" t="n">
        <v>0</v>
      </c>
      <c r="C49" s="131" t="n">
        <f aca="false">hh*(1-B49)</f>
        <v>0</v>
      </c>
      <c r="D49" s="294" t="n">
        <f aca="false">hh-C49</f>
        <v>0</v>
      </c>
      <c r="E49" s="295" t="n">
        <f aca="false">(hh-C49)/COS(PI()/180*beta)</f>
        <v>0</v>
      </c>
      <c r="F49" s="305" t="e">
        <f aca="false">IF((lh-E49)&lt;=0.2*dc,2*Km5*F28,0)</f>
        <v>#VALUE!</v>
      </c>
      <c r="G49" s="132"/>
      <c r="H49" s="132"/>
      <c r="J49" s="130" t="n">
        <v>0</v>
      </c>
      <c r="K49" s="131" t="n">
        <f aca="false">hh*(1-J49)</f>
        <v>0</v>
      </c>
      <c r="L49" s="294" t="n">
        <f aca="false">hh-K49</f>
        <v>0</v>
      </c>
      <c r="M49" s="295" t="n">
        <f aca="false">(hh-K49)/COS(PI()/180*beta)</f>
        <v>0</v>
      </c>
      <c r="N49" s="306" t="e">
        <f aca="false">IF((lh-M49)&lt;=0.2*dc,2*Km5*N28,0)</f>
        <v>#VALUE!</v>
      </c>
      <c r="O49" s="132"/>
      <c r="P49" s="132"/>
      <c r="R49" s="297" t="e">
        <f aca="false">G49-T49</f>
        <v>#DIV/0!</v>
      </c>
      <c r="S49" s="298" t="e">
        <f aca="false">mi5*R49</f>
        <v>#VALUE!</v>
      </c>
      <c r="T49" s="299" t="e">
        <f aca="false">pn3f_5</f>
        <v>#DIV/0!</v>
      </c>
      <c r="U49" s="300" t="e">
        <f aca="false">mi5*T49</f>
        <v>#VALUE!</v>
      </c>
      <c r="V49" s="297" t="e">
        <f aca="false">O49-X49</f>
        <v>#DIV/0!</v>
      </c>
      <c r="W49" s="298" t="e">
        <f aca="false">mi6*V49</f>
        <v>#VALUE!</v>
      </c>
      <c r="X49" s="299" t="e">
        <f aca="false">pn3f_6</f>
        <v>#DIV/0!</v>
      </c>
      <c r="Y49" s="300" t="e">
        <f aca="false">mi6*X49</f>
        <v>#VALUE!</v>
      </c>
      <c r="AA49" s="290" t="e">
        <f aca="false">ABS(AB45-AG45)</f>
        <v>#VALUE!</v>
      </c>
      <c r="AB49" s="21" t="s">
        <v>193</v>
      </c>
      <c r="AC49" s="291" t="e">
        <f aca="false">ABS(AA49/AB45*100)</f>
        <v>#VALUE!</v>
      </c>
      <c r="AD49" s="21" t="s">
        <v>199</v>
      </c>
      <c r="AF49" s="21"/>
      <c r="AG49" s="21"/>
      <c r="AH49" s="280"/>
      <c r="AI49" s="268"/>
    </row>
    <row r="50" customFormat="false" ht="14.25" hidden="false" customHeight="false" outlineLevel="0" collapsed="false">
      <c r="B50" s="137" t="s">
        <v>160</v>
      </c>
      <c r="C50" s="138" t="s">
        <v>161</v>
      </c>
      <c r="D50" s="301" t="s">
        <v>161</v>
      </c>
      <c r="E50" s="302" t="s">
        <v>161</v>
      </c>
      <c r="F50" s="303" t="s">
        <v>162</v>
      </c>
      <c r="G50" s="303" t="s">
        <v>162</v>
      </c>
      <c r="H50" s="303" t="s">
        <v>162</v>
      </c>
      <c r="I50" s="4"/>
      <c r="J50" s="137" t="s">
        <v>160</v>
      </c>
      <c r="K50" s="138" t="s">
        <v>161</v>
      </c>
      <c r="L50" s="301" t="s">
        <v>161</v>
      </c>
      <c r="M50" s="302" t="s">
        <v>161</v>
      </c>
      <c r="N50" s="303" t="s">
        <v>162</v>
      </c>
      <c r="O50" s="303" t="s">
        <v>162</v>
      </c>
      <c r="P50" s="303" t="s">
        <v>162</v>
      </c>
    </row>
    <row r="53" customFormat="false" ht="12.75" hidden="false" customHeight="false" outlineLevel="0" collapsed="false">
      <c r="F53" s="307"/>
    </row>
    <row r="54" customFormat="false" ht="12.75" hidden="false" customHeight="false" outlineLevel="0" collapsed="false">
      <c r="F54" s="307"/>
    </row>
    <row r="55" customFormat="false" ht="12.75" hidden="false" customHeight="false" outlineLevel="0" collapsed="false">
      <c r="F55" s="307"/>
    </row>
    <row r="56" customFormat="false" ht="12.75" hidden="false" customHeight="false" outlineLevel="0" collapsed="false">
      <c r="F56" s="307"/>
    </row>
    <row r="57" customFormat="false" ht="12.75" hidden="false" customHeight="false" outlineLevel="0" collapsed="false">
      <c r="F57" s="307"/>
    </row>
    <row r="58" customFormat="false" ht="12.75" hidden="false" customHeight="false" outlineLevel="0" collapsed="false">
      <c r="F58" s="307"/>
    </row>
    <row r="59" customFormat="false" ht="12.75" hidden="false" customHeight="false" outlineLevel="0" collapsed="false">
      <c r="F59" s="307"/>
    </row>
    <row r="60" customFormat="false" ht="12.75" hidden="false" customHeight="false" outlineLevel="0" collapsed="false">
      <c r="F60" s="307"/>
    </row>
    <row r="61" customFormat="false" ht="12.75" hidden="false" customHeight="false" outlineLevel="0" collapsed="false">
      <c r="F61" s="307"/>
    </row>
    <row r="62" customFormat="false" ht="12.75" hidden="false" customHeight="false" outlineLevel="0" collapsed="false">
      <c r="F62" s="307"/>
    </row>
    <row r="63" customFormat="false" ht="12.75" hidden="false" customHeight="false" outlineLevel="0" collapsed="false">
      <c r="F63" s="307"/>
    </row>
  </sheetData>
  <mergeCells count="13">
    <mergeCell ref="B4:I4"/>
    <mergeCell ref="B14:D14"/>
    <mergeCell ref="J14:L14"/>
    <mergeCell ref="AA14:AC14"/>
    <mergeCell ref="AD17:AG17"/>
    <mergeCell ref="AH18:AI18"/>
    <mergeCell ref="AL18:AM18"/>
    <mergeCell ref="AH25:AI25"/>
    <mergeCell ref="AA37:AC37"/>
    <mergeCell ref="AD40:AG40"/>
    <mergeCell ref="AH41:AI41"/>
    <mergeCell ref="AA47:AB47"/>
    <mergeCell ref="AH48:AI48"/>
  </mergeCells>
  <dataValidations count="1">
    <dataValidation allowBlank="true" errorStyle="stop" operator="between" showDropDown="false" showErrorMessage="true" showInputMessage="false" sqref="D8" type="list">
      <formula1>A8:A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AnnexGrecalculate.RecalAgSS">
                <anchor moveWithCells="true" sizeWithCells="false">
                  <from>
                    <xdr:col>6</xdr:col>
                    <xdr:colOff>190800</xdr:colOff>
                    <xdr:row>6</xdr:row>
                    <xdr:rowOff>152280</xdr:rowOff>
                  </from>
                  <to>
                    <xdr:col>7</xdr:col>
                    <xdr:colOff>36216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O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6.75" hidden="false" customHeight="true" outlineLevel="0" collapsed="false"/>
    <row r="2" customFormat="false" ht="18" hidden="false" customHeight="false" outlineLevel="0" collapsed="false">
      <c r="B2" s="308" t="s">
        <v>240</v>
      </c>
      <c r="C2" s="308"/>
      <c r="D2" s="308"/>
      <c r="E2" s="308"/>
      <c r="F2" s="308"/>
      <c r="G2" s="308"/>
      <c r="H2" s="308"/>
      <c r="I2" s="308"/>
      <c r="J2" s="308"/>
      <c r="K2" s="308"/>
      <c r="M2" s="120" t="s">
        <v>152</v>
      </c>
      <c r="N2" s="120"/>
      <c r="O2" s="120"/>
      <c r="P2" s="308"/>
      <c r="Q2" s="308"/>
      <c r="R2" s="308"/>
      <c r="S2" s="308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21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9"/>
      <c r="W4" s="169"/>
      <c r="X4" s="169"/>
    </row>
    <row r="5" customFormat="false" ht="12.75" hidden="false" customHeight="false" outlineLevel="0" collapsed="false">
      <c r="B5" s="310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2"/>
      <c r="P5" s="169"/>
      <c r="Q5" s="169"/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314"/>
      <c r="P6" s="169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314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314"/>
      <c r="P8" s="169"/>
      <c r="Q8" s="169"/>
      <c r="R8" s="169"/>
      <c r="S8" s="169"/>
      <c r="T8" s="169"/>
      <c r="U8" s="169"/>
      <c r="V8" s="169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314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314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314"/>
      <c r="P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314"/>
      <c r="P12" s="169"/>
      <c r="Q12" s="169"/>
      <c r="R12" s="169"/>
      <c r="S12" s="169"/>
      <c r="T12" s="169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314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314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314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314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314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314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314"/>
      <c r="P19" s="169"/>
      <c r="Q19" s="169"/>
      <c r="R19" s="169"/>
      <c r="S19" s="169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314"/>
      <c r="P20" s="169"/>
      <c r="Q20" s="169"/>
      <c r="R20" s="169"/>
      <c r="S20" s="169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314"/>
      <c r="P21" s="169"/>
      <c r="Q21" s="169"/>
      <c r="R21" s="169"/>
      <c r="S21" s="169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314"/>
      <c r="P22" s="169"/>
      <c r="Q22" s="169"/>
      <c r="R22" s="169"/>
      <c r="S22" s="169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314"/>
      <c r="P23" s="169"/>
      <c r="Q23" s="169"/>
      <c r="R23" s="169"/>
      <c r="S23" s="169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314"/>
      <c r="P24" s="169"/>
      <c r="Q24" s="169"/>
      <c r="R24" s="169"/>
      <c r="S24" s="169"/>
      <c r="T24" s="169"/>
      <c r="U24" s="169"/>
      <c r="V24" s="169"/>
      <c r="W24" s="169"/>
      <c r="X24" s="169"/>
    </row>
    <row r="25" customFormat="false" ht="12.75" hidden="false" customHeight="false" outlineLevel="0" collapsed="false">
      <c r="B25" s="313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314"/>
      <c r="P25" s="169"/>
      <c r="Q25" s="169"/>
      <c r="R25" s="169"/>
      <c r="S25" s="169"/>
      <c r="T25" s="169"/>
      <c r="U25" s="169"/>
      <c r="V25" s="169"/>
      <c r="W25" s="169"/>
      <c r="X25" s="169"/>
    </row>
    <row r="26" customFormat="false" ht="12.75" hidden="false" customHeight="false" outlineLevel="0" collapsed="false">
      <c r="B26" s="313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314"/>
      <c r="P26" s="169"/>
      <c r="Q26" s="169"/>
      <c r="R26" s="169"/>
      <c r="S26" s="169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B27" s="313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314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B28" s="313"/>
      <c r="C28" s="169"/>
      <c r="D28" s="169"/>
      <c r="E28" s="169"/>
      <c r="F28" s="169"/>
      <c r="G28" s="169"/>
      <c r="H28" s="169"/>
      <c r="J28" s="315" t="s">
        <v>241</v>
      </c>
      <c r="K28" s="169"/>
      <c r="L28" s="169"/>
      <c r="M28" s="169"/>
      <c r="N28" s="169"/>
      <c r="O28" s="314"/>
      <c r="T28" s="169"/>
      <c r="U28" s="169"/>
      <c r="V28" s="169"/>
      <c r="W28" s="169"/>
      <c r="X28" s="169"/>
    </row>
    <row r="29" customFormat="false" ht="12.75" hidden="false" customHeight="false" outlineLevel="0" collapsed="false">
      <c r="B29" s="313"/>
      <c r="C29" s="169"/>
      <c r="D29" s="169"/>
      <c r="E29" s="169"/>
      <c r="F29" s="169"/>
      <c r="G29" s="169"/>
      <c r="H29" s="169"/>
      <c r="J29" s="169"/>
      <c r="K29" s="169"/>
      <c r="L29" s="169"/>
      <c r="M29" s="169"/>
      <c r="N29" s="169"/>
      <c r="O29" s="314"/>
      <c r="T29" s="169"/>
      <c r="U29" s="169"/>
      <c r="V29" s="169"/>
      <c r="W29" s="169"/>
      <c r="X29" s="169"/>
    </row>
    <row r="30" customFormat="false" ht="12.75" hidden="false" customHeight="false" outlineLevel="0" collapsed="false">
      <c r="B30" s="313"/>
      <c r="C30" s="169"/>
      <c r="D30" s="169"/>
      <c r="E30" s="169"/>
      <c r="F30" s="169"/>
      <c r="G30" s="169"/>
      <c r="H30" s="169"/>
      <c r="J30" s="169"/>
      <c r="K30" s="169"/>
      <c r="L30" s="169"/>
      <c r="M30" s="169"/>
      <c r="N30" s="169"/>
      <c r="O30" s="314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B31" s="313"/>
      <c r="C31" s="169"/>
      <c r="D31" s="169"/>
      <c r="E31" s="169"/>
      <c r="F31" s="169"/>
      <c r="G31" s="169"/>
      <c r="H31" s="169"/>
      <c r="J31" s="169"/>
      <c r="K31" s="169"/>
      <c r="L31" s="169"/>
      <c r="M31" s="169"/>
      <c r="N31" s="169"/>
      <c r="O31" s="314"/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B32" s="313"/>
      <c r="C32" s="169"/>
      <c r="D32" s="169"/>
      <c r="E32" s="169"/>
      <c r="F32" s="169"/>
      <c r="G32" s="169"/>
      <c r="H32" s="169"/>
      <c r="J32" s="169"/>
      <c r="K32" s="169"/>
      <c r="L32" s="169"/>
      <c r="M32" s="169"/>
      <c r="N32" s="169"/>
      <c r="O32" s="314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B33" s="313"/>
      <c r="C33" s="169"/>
      <c r="D33" s="169"/>
      <c r="E33" s="169"/>
      <c r="F33" s="169"/>
      <c r="G33" s="169"/>
      <c r="H33" s="169"/>
      <c r="J33" s="315" t="s">
        <v>242</v>
      </c>
      <c r="K33" s="169"/>
      <c r="L33" s="169"/>
      <c r="M33" s="169"/>
      <c r="N33" s="169"/>
      <c r="O33" s="316"/>
      <c r="P33" s="168"/>
      <c r="Q33" s="168"/>
      <c r="R33" s="168"/>
      <c r="S33" s="168"/>
      <c r="T33" s="168"/>
      <c r="U33" s="168"/>
    </row>
    <row r="34" customFormat="false" ht="12.75" hidden="false" customHeight="false" outlineLevel="0" collapsed="false">
      <c r="B34" s="313"/>
      <c r="C34" s="169"/>
      <c r="D34" s="169"/>
      <c r="E34" s="169"/>
      <c r="F34" s="169"/>
      <c r="G34" s="169"/>
      <c r="H34" s="169"/>
      <c r="J34" s="169"/>
      <c r="K34" s="169"/>
      <c r="L34" s="169"/>
      <c r="M34" s="169"/>
      <c r="N34" s="169"/>
      <c r="O34" s="314"/>
    </row>
    <row r="35" customFormat="false" ht="12.75" hidden="false" customHeight="false" outlineLevel="0" collapsed="false">
      <c r="B35" s="313"/>
      <c r="C35" s="169"/>
      <c r="D35" s="169"/>
      <c r="E35" s="169"/>
      <c r="F35" s="169"/>
      <c r="G35" s="169"/>
      <c r="H35" s="169"/>
      <c r="J35" s="169"/>
      <c r="K35" s="169"/>
      <c r="L35" s="169"/>
      <c r="M35" s="169"/>
      <c r="N35" s="169"/>
      <c r="O35" s="314"/>
    </row>
    <row r="36" customFormat="false" ht="12.75" hidden="false" customHeight="false" outlineLevel="0" collapsed="false">
      <c r="B36" s="313"/>
      <c r="C36" s="169"/>
      <c r="D36" s="169"/>
      <c r="E36" s="169"/>
      <c r="F36" s="169"/>
      <c r="G36" s="169"/>
      <c r="H36" s="169"/>
      <c r="J36" s="169"/>
      <c r="K36" s="169"/>
      <c r="L36" s="169"/>
      <c r="M36" s="169"/>
      <c r="N36" s="169"/>
      <c r="O36" s="314"/>
    </row>
    <row r="37" customFormat="false" ht="12.75" hidden="false" customHeight="false" outlineLevel="0" collapsed="false">
      <c r="B37" s="313"/>
      <c r="C37" s="169"/>
      <c r="D37" s="169"/>
      <c r="E37" s="169"/>
      <c r="F37" s="169"/>
      <c r="G37" s="169"/>
      <c r="H37" s="169"/>
      <c r="J37" s="169"/>
      <c r="K37" s="169"/>
      <c r="L37" s="169"/>
      <c r="M37" s="169"/>
      <c r="N37" s="169"/>
      <c r="O37" s="314"/>
    </row>
    <row r="38" customFormat="false" ht="12.75" hidden="false" customHeight="false" outlineLevel="0" collapsed="false">
      <c r="B38" s="313"/>
      <c r="C38" s="169"/>
      <c r="D38" s="169"/>
      <c r="E38" s="169"/>
      <c r="F38" s="169"/>
      <c r="G38" s="169"/>
      <c r="H38" s="169"/>
      <c r="J38" s="169"/>
      <c r="K38" s="169"/>
      <c r="L38" s="169"/>
      <c r="M38" s="169"/>
      <c r="N38" s="169"/>
      <c r="O38" s="314"/>
    </row>
    <row r="39" customFormat="false" ht="12.75" hidden="false" customHeight="false" outlineLevel="0" collapsed="false">
      <c r="B39" s="313"/>
      <c r="C39" s="169"/>
      <c r="D39" s="169"/>
      <c r="E39" s="169"/>
      <c r="F39" s="169"/>
      <c r="G39" s="169"/>
      <c r="H39" s="169"/>
      <c r="J39" s="169"/>
      <c r="K39" s="169"/>
      <c r="L39" s="169"/>
      <c r="M39" s="169"/>
      <c r="N39" s="169"/>
      <c r="O39" s="314"/>
    </row>
    <row r="40" customFormat="false" ht="12.75" hidden="false" customHeight="false" outlineLevel="0" collapsed="false">
      <c r="B40" s="313"/>
      <c r="C40" s="169"/>
      <c r="D40" s="169"/>
      <c r="E40" s="169"/>
      <c r="F40" s="169"/>
      <c r="G40" s="169"/>
      <c r="H40" s="169"/>
      <c r="J40" s="169"/>
      <c r="K40" s="169"/>
      <c r="L40" s="169"/>
      <c r="M40" s="169"/>
      <c r="N40" s="169"/>
      <c r="O40" s="314"/>
    </row>
    <row r="41" customFormat="false" ht="12.75" hidden="false" customHeight="false" outlineLevel="0" collapsed="false">
      <c r="B41" s="313"/>
      <c r="C41" s="169"/>
      <c r="D41" s="169"/>
      <c r="E41" s="169"/>
      <c r="F41" s="169"/>
      <c r="G41" s="169"/>
      <c r="H41" s="169"/>
      <c r="J41" s="169"/>
      <c r="K41" s="169"/>
      <c r="L41" s="169"/>
      <c r="M41" s="169"/>
      <c r="N41" s="169"/>
      <c r="O41" s="314"/>
    </row>
    <row r="42" customFormat="false" ht="12.75" hidden="false" customHeight="false" outlineLevel="0" collapsed="false">
      <c r="B42" s="313"/>
      <c r="C42" s="169"/>
      <c r="D42" s="169"/>
      <c r="E42" s="169"/>
      <c r="F42" s="169"/>
      <c r="G42" s="169"/>
      <c r="H42" s="169"/>
      <c r="J42" s="169"/>
      <c r="K42" s="169"/>
      <c r="L42" s="169"/>
      <c r="M42" s="169"/>
      <c r="N42" s="169"/>
      <c r="O42" s="314"/>
    </row>
    <row r="43" customFormat="false" ht="12.75" hidden="false" customHeight="false" outlineLevel="0" collapsed="false">
      <c r="B43" s="313"/>
      <c r="C43" s="169"/>
      <c r="D43" s="169"/>
      <c r="E43" s="169"/>
      <c r="F43" s="169"/>
      <c r="G43" s="169"/>
      <c r="H43" s="169"/>
      <c r="J43" s="169"/>
      <c r="K43" s="169"/>
      <c r="L43" s="169"/>
      <c r="M43" s="169"/>
      <c r="N43" s="169"/>
      <c r="O43" s="314"/>
    </row>
    <row r="44" customFormat="false" ht="12.75" hidden="false" customHeight="false" outlineLevel="0" collapsed="false">
      <c r="B44" s="313"/>
      <c r="C44" s="169"/>
      <c r="D44" s="169"/>
      <c r="E44" s="169"/>
      <c r="F44" s="169"/>
      <c r="G44" s="169"/>
      <c r="H44" s="169"/>
      <c r="J44" s="169"/>
      <c r="K44" s="169"/>
      <c r="L44" s="169"/>
      <c r="M44" s="169"/>
      <c r="N44" s="169"/>
      <c r="O44" s="314"/>
    </row>
    <row r="45" customFormat="false" ht="13.5" hidden="false" customHeight="false" outlineLevel="0" collapsed="false">
      <c r="B45" s="317"/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9"/>
    </row>
    <row r="48" customFormat="false" ht="16.5" hidden="false" customHeight="false" outlineLevel="0" collapsed="false">
      <c r="B48" s="320" t="s">
        <v>215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</row>
    <row r="49" customFormat="false" ht="12.75" hidden="false" customHeight="false" outlineLevel="0" collapsed="false">
      <c r="B49" s="310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2"/>
    </row>
    <row r="50" customFormat="false" ht="12.75" hidden="false" customHeight="false" outlineLevel="0" collapsed="false">
      <c r="B50" s="313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314"/>
    </row>
    <row r="51" customFormat="false" ht="12.75" hidden="false" customHeight="false" outlineLevel="0" collapsed="false">
      <c r="B51" s="313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314"/>
    </row>
    <row r="52" customFormat="false" ht="12.75" hidden="false" customHeight="false" outlineLevel="0" collapsed="false">
      <c r="B52" s="313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314"/>
    </row>
    <row r="53" customFormat="false" ht="12.75" hidden="false" customHeight="false" outlineLevel="0" collapsed="false">
      <c r="B53" s="313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314"/>
    </row>
    <row r="54" customFormat="false" ht="12.75" hidden="false" customHeight="false" outlineLevel="0" collapsed="false">
      <c r="B54" s="313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314"/>
    </row>
    <row r="55" customFormat="false" ht="12.75" hidden="false" customHeight="false" outlineLevel="0" collapsed="false">
      <c r="B55" s="313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314"/>
    </row>
    <row r="56" customFormat="false" ht="12.75" hidden="false" customHeight="false" outlineLevel="0" collapsed="false">
      <c r="B56" s="313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314"/>
    </row>
    <row r="57" customFormat="false" ht="12.75" hidden="false" customHeight="false" outlineLevel="0" collapsed="false">
      <c r="B57" s="313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314"/>
    </row>
    <row r="58" customFormat="false" ht="12.75" hidden="false" customHeight="false" outlineLevel="0" collapsed="false">
      <c r="B58" s="313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314"/>
    </row>
    <row r="59" customFormat="false" ht="12.75" hidden="false" customHeight="false" outlineLevel="0" collapsed="false">
      <c r="B59" s="313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314"/>
    </row>
    <row r="60" customFormat="false" ht="12.75" hidden="false" customHeight="false" outlineLevel="0" collapsed="false">
      <c r="B60" s="313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314"/>
    </row>
    <row r="61" customFormat="false" ht="12.75" hidden="false" customHeight="false" outlineLevel="0" collapsed="false">
      <c r="B61" s="313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314"/>
    </row>
    <row r="62" customFormat="false" ht="12.75" hidden="false" customHeight="false" outlineLevel="0" collapsed="false">
      <c r="B62" s="313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314"/>
    </row>
    <row r="63" customFormat="false" ht="12.75" hidden="false" customHeight="false" outlineLevel="0" collapsed="false">
      <c r="B63" s="313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314"/>
    </row>
    <row r="64" customFormat="false" ht="12.75" hidden="false" customHeight="false" outlineLevel="0" collapsed="false">
      <c r="B64" s="313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314"/>
    </row>
    <row r="65" customFormat="false" ht="12.75" hidden="false" customHeight="false" outlineLevel="0" collapsed="false">
      <c r="B65" s="313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314"/>
    </row>
    <row r="66" customFormat="false" ht="12.75" hidden="false" customHeight="false" outlineLevel="0" collapsed="false">
      <c r="B66" s="313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314"/>
    </row>
    <row r="67" customFormat="false" ht="12.75" hidden="false" customHeight="false" outlineLevel="0" collapsed="false">
      <c r="B67" s="313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314"/>
    </row>
    <row r="68" customFormat="false" ht="12.75" hidden="false" customHeight="false" outlineLevel="0" collapsed="false">
      <c r="B68" s="313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314"/>
    </row>
    <row r="69" customFormat="false" ht="12.75" hidden="false" customHeight="false" outlineLevel="0" collapsed="false">
      <c r="B69" s="313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314"/>
    </row>
    <row r="70" customFormat="false" ht="12.75" hidden="false" customHeight="false" outlineLevel="0" collapsed="false">
      <c r="B70" s="313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314"/>
    </row>
    <row r="71" customFormat="false" ht="13.5" hidden="false" customHeight="false" outlineLevel="0" collapsed="false">
      <c r="B71" s="317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9"/>
    </row>
    <row r="74" customFormat="false" ht="12.75" hidden="false" customHeight="false" outlineLevel="0" collapsed="false">
      <c r="B74" s="315" t="s">
        <v>241</v>
      </c>
      <c r="C74" s="169"/>
      <c r="D74" s="169"/>
      <c r="E74" s="169"/>
      <c r="F74" s="169"/>
    </row>
    <row r="75" customFormat="false" ht="12.75" hidden="false" customHeight="false" outlineLevel="0" collapsed="false">
      <c r="B75" s="169"/>
      <c r="C75" s="169"/>
      <c r="D75" s="169"/>
      <c r="E75" s="169"/>
      <c r="F75" s="169"/>
    </row>
    <row r="76" customFormat="false" ht="12.75" hidden="false" customHeight="false" outlineLevel="0" collapsed="false">
      <c r="B76" s="169"/>
      <c r="C76" s="169"/>
      <c r="D76" s="169"/>
      <c r="E76" s="169"/>
      <c r="F76" s="169"/>
    </row>
    <row r="77" customFormat="false" ht="12.75" hidden="false" customHeight="false" outlineLevel="0" collapsed="false">
      <c r="B77" s="169"/>
      <c r="C77" s="169"/>
      <c r="D77" s="169"/>
      <c r="E77" s="169"/>
      <c r="F77" s="169"/>
    </row>
  </sheetData>
  <mergeCells count="1"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false" hidden="false" outlineLevel="0" max="20" min="2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308" t="s">
        <v>243</v>
      </c>
      <c r="C2" s="308"/>
      <c r="D2" s="308"/>
      <c r="E2" s="308"/>
      <c r="F2" s="308"/>
      <c r="G2" s="308"/>
      <c r="H2" s="308"/>
      <c r="I2" s="308"/>
      <c r="O2" s="308"/>
      <c r="P2" s="160" t="s">
        <v>181</v>
      </c>
      <c r="Q2" s="160"/>
      <c r="R2" s="160"/>
      <c r="S2" s="160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21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9"/>
      <c r="W4" s="169"/>
      <c r="X4" s="169"/>
    </row>
    <row r="5" customFormat="false" ht="12.75" hidden="false" customHeight="false" outlineLevel="0" collapsed="false">
      <c r="B5" s="310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2"/>
      <c r="Q5" s="322" t="s">
        <v>241</v>
      </c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314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314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314"/>
      <c r="Q8" s="169"/>
      <c r="R8" s="169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314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314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314"/>
      <c r="P11" s="169"/>
      <c r="Q11" s="169"/>
      <c r="R11" s="169"/>
      <c r="S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314"/>
      <c r="P12" s="169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314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314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314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314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314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314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314"/>
      <c r="P19" s="169"/>
      <c r="Q19" s="169"/>
      <c r="R19" s="169"/>
      <c r="S19" s="169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314"/>
      <c r="P20" s="169"/>
      <c r="Q20" s="169"/>
      <c r="R20" s="169"/>
      <c r="S20" s="169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314"/>
      <c r="P21" s="169"/>
      <c r="Q21" s="169"/>
      <c r="R21" s="169"/>
      <c r="S21" s="169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314"/>
      <c r="P22" s="169"/>
      <c r="Q22" s="169"/>
      <c r="R22" s="169"/>
      <c r="S22" s="169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314"/>
      <c r="P23" s="169"/>
      <c r="Q23" s="169"/>
      <c r="R23" s="169"/>
      <c r="S23" s="169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314"/>
      <c r="P24" s="169"/>
      <c r="Q24" s="169"/>
      <c r="R24" s="169"/>
      <c r="S24" s="169"/>
      <c r="T24" s="169"/>
      <c r="U24" s="169"/>
      <c r="V24" s="169"/>
      <c r="W24" s="169"/>
      <c r="X24" s="169"/>
    </row>
    <row r="25" customFormat="false" ht="12.75" hidden="false" customHeight="false" outlineLevel="0" collapsed="false">
      <c r="B25" s="313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314"/>
      <c r="P25" s="169"/>
      <c r="Q25" s="169"/>
      <c r="R25" s="169"/>
      <c r="S25" s="169"/>
      <c r="T25" s="169"/>
      <c r="U25" s="169"/>
      <c r="V25" s="169"/>
      <c r="W25" s="169"/>
      <c r="X25" s="169"/>
    </row>
    <row r="26" customFormat="false" ht="13.5" hidden="false" customHeight="false" outlineLevel="0" collapsed="false">
      <c r="B26" s="317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9"/>
      <c r="P26" s="169"/>
      <c r="Q26" s="169"/>
      <c r="R26" s="169"/>
      <c r="S26" s="169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T28" s="169"/>
      <c r="U28" s="169"/>
      <c r="V28" s="169"/>
      <c r="W28" s="169"/>
      <c r="X28" s="169"/>
    </row>
    <row r="29" customFormat="false" ht="12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T29" s="169"/>
      <c r="U29" s="169"/>
      <c r="V29" s="169"/>
      <c r="W29" s="169"/>
      <c r="X29" s="169"/>
    </row>
    <row r="30" customFormat="false" ht="16.5" hidden="false" customHeight="false" outlineLevel="0" collapsed="false">
      <c r="A30" s="169"/>
      <c r="B30" s="168" t="s">
        <v>215</v>
      </c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B31" s="310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2"/>
      <c r="Q31" s="322" t="s">
        <v>241</v>
      </c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B32" s="313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314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B33" s="313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316"/>
      <c r="Q33" s="168"/>
      <c r="R33" s="168"/>
      <c r="S33" s="168"/>
      <c r="T33" s="168"/>
      <c r="U33" s="168"/>
    </row>
    <row r="34" customFormat="false" ht="12.75" hidden="false" customHeight="false" outlineLevel="0" collapsed="false">
      <c r="B34" s="313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314"/>
    </row>
    <row r="35" customFormat="false" ht="12.75" hidden="false" customHeight="false" outlineLevel="0" collapsed="false">
      <c r="B35" s="313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314"/>
    </row>
    <row r="36" customFormat="false" ht="12.75" hidden="false" customHeight="false" outlineLevel="0" collapsed="false">
      <c r="B36" s="313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314"/>
    </row>
    <row r="37" customFormat="false" ht="12.75" hidden="false" customHeight="false" outlineLevel="0" collapsed="false">
      <c r="B37" s="313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314"/>
    </row>
    <row r="38" customFormat="false" ht="12.75" hidden="false" customHeight="false" outlineLevel="0" collapsed="false">
      <c r="B38" s="313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314"/>
    </row>
    <row r="39" customFormat="false" ht="12.75" hidden="false" customHeight="false" outlineLevel="0" collapsed="false">
      <c r="B39" s="313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314"/>
    </row>
    <row r="40" customFormat="false" ht="12.75" hidden="false" customHeight="false" outlineLevel="0" collapsed="false">
      <c r="B40" s="313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314"/>
    </row>
    <row r="41" customFormat="false" ht="12.75" hidden="false" customHeight="false" outlineLevel="0" collapsed="false">
      <c r="B41" s="313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314"/>
    </row>
    <row r="42" customFormat="false" ht="12.75" hidden="false" customHeight="false" outlineLevel="0" collapsed="false">
      <c r="B42" s="313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314"/>
    </row>
    <row r="43" customFormat="false" ht="12.75" hidden="false" customHeight="false" outlineLevel="0" collapsed="false">
      <c r="B43" s="313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314"/>
    </row>
    <row r="44" customFormat="false" ht="12.75" hidden="false" customHeight="false" outlineLevel="0" collapsed="false">
      <c r="B44" s="313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314"/>
    </row>
    <row r="45" customFormat="false" ht="12.75" hidden="false" customHeight="false" outlineLevel="0" collapsed="false">
      <c r="B45" s="313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314"/>
    </row>
    <row r="46" customFormat="false" ht="12.75" hidden="false" customHeight="false" outlineLevel="0" collapsed="false">
      <c r="B46" s="313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314"/>
    </row>
    <row r="47" customFormat="false" ht="12.75" hidden="false" customHeight="false" outlineLevel="0" collapsed="false">
      <c r="B47" s="313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314"/>
    </row>
    <row r="48" customFormat="false" ht="15.75" hidden="false" customHeight="false" outlineLevel="0" collapsed="false">
      <c r="B48" s="323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14"/>
    </row>
    <row r="49" customFormat="false" ht="12.75" hidden="false" customHeight="false" outlineLevel="0" collapsed="false">
      <c r="B49" s="313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314"/>
    </row>
    <row r="50" customFormat="false" ht="12.75" hidden="false" customHeight="false" outlineLevel="0" collapsed="false">
      <c r="B50" s="313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314"/>
    </row>
    <row r="51" customFormat="false" ht="12.75" hidden="false" customHeight="false" outlineLevel="0" collapsed="false">
      <c r="B51" s="313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314"/>
    </row>
    <row r="52" customFormat="false" ht="13.5" hidden="false" customHeight="false" outlineLevel="0" collapsed="false">
      <c r="B52" s="317"/>
      <c r="C52" s="318"/>
      <c r="D52" s="318"/>
      <c r="E52" s="318"/>
      <c r="F52" s="318"/>
      <c r="G52" s="318"/>
      <c r="H52" s="318"/>
      <c r="I52" s="318"/>
      <c r="J52" s="318"/>
      <c r="K52" s="318"/>
      <c r="L52" s="318"/>
      <c r="M52" s="318"/>
      <c r="N52" s="318"/>
      <c r="O52" s="319"/>
    </row>
    <row r="53" customFormat="false" ht="12.75" hidden="false" customHeight="fals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</row>
    <row r="54" customFormat="false" ht="12.75" hidden="false" customHeight="false" outlineLevel="0" collapsed="false"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12.75" hidden="false" customHeight="fals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12.75" hidden="false" customHeight="false" outlineLevel="0" collapsed="false"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</row>
    <row r="57" customFormat="false" ht="12.75" hidden="false" customHeight="false" outlineLevel="0" collapsed="false"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12.75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12.75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</row>
    <row r="60" customFormat="false" ht="12.75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12.75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12.75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</row>
    <row r="63" customFormat="false" ht="12.75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</row>
    <row r="64" customFormat="false" ht="12.75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</row>
    <row r="65" customFormat="false" ht="12.75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</row>
    <row r="66" customFormat="false" ht="12.75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</row>
    <row r="67" customFormat="false" ht="12.75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</row>
    <row r="68" customFormat="false" ht="12.75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</row>
    <row r="69" customFormat="false" ht="12.75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</row>
    <row r="70" customFormat="false" ht="12.75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</row>
    <row r="71" customFormat="false" ht="12.75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</row>
    <row r="72" customFormat="false" ht="12.75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</row>
    <row r="73" customFormat="false" ht="12.75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</row>
  </sheetData>
  <mergeCells count="1"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6.75" hidden="false" customHeight="true" outlineLevel="0" collapsed="false"/>
    <row r="2" customFormat="false" ht="18" hidden="false" customHeight="false" outlineLevel="0" collapsed="false">
      <c r="B2" s="308" t="s">
        <v>240</v>
      </c>
      <c r="C2" s="308"/>
      <c r="D2" s="308"/>
      <c r="E2" s="308"/>
      <c r="F2" s="160" t="s">
        <v>206</v>
      </c>
      <c r="G2" s="160"/>
      <c r="H2" s="160"/>
      <c r="I2" s="308"/>
      <c r="J2" s="308"/>
      <c r="O2" s="308"/>
      <c r="P2" s="308"/>
      <c r="Q2" s="308"/>
      <c r="R2" s="308"/>
      <c r="S2" s="308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18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9"/>
      <c r="W4" s="169"/>
      <c r="X4" s="169"/>
    </row>
    <row r="5" customFormat="false" ht="12.75" hidden="false" customHeight="false" outlineLevel="0" collapsed="false">
      <c r="B5" s="310"/>
      <c r="C5" s="311"/>
      <c r="D5" s="311"/>
      <c r="E5" s="311"/>
      <c r="F5" s="311"/>
      <c r="G5" s="311"/>
      <c r="H5" s="312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314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314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314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314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314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314"/>
      <c r="I11" s="315"/>
      <c r="J11" s="169"/>
      <c r="K11" s="169"/>
      <c r="L11" s="169"/>
      <c r="M11" s="169"/>
      <c r="N11" s="169"/>
      <c r="O11" s="169"/>
      <c r="P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314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314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314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314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314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314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314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314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314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314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314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314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314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</row>
    <row r="25" customFormat="false" ht="13.5" hidden="false" customHeight="false" outlineLevel="0" collapsed="false">
      <c r="A25" s="169"/>
      <c r="B25" s="317"/>
      <c r="C25" s="318"/>
      <c r="D25" s="318"/>
      <c r="E25" s="318"/>
      <c r="F25" s="318"/>
      <c r="G25" s="318"/>
      <c r="H25" s="31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</row>
    <row r="26" customFormat="false" ht="12.75" hidden="false" customHeight="fals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A28" s="169"/>
      <c r="B28" s="315" t="s">
        <v>241</v>
      </c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T28" s="169"/>
      <c r="U28" s="169"/>
      <c r="V28" s="169"/>
      <c r="W28" s="169"/>
      <c r="X28" s="169"/>
    </row>
    <row r="29" customFormat="false" ht="12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T29" s="169"/>
      <c r="U29" s="169"/>
      <c r="V29" s="169"/>
      <c r="W29" s="169"/>
      <c r="X29" s="169"/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8"/>
      <c r="P33" s="168"/>
      <c r="Q33" s="168"/>
      <c r="R33" s="168"/>
      <c r="S33" s="168"/>
      <c r="T33" s="168"/>
      <c r="U33" s="168"/>
    </row>
    <row r="34" customFormat="false" ht="12.7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</row>
    <row r="35" customFormat="false" ht="12.75" hidden="false" customHeight="fals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</row>
    <row r="36" customFormat="false" ht="12.75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</row>
    <row r="38" customFormat="false" ht="12.75" hidden="false" customHeight="fals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</row>
    <row r="40" customFormat="false" ht="12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.7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</row>
    <row r="42" customFormat="false" ht="12.75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</row>
    <row r="43" customFormat="false" ht="12.75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</row>
    <row r="45" customFormat="false" ht="12.7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</row>
    <row r="46" customFormat="false" ht="12.75" hidden="false" customHeight="fals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</row>
    <row r="48" customFormat="false" ht="15.75" hidden="false" customHeight="false" outlineLevel="0" collapsed="false">
      <c r="A48" s="169"/>
      <c r="B48" s="320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169"/>
      <c r="P48" s="169"/>
    </row>
    <row r="49" customFormat="false" ht="12.75" hidden="false" customHeight="fals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</row>
    <row r="50" customFormat="false" ht="12.75" hidden="false" customHeight="fals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</row>
    <row r="51" customFormat="false" ht="12.75" hidden="false" customHeight="fals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</row>
    <row r="52" customFormat="false" ht="12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</row>
    <row r="55" customFormat="false" ht="12.75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</row>
    <row r="56" customFormat="false" ht="12.75" hidden="false" customHeight="fals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</row>
    <row r="57" customFormat="false" ht="12.75" hidden="false" customHeight="fals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</row>
    <row r="58" customFormat="false" ht="12.7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</row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</row>
    <row r="62" customFormat="false" ht="12.7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</row>
    <row r="63" customFormat="false" ht="12.7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</row>
    <row r="64" customFormat="false" ht="12.7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</row>
    <row r="65" customFormat="false" ht="12.7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</row>
    <row r="71" customFormat="false" ht="12.7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</row>
    <row r="72" customFormat="false" ht="12.7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</row>
    <row r="73" customFormat="false" ht="12.7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</row>
    <row r="74" customFormat="false" ht="12.7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</row>
    <row r="76" customFormat="false" ht="12.7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false" hidden="false" outlineLevel="0" max="20" min="2" style="3" width="9.14"/>
    <col collapsed="false" customWidth="true" hidden="false" outlineLevel="0" max="21" min="21" style="3" width="4.14"/>
    <col collapsed="false" customWidth="false" hidden="false" outlineLevel="0" max="257" min="22" style="3" width="9.14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324" t="s">
        <v>243</v>
      </c>
      <c r="C2" s="324"/>
      <c r="D2" s="324"/>
      <c r="E2" s="324"/>
      <c r="F2" s="324"/>
      <c r="G2" s="324"/>
      <c r="H2" s="324"/>
      <c r="I2" s="324"/>
      <c r="O2" s="324"/>
      <c r="P2" s="120" t="s">
        <v>211</v>
      </c>
      <c r="Q2" s="120"/>
      <c r="R2" s="120"/>
      <c r="S2" s="120"/>
      <c r="T2" s="324"/>
      <c r="U2" s="324"/>
    </row>
    <row r="3" customFormat="false" ht="11.25" hidden="false" customHeight="true" outlineLevel="0" collapsed="false">
      <c r="B3" s="7"/>
    </row>
    <row r="4" customFormat="false" ht="16.5" hidden="false" customHeight="false" outlineLevel="0" collapsed="false">
      <c r="B4" s="325" t="s">
        <v>212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6"/>
      <c r="W4" s="6"/>
      <c r="X4" s="6"/>
    </row>
    <row r="5" customFormat="false" ht="12.75" hidden="false" customHeight="false" outlineLevel="0" collapsed="false">
      <c r="B5" s="326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8"/>
      <c r="Q5" s="322" t="s">
        <v>241</v>
      </c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B6" s="32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30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B7" s="32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330"/>
      <c r="Q7" s="6"/>
      <c r="R7" s="6"/>
      <c r="S7" s="6"/>
      <c r="T7" s="6"/>
      <c r="U7" s="6"/>
      <c r="V7" s="6"/>
      <c r="W7" s="6"/>
      <c r="X7" s="6"/>
    </row>
    <row r="8" customFormat="false" ht="12.75" hidden="false" customHeight="false" outlineLevel="0" collapsed="false">
      <c r="B8" s="32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330"/>
      <c r="Q8" s="6"/>
      <c r="R8" s="6"/>
      <c r="W8" s="6"/>
      <c r="X8" s="6"/>
    </row>
    <row r="9" customFormat="false" ht="12.75" hidden="false" customHeight="false" outlineLevel="0" collapsed="false">
      <c r="B9" s="329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330"/>
      <c r="Q9" s="6"/>
      <c r="R9" s="6"/>
      <c r="S9" s="6"/>
      <c r="T9" s="6"/>
      <c r="U9" s="6"/>
      <c r="V9" s="6"/>
      <c r="W9" s="6"/>
      <c r="X9" s="6"/>
    </row>
    <row r="10" customFormat="false" ht="12.75" hidden="false" customHeight="false" outlineLevel="0" collapsed="false">
      <c r="B10" s="329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30"/>
      <c r="Q10" s="6"/>
      <c r="R10" s="6"/>
      <c r="S10" s="6"/>
      <c r="T10" s="6"/>
      <c r="U10" s="6"/>
      <c r="V10" s="6"/>
      <c r="W10" s="6"/>
      <c r="X10" s="6"/>
    </row>
    <row r="11" customFormat="false" ht="12.75" hidden="false" customHeight="false" outlineLevel="0" collapsed="false">
      <c r="B11" s="329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330"/>
      <c r="Q11" s="6"/>
      <c r="R11" s="6"/>
      <c r="S11" s="6"/>
      <c r="T11" s="6"/>
      <c r="U11" s="6"/>
      <c r="V11" s="6"/>
      <c r="W11" s="6"/>
      <c r="X11" s="6"/>
    </row>
    <row r="12" customFormat="false" ht="12.75" hidden="false" customHeight="false" outlineLevel="0" collapsed="false">
      <c r="B12" s="329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330"/>
      <c r="Q12" s="6"/>
      <c r="U12" s="6"/>
      <c r="V12" s="6"/>
      <c r="W12" s="6"/>
      <c r="X12" s="6"/>
    </row>
    <row r="13" customFormat="false" ht="12.75" hidden="false" customHeight="false" outlineLevel="0" collapsed="false">
      <c r="B13" s="329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330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B14" s="329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330"/>
      <c r="Q14" s="6"/>
      <c r="R14" s="6"/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B15" s="329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330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B16" s="329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330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B17" s="329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330"/>
      <c r="Q17" s="6"/>
      <c r="R17" s="6"/>
      <c r="S17" s="6"/>
      <c r="T17" s="6"/>
      <c r="U17" s="6"/>
      <c r="V17" s="6"/>
      <c r="W17" s="6"/>
      <c r="X17" s="6"/>
    </row>
    <row r="18" customFormat="false" ht="12.75" hidden="false" customHeight="false" outlineLevel="0" collapsed="false">
      <c r="B18" s="329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330"/>
      <c r="Q18" s="6"/>
      <c r="R18" s="6"/>
      <c r="S18" s="6"/>
      <c r="T18" s="6"/>
      <c r="U18" s="6"/>
      <c r="V18" s="6"/>
      <c r="W18" s="6"/>
      <c r="X18" s="6"/>
    </row>
    <row r="19" customFormat="false" ht="12.75" hidden="false" customHeight="false" outlineLevel="0" collapsed="false">
      <c r="B19" s="329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330"/>
      <c r="Q19" s="6"/>
      <c r="R19" s="6"/>
      <c r="S19" s="6"/>
      <c r="T19" s="6"/>
      <c r="U19" s="6"/>
      <c r="V19" s="6"/>
      <c r="W19" s="6"/>
      <c r="X19" s="6"/>
    </row>
    <row r="20" customFormat="false" ht="12.75" hidden="false" customHeight="false" outlineLevel="0" collapsed="false">
      <c r="B20" s="329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330"/>
      <c r="Q20" s="6"/>
      <c r="R20" s="6"/>
      <c r="S20" s="6"/>
      <c r="T20" s="6"/>
      <c r="U20" s="6"/>
      <c r="V20" s="6"/>
      <c r="W20" s="6"/>
      <c r="X20" s="6"/>
    </row>
    <row r="21" customFormat="false" ht="12.75" hidden="false" customHeight="false" outlineLevel="0" collapsed="false">
      <c r="B21" s="32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330"/>
      <c r="Q21" s="6"/>
      <c r="R21" s="6"/>
      <c r="S21" s="6"/>
      <c r="T21" s="6"/>
      <c r="U21" s="6"/>
      <c r="V21" s="6"/>
      <c r="W21" s="6"/>
      <c r="X21" s="6"/>
    </row>
    <row r="22" customFormat="false" ht="12.75" hidden="false" customHeight="false" outlineLevel="0" collapsed="false">
      <c r="B22" s="329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330"/>
      <c r="Q22" s="6"/>
      <c r="R22" s="6"/>
      <c r="S22" s="6"/>
      <c r="T22" s="6"/>
      <c r="U22" s="6"/>
      <c r="V22" s="6"/>
      <c r="W22" s="6"/>
      <c r="X22" s="6"/>
    </row>
    <row r="23" customFormat="false" ht="12.75" hidden="false" customHeight="false" outlineLevel="0" collapsed="false">
      <c r="B23" s="329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330"/>
      <c r="Q23" s="6"/>
      <c r="R23" s="6"/>
      <c r="S23" s="6"/>
      <c r="T23" s="6"/>
      <c r="U23" s="6"/>
      <c r="V23" s="6"/>
      <c r="W23" s="6"/>
      <c r="X23" s="6"/>
    </row>
    <row r="24" customFormat="false" ht="12.75" hidden="false" customHeight="false" outlineLevel="0" collapsed="false">
      <c r="B24" s="329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330"/>
      <c r="Q24" s="6"/>
      <c r="R24" s="6"/>
      <c r="S24" s="6"/>
      <c r="T24" s="6"/>
      <c r="U24" s="6"/>
      <c r="V24" s="6"/>
      <c r="W24" s="6"/>
      <c r="X24" s="6"/>
    </row>
    <row r="25" customFormat="false" ht="12.75" hidden="false" customHeight="false" outlineLevel="0" collapsed="false">
      <c r="B25" s="329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330"/>
      <c r="Q25" s="6"/>
      <c r="R25" s="6"/>
      <c r="S25" s="6"/>
      <c r="T25" s="6"/>
      <c r="U25" s="6"/>
      <c r="V25" s="6"/>
      <c r="W25" s="6"/>
      <c r="X25" s="6"/>
    </row>
    <row r="26" customFormat="false" ht="13.5" hidden="false" customHeight="false" outlineLevel="0" collapsed="false">
      <c r="B26" s="331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U27" s="6"/>
      <c r="V27" s="6"/>
      <c r="W27" s="6"/>
      <c r="X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U28" s="6"/>
      <c r="V28" s="6"/>
      <c r="W28" s="6"/>
      <c r="X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U29" s="6"/>
      <c r="V29" s="6"/>
      <c r="W29" s="6"/>
      <c r="X29" s="6"/>
    </row>
    <row r="30" customFormat="false" ht="16.5" hidden="false" customHeight="false" outlineLevel="0" collapsed="false">
      <c r="B30" s="325" t="s">
        <v>215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U30" s="6"/>
      <c r="V30" s="6"/>
      <c r="W30" s="6"/>
      <c r="X30" s="6"/>
    </row>
    <row r="31" customFormat="false" ht="12.75" hidden="false" customHeight="false" outlineLevel="0" collapsed="false">
      <c r="B31" s="326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8"/>
      <c r="Q31" s="322" t="s">
        <v>241</v>
      </c>
      <c r="R31" s="6"/>
      <c r="S31" s="6"/>
      <c r="U31" s="6"/>
      <c r="V31" s="6"/>
      <c r="W31" s="6"/>
      <c r="X31" s="6"/>
    </row>
    <row r="32" customFormat="false" ht="12.75" hidden="false" customHeight="false" outlineLevel="0" collapsed="false">
      <c r="B32" s="329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330"/>
      <c r="Q32" s="6"/>
      <c r="R32" s="6"/>
      <c r="S32" s="6"/>
      <c r="U32" s="6"/>
      <c r="V32" s="6"/>
      <c r="W32" s="6"/>
      <c r="X32" s="6"/>
    </row>
    <row r="33" customFormat="false" ht="15.75" hidden="false" customHeight="false" outlineLevel="0" collapsed="false">
      <c r="B33" s="329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334"/>
      <c r="Q33" s="6"/>
      <c r="R33" s="6"/>
      <c r="S33" s="6"/>
      <c r="T33" s="325"/>
      <c r="U33" s="325"/>
    </row>
    <row r="34" customFormat="false" ht="12.75" hidden="false" customHeight="false" outlineLevel="0" collapsed="false">
      <c r="B34" s="329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330"/>
      <c r="Q34" s="6"/>
      <c r="R34" s="6"/>
    </row>
    <row r="35" customFormat="false" ht="12.75" hidden="false" customHeight="false" outlineLevel="0" collapsed="false">
      <c r="B35" s="329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330"/>
      <c r="Q35" s="6"/>
      <c r="R35" s="6"/>
      <c r="S35" s="6"/>
    </row>
    <row r="36" customFormat="false" ht="12.75" hidden="false" customHeight="false" outlineLevel="0" collapsed="false">
      <c r="B36" s="329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330"/>
      <c r="Q36" s="6"/>
      <c r="R36" s="6"/>
      <c r="S36" s="6"/>
    </row>
    <row r="37" customFormat="false" ht="12.75" hidden="false" customHeight="false" outlineLevel="0" collapsed="false">
      <c r="B37" s="329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330"/>
      <c r="Q37" s="6"/>
      <c r="R37" s="6"/>
      <c r="S37" s="6"/>
    </row>
    <row r="38" customFormat="false" ht="12.75" hidden="false" customHeight="false" outlineLevel="0" collapsed="false">
      <c r="B38" s="329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330"/>
      <c r="Q38" s="6"/>
    </row>
    <row r="39" customFormat="false" ht="12.75" hidden="false" customHeight="false" outlineLevel="0" collapsed="false">
      <c r="B39" s="329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330"/>
    </row>
    <row r="40" customFormat="false" ht="12.75" hidden="false" customHeight="false" outlineLevel="0" collapsed="false">
      <c r="B40" s="329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330"/>
    </row>
    <row r="41" customFormat="false" ht="12.75" hidden="false" customHeight="false" outlineLevel="0" collapsed="false">
      <c r="B41" s="329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330"/>
    </row>
    <row r="42" customFormat="false" ht="12.75" hidden="false" customHeight="false" outlineLevel="0" collapsed="false">
      <c r="B42" s="329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330"/>
    </row>
    <row r="43" customFormat="false" ht="12.75" hidden="false" customHeight="false" outlineLevel="0" collapsed="false">
      <c r="B43" s="329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330"/>
    </row>
    <row r="44" customFormat="false" ht="12.75" hidden="false" customHeight="false" outlineLevel="0" collapsed="false">
      <c r="B44" s="329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330"/>
    </row>
    <row r="45" customFormat="false" ht="12.75" hidden="false" customHeight="false" outlineLevel="0" collapsed="false">
      <c r="B45" s="329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330"/>
    </row>
    <row r="46" customFormat="false" ht="12.75" hidden="false" customHeight="false" outlineLevel="0" collapsed="false">
      <c r="B46" s="329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330"/>
    </row>
    <row r="47" customFormat="false" ht="12.75" hidden="false" customHeight="false" outlineLevel="0" collapsed="false">
      <c r="B47" s="329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330"/>
    </row>
    <row r="48" customFormat="false" ht="15.75" hidden="false" customHeight="false" outlineLevel="0" collapsed="false">
      <c r="B48" s="335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0"/>
    </row>
    <row r="49" customFormat="false" ht="12.75" hidden="false" customHeight="false" outlineLevel="0" collapsed="false">
      <c r="B49" s="329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330"/>
    </row>
    <row r="50" customFormat="false" ht="12.75" hidden="false" customHeight="false" outlineLevel="0" collapsed="false">
      <c r="B50" s="32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330"/>
    </row>
    <row r="51" customFormat="false" ht="12.75" hidden="false" customHeight="false" outlineLevel="0" collapsed="false">
      <c r="B51" s="329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330"/>
    </row>
    <row r="52" customFormat="false" ht="13.5" hidden="false" customHeight="false" outlineLevel="0" collapsed="false">
      <c r="B52" s="331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3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</sheetData>
  <mergeCells count="1"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false" outlineLevel="0" max="8" min="3" style="158" width="8.7"/>
    <col collapsed="false" customWidth="true" hidden="false" outlineLevel="0" max="9" min="9" style="158" width="10.71"/>
    <col collapsed="false" customWidth="false" hidden="false" outlineLevel="0" max="257" min="10" style="158" width="9.14"/>
  </cols>
  <sheetData>
    <row r="2" customFormat="false" ht="18" hidden="false" customHeight="false" outlineLevel="0" collapsed="false">
      <c r="B2" s="159" t="s">
        <v>151</v>
      </c>
      <c r="M2" s="160" t="s">
        <v>220</v>
      </c>
      <c r="N2" s="160"/>
      <c r="O2" s="160"/>
      <c r="P2" s="160"/>
    </row>
    <row r="4" customFormat="false" ht="12.75" hidden="false" customHeight="false" outlineLevel="0" collapsed="false">
      <c r="A4" s="161"/>
    </row>
    <row r="5" s="161" customFormat="true" ht="12.75" hidden="false" customHeight="false" outlineLevel="0" collapsed="false">
      <c r="B5" s="121" t="s">
        <v>15</v>
      </c>
      <c r="C5" s="121"/>
      <c r="D5" s="3"/>
      <c r="E5" s="3"/>
      <c r="F5" s="3"/>
      <c r="G5" s="3"/>
      <c r="H5" s="3"/>
      <c r="I5" s="3"/>
      <c r="J5" s="121" t="s">
        <v>23</v>
      </c>
      <c r="K5" s="121"/>
      <c r="L5" s="158"/>
      <c r="M5" s="158"/>
      <c r="N5" s="158"/>
      <c r="O5" s="158"/>
      <c r="P5" s="158"/>
    </row>
    <row r="6" customFormat="false" ht="12.75" hidden="false" customHeight="false" outlineLevel="0" collapsed="false">
      <c r="A6" s="161"/>
      <c r="B6" s="219"/>
      <c r="J6" s="219"/>
    </row>
    <row r="7" customFormat="false" ht="12.75" hidden="false" customHeight="false" outlineLevel="0" collapsed="false">
      <c r="A7" s="161"/>
    </row>
    <row r="8" customFormat="false" ht="14.25" hidden="false" customHeight="false" outlineLevel="0" collapsed="false">
      <c r="A8" s="161"/>
      <c r="B8" s="170" t="s">
        <v>153</v>
      </c>
      <c r="C8" s="171" t="s">
        <v>154</v>
      </c>
      <c r="D8" s="170" t="s">
        <v>155</v>
      </c>
      <c r="E8" s="170" t="s">
        <v>156</v>
      </c>
      <c r="F8" s="171" t="s">
        <v>157</v>
      </c>
      <c r="G8" s="123" t="s">
        <v>158</v>
      </c>
      <c r="H8" s="123" t="s">
        <v>159</v>
      </c>
      <c r="J8" s="170" t="s">
        <v>153</v>
      </c>
      <c r="K8" s="171" t="s">
        <v>154</v>
      </c>
      <c r="L8" s="170" t="s">
        <v>155</v>
      </c>
      <c r="M8" s="170" t="s">
        <v>156</v>
      </c>
      <c r="N8" s="171" t="s">
        <v>157</v>
      </c>
      <c r="O8" s="123" t="s">
        <v>158</v>
      </c>
      <c r="P8" s="123" t="s">
        <v>159</v>
      </c>
    </row>
    <row r="9" customFormat="false" ht="12.75" hidden="false" customHeight="false" outlineLevel="0" collapsed="false">
      <c r="A9" s="161"/>
      <c r="B9" s="234" t="n">
        <v>0</v>
      </c>
      <c r="C9" s="175" t="e">
        <f aca="false">hc*B9</f>
        <v>#VALUE!</v>
      </c>
      <c r="D9" s="225"/>
      <c r="E9" s="225"/>
      <c r="F9" s="177"/>
      <c r="G9" s="225"/>
      <c r="H9" s="129" t="n">
        <f aca="false">D9*radij</f>
        <v>0</v>
      </c>
      <c r="J9" s="234" t="n">
        <v>0</v>
      </c>
      <c r="K9" s="175" t="e">
        <f aca="false">hc*J9</f>
        <v>#VALUE!</v>
      </c>
      <c r="L9" s="225"/>
      <c r="M9" s="225"/>
      <c r="N9" s="177"/>
      <c r="O9" s="225" t="e">
        <f aca="false">-nzskis2(C9)</f>
        <v>#VALUE!</v>
      </c>
      <c r="P9" s="129" t="n">
        <f aca="false">L9*radij</f>
        <v>0</v>
      </c>
    </row>
    <row r="10" customFormat="false" ht="12.75" hidden="false" customHeight="false" outlineLevel="0" collapsed="false">
      <c r="A10" s="161"/>
      <c r="B10" s="234" t="n">
        <v>0.067</v>
      </c>
      <c r="C10" s="175" t="e">
        <f aca="false">hc*B10</f>
        <v>#VALUE!</v>
      </c>
      <c r="D10" s="225"/>
      <c r="E10" s="225"/>
      <c r="F10" s="177"/>
      <c r="G10" s="225"/>
      <c r="H10" s="129" t="n">
        <f aca="false">D10*radij</f>
        <v>0</v>
      </c>
      <c r="J10" s="234" t="n">
        <v>0.067</v>
      </c>
      <c r="K10" s="175" t="e">
        <f aca="false">hc*J10</f>
        <v>#VALUE!</v>
      </c>
      <c r="L10" s="225"/>
      <c r="M10" s="225"/>
      <c r="N10" s="177"/>
      <c r="O10" s="225" t="e">
        <f aca="false">-nzskis2(C10)</f>
        <v>#VALUE!</v>
      </c>
      <c r="P10" s="129" t="n">
        <f aca="false">L10*radij</f>
        <v>0</v>
      </c>
    </row>
    <row r="11" customFormat="false" ht="12.75" hidden="false" customHeight="false" outlineLevel="0" collapsed="false">
      <c r="A11" s="161"/>
      <c r="B11" s="234" t="n">
        <v>0.133</v>
      </c>
      <c r="C11" s="175" t="e">
        <f aca="false">hc*B11</f>
        <v>#VALUE!</v>
      </c>
      <c r="D11" s="225"/>
      <c r="E11" s="225"/>
      <c r="F11" s="177"/>
      <c r="G11" s="225"/>
      <c r="H11" s="129" t="n">
        <f aca="false">D11*radij</f>
        <v>0</v>
      </c>
      <c r="J11" s="234" t="n">
        <v>0.133</v>
      </c>
      <c r="K11" s="175" t="e">
        <f aca="false">hc*J11</f>
        <v>#VALUE!</v>
      </c>
      <c r="L11" s="225"/>
      <c r="M11" s="225"/>
      <c r="N11" s="177"/>
      <c r="O11" s="225" t="e">
        <f aca="false">-nzskis2(C11)</f>
        <v>#VALUE!</v>
      </c>
      <c r="P11" s="129" t="n">
        <f aca="false">L11*radij</f>
        <v>0</v>
      </c>
    </row>
    <row r="12" customFormat="false" ht="12.75" hidden="false" customHeight="false" outlineLevel="0" collapsed="false">
      <c r="A12" s="161"/>
      <c r="B12" s="234" t="n">
        <v>0.199666666666667</v>
      </c>
      <c r="C12" s="175" t="e">
        <f aca="false">hc*B12</f>
        <v>#VALUE!</v>
      </c>
      <c r="D12" s="225"/>
      <c r="E12" s="225"/>
      <c r="F12" s="177"/>
      <c r="G12" s="225"/>
      <c r="H12" s="129" t="n">
        <f aca="false">D12*radij</f>
        <v>0</v>
      </c>
      <c r="J12" s="234" t="n">
        <v>0.199666666666667</v>
      </c>
      <c r="K12" s="175" t="e">
        <f aca="false">hc*J12</f>
        <v>#VALUE!</v>
      </c>
      <c r="L12" s="225"/>
      <c r="M12" s="225"/>
      <c r="N12" s="177"/>
      <c r="O12" s="225" t="e">
        <f aca="false">-nzskis2(C12)</f>
        <v>#VALUE!</v>
      </c>
      <c r="P12" s="129" t="n">
        <f aca="false">L12*radij</f>
        <v>0</v>
      </c>
    </row>
    <row r="13" customFormat="false" ht="12.75" hidden="false" customHeight="false" outlineLevel="0" collapsed="false">
      <c r="A13" s="161"/>
      <c r="B13" s="234" t="n">
        <v>0.266166666666667</v>
      </c>
      <c r="C13" s="175" t="e">
        <f aca="false">hc*B13</f>
        <v>#VALUE!</v>
      </c>
      <c r="D13" s="225"/>
      <c r="E13" s="225"/>
      <c r="F13" s="177"/>
      <c r="G13" s="225"/>
      <c r="H13" s="129" t="n">
        <f aca="false">D13*radij</f>
        <v>0</v>
      </c>
      <c r="J13" s="234" t="n">
        <v>0.266166666666667</v>
      </c>
      <c r="K13" s="175" t="e">
        <f aca="false">hc*J13</f>
        <v>#VALUE!</v>
      </c>
      <c r="L13" s="225"/>
      <c r="M13" s="225"/>
      <c r="N13" s="177"/>
      <c r="O13" s="225" t="e">
        <f aca="false">-nzskis2(C13)</f>
        <v>#VALUE!</v>
      </c>
      <c r="P13" s="129" t="n">
        <f aca="false">L13*radij</f>
        <v>0</v>
      </c>
    </row>
    <row r="14" customFormat="false" ht="12.75" hidden="false" customHeight="false" outlineLevel="0" collapsed="false">
      <c r="A14" s="161"/>
      <c r="B14" s="234" t="n">
        <v>0.332666666666667</v>
      </c>
      <c r="C14" s="175" t="e">
        <f aca="false">hc*B14</f>
        <v>#VALUE!</v>
      </c>
      <c r="D14" s="225"/>
      <c r="E14" s="225"/>
      <c r="F14" s="177"/>
      <c r="G14" s="225"/>
      <c r="H14" s="129" t="n">
        <f aca="false">D14*radij</f>
        <v>0</v>
      </c>
      <c r="J14" s="234" t="n">
        <v>0.332666666666667</v>
      </c>
      <c r="K14" s="175" t="e">
        <f aca="false">hc*J14</f>
        <v>#VALUE!</v>
      </c>
      <c r="L14" s="225"/>
      <c r="M14" s="225"/>
      <c r="N14" s="177"/>
      <c r="O14" s="225" t="e">
        <f aca="false">-nzskis2(C14)</f>
        <v>#VALUE!</v>
      </c>
      <c r="P14" s="129" t="n">
        <f aca="false">L14*radij</f>
        <v>0</v>
      </c>
    </row>
    <row r="15" customFormat="false" ht="12.75" hidden="false" customHeight="false" outlineLevel="0" collapsed="false">
      <c r="A15" s="161"/>
      <c r="B15" s="234" t="n">
        <v>0.399166666666667</v>
      </c>
      <c r="C15" s="175" t="e">
        <f aca="false">hc*B15</f>
        <v>#VALUE!</v>
      </c>
      <c r="D15" s="225"/>
      <c r="E15" s="225"/>
      <c r="F15" s="177"/>
      <c r="G15" s="225"/>
      <c r="H15" s="129" t="n">
        <f aca="false">D15*radij</f>
        <v>0</v>
      </c>
      <c r="J15" s="234" t="n">
        <v>0.399166666666667</v>
      </c>
      <c r="K15" s="175" t="e">
        <f aca="false">hc*J15</f>
        <v>#VALUE!</v>
      </c>
      <c r="L15" s="225"/>
      <c r="M15" s="225"/>
      <c r="N15" s="177"/>
      <c r="O15" s="225" t="e">
        <f aca="false">-nzskis2(C15)</f>
        <v>#VALUE!</v>
      </c>
      <c r="P15" s="129" t="n">
        <f aca="false">L15*radij</f>
        <v>0</v>
      </c>
    </row>
    <row r="16" customFormat="false" ht="12.75" hidden="false" customHeight="false" outlineLevel="0" collapsed="false">
      <c r="A16" s="161"/>
      <c r="B16" s="234" t="n">
        <v>0.465666666666667</v>
      </c>
      <c r="C16" s="175" t="e">
        <f aca="false">hc*B16</f>
        <v>#VALUE!</v>
      </c>
      <c r="D16" s="225"/>
      <c r="E16" s="225"/>
      <c r="F16" s="177"/>
      <c r="G16" s="225"/>
      <c r="H16" s="129" t="n">
        <f aca="false">D16*radij</f>
        <v>0</v>
      </c>
      <c r="J16" s="234" t="n">
        <v>0.465666666666667</v>
      </c>
      <c r="K16" s="175" t="e">
        <f aca="false">hc*J16</f>
        <v>#VALUE!</v>
      </c>
      <c r="L16" s="225"/>
      <c r="M16" s="225"/>
      <c r="N16" s="177"/>
      <c r="O16" s="225" t="e">
        <f aca="false">-nzskis2(C16)</f>
        <v>#VALUE!</v>
      </c>
      <c r="P16" s="129" t="n">
        <f aca="false">L16*radij</f>
        <v>0</v>
      </c>
    </row>
    <row r="17" customFormat="false" ht="12.75" hidden="false" customHeight="false" outlineLevel="0" collapsed="false">
      <c r="A17" s="161"/>
      <c r="B17" s="234" t="n">
        <v>0.532166666666667</v>
      </c>
      <c r="C17" s="175" t="e">
        <f aca="false">hc*B17</f>
        <v>#VALUE!</v>
      </c>
      <c r="D17" s="225"/>
      <c r="E17" s="225"/>
      <c r="F17" s="177"/>
      <c r="G17" s="225"/>
      <c r="H17" s="129" t="n">
        <f aca="false">D17*radij</f>
        <v>0</v>
      </c>
      <c r="J17" s="234" t="n">
        <v>0.532166666666667</v>
      </c>
      <c r="K17" s="175" t="e">
        <f aca="false">hc*J17</f>
        <v>#VALUE!</v>
      </c>
      <c r="L17" s="225"/>
      <c r="M17" s="225"/>
      <c r="N17" s="177"/>
      <c r="O17" s="225" t="e">
        <f aca="false">-nzskis2(C17)</f>
        <v>#VALUE!</v>
      </c>
      <c r="P17" s="129" t="n">
        <f aca="false">L17*radij</f>
        <v>0</v>
      </c>
    </row>
    <row r="18" customFormat="false" ht="12.75" hidden="false" customHeight="false" outlineLevel="0" collapsed="false">
      <c r="A18" s="161"/>
      <c r="B18" s="234" t="n">
        <v>0.598666666666667</v>
      </c>
      <c r="C18" s="175" t="e">
        <f aca="false">hc*B18</f>
        <v>#VALUE!</v>
      </c>
      <c r="D18" s="225"/>
      <c r="E18" s="225"/>
      <c r="F18" s="177"/>
      <c r="G18" s="225"/>
      <c r="H18" s="129" t="n">
        <f aca="false">D18*radij</f>
        <v>0</v>
      </c>
      <c r="J18" s="234" t="n">
        <v>0.598666666666667</v>
      </c>
      <c r="K18" s="175" t="e">
        <f aca="false">hc*J18</f>
        <v>#VALUE!</v>
      </c>
      <c r="L18" s="225"/>
      <c r="M18" s="225"/>
      <c r="N18" s="177"/>
      <c r="O18" s="225" t="e">
        <f aca="false">-nzskis2(C18)</f>
        <v>#VALUE!</v>
      </c>
      <c r="P18" s="129" t="n">
        <f aca="false">L18*radij</f>
        <v>0</v>
      </c>
    </row>
    <row r="19" customFormat="false" ht="12.75" hidden="false" customHeight="false" outlineLevel="0" collapsed="false">
      <c r="A19" s="161"/>
      <c r="B19" s="234" t="n">
        <v>0.665166666666667</v>
      </c>
      <c r="C19" s="175" t="e">
        <f aca="false">hc*B19</f>
        <v>#VALUE!</v>
      </c>
      <c r="D19" s="225"/>
      <c r="E19" s="225"/>
      <c r="F19" s="177"/>
      <c r="G19" s="225"/>
      <c r="H19" s="129" t="n">
        <f aca="false">D19*radij</f>
        <v>0</v>
      </c>
      <c r="J19" s="234" t="n">
        <v>0.665166666666667</v>
      </c>
      <c r="K19" s="175" t="e">
        <f aca="false">hc*J19</f>
        <v>#VALUE!</v>
      </c>
      <c r="L19" s="225"/>
      <c r="M19" s="225"/>
      <c r="N19" s="177"/>
      <c r="O19" s="225" t="e">
        <f aca="false">-nzskis2(C19)</f>
        <v>#VALUE!</v>
      </c>
      <c r="P19" s="129" t="n">
        <f aca="false">L19*radij</f>
        <v>0</v>
      </c>
    </row>
    <row r="20" customFormat="false" ht="12.75" hidden="false" customHeight="false" outlineLevel="0" collapsed="false">
      <c r="A20" s="161"/>
      <c r="B20" s="234" t="n">
        <v>0.731666666666667</v>
      </c>
      <c r="C20" s="175" t="e">
        <f aca="false">hc*B20</f>
        <v>#VALUE!</v>
      </c>
      <c r="D20" s="225"/>
      <c r="E20" s="225"/>
      <c r="F20" s="177"/>
      <c r="G20" s="225"/>
      <c r="H20" s="129" t="n">
        <f aca="false">D20*radij</f>
        <v>0</v>
      </c>
      <c r="J20" s="234" t="n">
        <v>0.731666666666667</v>
      </c>
      <c r="K20" s="175" t="e">
        <f aca="false">hc*J20</f>
        <v>#VALUE!</v>
      </c>
      <c r="L20" s="225"/>
      <c r="M20" s="225"/>
      <c r="N20" s="177"/>
      <c r="O20" s="225" t="e">
        <f aca="false">-nzskis2(C20)</f>
        <v>#VALUE!</v>
      </c>
      <c r="P20" s="129" t="n">
        <f aca="false">L20*radij</f>
        <v>0</v>
      </c>
    </row>
    <row r="21" customFormat="false" ht="12.75" hidden="false" customHeight="false" outlineLevel="0" collapsed="false">
      <c r="A21" s="161"/>
      <c r="B21" s="234" t="n">
        <v>0.798166666666667</v>
      </c>
      <c r="C21" s="175" t="e">
        <f aca="false">hc*B21</f>
        <v>#VALUE!</v>
      </c>
      <c r="D21" s="225"/>
      <c r="E21" s="225"/>
      <c r="F21" s="177"/>
      <c r="G21" s="225"/>
      <c r="H21" s="129" t="n">
        <f aca="false">D21*radij</f>
        <v>0</v>
      </c>
      <c r="J21" s="234" t="n">
        <v>0.798166666666667</v>
      </c>
      <c r="K21" s="175" t="e">
        <f aca="false">hc*J21</f>
        <v>#VALUE!</v>
      </c>
      <c r="L21" s="225"/>
      <c r="M21" s="225"/>
      <c r="N21" s="177"/>
      <c r="O21" s="225" t="e">
        <f aca="false">-nzskis2(C21)</f>
        <v>#VALUE!</v>
      </c>
      <c r="P21" s="129" t="n">
        <f aca="false">L21*radij</f>
        <v>0</v>
      </c>
    </row>
    <row r="22" customFormat="false" ht="12.75" hidden="false" customHeight="false" outlineLevel="0" collapsed="false">
      <c r="A22" s="161"/>
      <c r="B22" s="234" t="n">
        <v>0.864666666666667</v>
      </c>
      <c r="C22" s="175" t="e">
        <f aca="false">hc*B22</f>
        <v>#VALUE!</v>
      </c>
      <c r="D22" s="225"/>
      <c r="E22" s="225"/>
      <c r="F22" s="177"/>
      <c r="G22" s="225"/>
      <c r="H22" s="129" t="n">
        <f aca="false">D22*radij</f>
        <v>0</v>
      </c>
      <c r="J22" s="234" t="n">
        <v>0.864666666666667</v>
      </c>
      <c r="K22" s="175" t="e">
        <f aca="false">hc*J22</f>
        <v>#VALUE!</v>
      </c>
      <c r="L22" s="225"/>
      <c r="M22" s="225"/>
      <c r="N22" s="177"/>
      <c r="O22" s="225" t="e">
        <f aca="false">-nzskis2(C22)</f>
        <v>#VALUE!</v>
      </c>
      <c r="P22" s="129" t="n">
        <f aca="false">L22*radij</f>
        <v>0</v>
      </c>
    </row>
    <row r="23" customFormat="false" ht="12.75" hidden="false" customHeight="false" outlineLevel="0" collapsed="false">
      <c r="A23" s="161"/>
      <c r="B23" s="234" t="n">
        <v>0.931166666666667</v>
      </c>
      <c r="C23" s="175" t="e">
        <f aca="false">hc*B23</f>
        <v>#VALUE!</v>
      </c>
      <c r="D23" s="225"/>
      <c r="E23" s="225"/>
      <c r="F23" s="177"/>
      <c r="G23" s="225"/>
      <c r="H23" s="129" t="n">
        <f aca="false">D23*radij</f>
        <v>0</v>
      </c>
      <c r="J23" s="234" t="n">
        <v>0.931166666666667</v>
      </c>
      <c r="K23" s="175" t="e">
        <f aca="false">hc*J23</f>
        <v>#VALUE!</v>
      </c>
      <c r="L23" s="225"/>
      <c r="M23" s="225"/>
      <c r="N23" s="177"/>
      <c r="O23" s="225" t="e">
        <f aca="false">-nzskis2(C23)</f>
        <v>#VALUE!</v>
      </c>
      <c r="P23" s="129" t="n">
        <f aca="false">L23*radij</f>
        <v>0</v>
      </c>
    </row>
    <row r="24" customFormat="false" ht="12.75" hidden="false" customHeight="false" outlineLevel="0" collapsed="false">
      <c r="B24" s="235" t="n">
        <v>0.997666666666667</v>
      </c>
      <c r="C24" s="180" t="e">
        <f aca="false">hc*B24</f>
        <v>#VALUE!</v>
      </c>
      <c r="D24" s="231"/>
      <c r="E24" s="181"/>
      <c r="F24" s="182"/>
      <c r="G24" s="181"/>
      <c r="H24" s="129" t="n">
        <f aca="false">D24*radij</f>
        <v>0</v>
      </c>
      <c r="J24" s="235" t="n">
        <v>0.997666666666667</v>
      </c>
      <c r="K24" s="180" t="e">
        <f aca="false">hc*J24</f>
        <v>#VALUE!</v>
      </c>
      <c r="L24" s="231"/>
      <c r="M24" s="181"/>
      <c r="N24" s="182"/>
      <c r="O24" s="181" t="e">
        <f aca="false">-nzskis2(C24)</f>
        <v>#VALUE!</v>
      </c>
      <c r="P24" s="129" t="n">
        <f aca="false">L24*radij</f>
        <v>0</v>
      </c>
    </row>
    <row r="25" customFormat="false" ht="14.25" hidden="false" customHeight="false" outlineLevel="0" collapsed="false">
      <c r="B25" s="183" t="s">
        <v>160</v>
      </c>
      <c r="C25" s="185" t="s">
        <v>161</v>
      </c>
      <c r="D25" s="337" t="s">
        <v>162</v>
      </c>
      <c r="E25" s="337" t="s">
        <v>162</v>
      </c>
      <c r="F25" s="187" t="s">
        <v>162</v>
      </c>
      <c r="G25" s="233" t="s">
        <v>163</v>
      </c>
      <c r="H25" s="139" t="s">
        <v>163</v>
      </c>
      <c r="I25" s="161"/>
      <c r="J25" s="183" t="s">
        <v>160</v>
      </c>
      <c r="K25" s="185" t="s">
        <v>161</v>
      </c>
      <c r="L25" s="337" t="s">
        <v>162</v>
      </c>
      <c r="M25" s="337" t="s">
        <v>162</v>
      </c>
      <c r="N25" s="187" t="s">
        <v>162</v>
      </c>
      <c r="O25" s="233" t="s">
        <v>163</v>
      </c>
      <c r="P25" s="139" t="s">
        <v>163</v>
      </c>
    </row>
    <row r="29" s="161" customFormat="true" ht="12.75" hidden="false" customHeight="false" outlineLevel="0" collapsed="false">
      <c r="A29" s="158"/>
      <c r="B29" s="121" t="s">
        <v>29</v>
      </c>
      <c r="C29" s="121"/>
      <c r="D29" s="3"/>
      <c r="E29" s="3"/>
      <c r="F29" s="3"/>
      <c r="G29" s="3"/>
      <c r="H29" s="3"/>
      <c r="I29" s="3"/>
      <c r="J29" s="121" t="s">
        <v>164</v>
      </c>
      <c r="K29" s="121"/>
      <c r="L29" s="158"/>
      <c r="M29" s="158"/>
      <c r="N29" s="158"/>
      <c r="O29" s="158"/>
      <c r="P29" s="158"/>
    </row>
    <row r="30" customFormat="false" ht="12.75" hidden="false" customHeight="false" outlineLevel="0" collapsed="false">
      <c r="B30" s="219"/>
      <c r="J30" s="219"/>
    </row>
    <row r="32" customFormat="false" ht="14.25" hidden="false" customHeight="false" outlineLevel="0" collapsed="false">
      <c r="B32" s="170" t="s">
        <v>153</v>
      </c>
      <c r="C32" s="222" t="s">
        <v>154</v>
      </c>
      <c r="D32" s="170" t="s">
        <v>155</v>
      </c>
      <c r="E32" s="170" t="s">
        <v>156</v>
      </c>
      <c r="F32" s="171" t="s">
        <v>157</v>
      </c>
      <c r="G32" s="123" t="s">
        <v>158</v>
      </c>
      <c r="H32" s="123" t="s">
        <v>159</v>
      </c>
      <c r="J32" s="170" t="s">
        <v>153</v>
      </c>
      <c r="K32" s="222" t="s">
        <v>154</v>
      </c>
      <c r="L32" s="170" t="s">
        <v>155</v>
      </c>
      <c r="M32" s="170" t="s">
        <v>156</v>
      </c>
      <c r="N32" s="171" t="s">
        <v>157</v>
      </c>
      <c r="O32" s="123" t="s">
        <v>158</v>
      </c>
      <c r="P32" s="123" t="s">
        <v>159</v>
      </c>
    </row>
    <row r="33" customFormat="false" ht="12.75" hidden="false" customHeight="false" outlineLevel="0" collapsed="false">
      <c r="B33" s="234" t="n">
        <v>0</v>
      </c>
      <c r="C33" s="175" t="e">
        <f aca="false">hc*B33</f>
        <v>#VALUE!</v>
      </c>
      <c r="D33" s="225"/>
      <c r="E33" s="225"/>
      <c r="F33" s="177"/>
      <c r="G33" s="225"/>
      <c r="H33" s="129" t="n">
        <f aca="false">D33*radij</f>
        <v>0</v>
      </c>
      <c r="J33" s="234" t="n">
        <v>0</v>
      </c>
      <c r="K33" s="175" t="e">
        <f aca="false">hc*J33</f>
        <v>#VALUE!</v>
      </c>
      <c r="L33" s="225"/>
      <c r="M33" s="225"/>
      <c r="N33" s="177"/>
      <c r="O33" s="225" t="e">
        <f aca="false">-nzskis4(C33)</f>
        <v>#VALUE!</v>
      </c>
      <c r="P33" s="129" t="n">
        <f aca="false">L33*radij</f>
        <v>0</v>
      </c>
    </row>
    <row r="34" customFormat="false" ht="12.75" hidden="false" customHeight="false" outlineLevel="0" collapsed="false">
      <c r="B34" s="234" t="n">
        <v>0.067</v>
      </c>
      <c r="C34" s="175" t="e">
        <f aca="false">hc*B34</f>
        <v>#VALUE!</v>
      </c>
      <c r="D34" s="225"/>
      <c r="E34" s="225"/>
      <c r="F34" s="177"/>
      <c r="G34" s="225"/>
      <c r="H34" s="129" t="n">
        <f aca="false">D34*radij</f>
        <v>0</v>
      </c>
      <c r="J34" s="234" t="n">
        <v>0.067</v>
      </c>
      <c r="K34" s="175" t="e">
        <f aca="false">hc*J34</f>
        <v>#VALUE!</v>
      </c>
      <c r="L34" s="225"/>
      <c r="M34" s="225"/>
      <c r="N34" s="177"/>
      <c r="O34" s="225" t="e">
        <f aca="false">-nzskis4(C34)</f>
        <v>#VALUE!</v>
      </c>
      <c r="P34" s="129" t="n">
        <f aca="false">L34*radij</f>
        <v>0</v>
      </c>
    </row>
    <row r="35" customFormat="false" ht="12.75" hidden="false" customHeight="false" outlineLevel="0" collapsed="false">
      <c r="B35" s="234" t="n">
        <v>0.133</v>
      </c>
      <c r="C35" s="175" t="e">
        <f aca="false">hc*B35</f>
        <v>#VALUE!</v>
      </c>
      <c r="D35" s="225"/>
      <c r="E35" s="225"/>
      <c r="F35" s="177"/>
      <c r="G35" s="225"/>
      <c r="H35" s="129" t="n">
        <f aca="false">D35*radij</f>
        <v>0</v>
      </c>
      <c r="J35" s="234" t="n">
        <v>0.133</v>
      </c>
      <c r="K35" s="175" t="e">
        <f aca="false">hc*J35</f>
        <v>#VALUE!</v>
      </c>
      <c r="L35" s="225"/>
      <c r="M35" s="225"/>
      <c r="N35" s="177"/>
      <c r="O35" s="225" t="e">
        <f aca="false">-nzskis4(C35)</f>
        <v>#VALUE!</v>
      </c>
      <c r="P35" s="129" t="n">
        <f aca="false">L35*radij</f>
        <v>0</v>
      </c>
    </row>
    <row r="36" customFormat="false" ht="12.75" hidden="false" customHeight="false" outlineLevel="0" collapsed="false">
      <c r="B36" s="234" t="n">
        <v>0.199666666666667</v>
      </c>
      <c r="C36" s="175" t="e">
        <f aca="false">hc*B36</f>
        <v>#VALUE!</v>
      </c>
      <c r="D36" s="225"/>
      <c r="E36" s="225"/>
      <c r="F36" s="177"/>
      <c r="G36" s="225"/>
      <c r="H36" s="129" t="n">
        <f aca="false">D36*radij</f>
        <v>0</v>
      </c>
      <c r="J36" s="234" t="n">
        <v>0.199666666666667</v>
      </c>
      <c r="K36" s="175" t="e">
        <f aca="false">hc*J36</f>
        <v>#VALUE!</v>
      </c>
      <c r="L36" s="225"/>
      <c r="M36" s="225"/>
      <c r="N36" s="177"/>
      <c r="O36" s="225" t="e">
        <f aca="false">-nzskis4(C36)</f>
        <v>#VALUE!</v>
      </c>
      <c r="P36" s="129" t="n">
        <f aca="false">L36*radij</f>
        <v>0</v>
      </c>
    </row>
    <row r="37" customFormat="false" ht="12.75" hidden="false" customHeight="false" outlineLevel="0" collapsed="false">
      <c r="B37" s="234" t="n">
        <v>0.266166666666667</v>
      </c>
      <c r="C37" s="175" t="e">
        <f aca="false">hc*B37</f>
        <v>#VALUE!</v>
      </c>
      <c r="D37" s="225"/>
      <c r="E37" s="225"/>
      <c r="F37" s="177"/>
      <c r="G37" s="225"/>
      <c r="H37" s="129" t="n">
        <f aca="false">D37*radij</f>
        <v>0</v>
      </c>
      <c r="J37" s="234" t="n">
        <v>0.266166666666667</v>
      </c>
      <c r="K37" s="175" t="e">
        <f aca="false">hc*J37</f>
        <v>#VALUE!</v>
      </c>
      <c r="L37" s="225"/>
      <c r="M37" s="225"/>
      <c r="N37" s="177"/>
      <c r="O37" s="225" t="e">
        <f aca="false">-nzskis4(C37)</f>
        <v>#VALUE!</v>
      </c>
      <c r="P37" s="129" t="n">
        <f aca="false">L37*radij</f>
        <v>0</v>
      </c>
    </row>
    <row r="38" customFormat="false" ht="12.75" hidden="false" customHeight="false" outlineLevel="0" collapsed="false">
      <c r="B38" s="234" t="n">
        <v>0.332666666666667</v>
      </c>
      <c r="C38" s="175" t="e">
        <f aca="false">hc*B38</f>
        <v>#VALUE!</v>
      </c>
      <c r="D38" s="225"/>
      <c r="E38" s="225"/>
      <c r="F38" s="177"/>
      <c r="G38" s="225"/>
      <c r="H38" s="129" t="n">
        <f aca="false">D38*radij</f>
        <v>0</v>
      </c>
      <c r="J38" s="234" t="n">
        <v>0.332666666666667</v>
      </c>
      <c r="K38" s="175" t="e">
        <f aca="false">hc*J38</f>
        <v>#VALUE!</v>
      </c>
      <c r="L38" s="225"/>
      <c r="M38" s="225"/>
      <c r="N38" s="177"/>
      <c r="O38" s="225" t="e">
        <f aca="false">-nzskis4(C38)</f>
        <v>#VALUE!</v>
      </c>
      <c r="P38" s="129" t="n">
        <f aca="false">L38*radij</f>
        <v>0</v>
      </c>
    </row>
    <row r="39" customFormat="false" ht="12.75" hidden="false" customHeight="false" outlineLevel="0" collapsed="false">
      <c r="B39" s="234" t="n">
        <v>0.399166666666667</v>
      </c>
      <c r="C39" s="175" t="e">
        <f aca="false">hc*B39</f>
        <v>#VALUE!</v>
      </c>
      <c r="D39" s="225"/>
      <c r="E39" s="225"/>
      <c r="F39" s="177"/>
      <c r="G39" s="225"/>
      <c r="H39" s="129" t="n">
        <f aca="false">D39*radij</f>
        <v>0</v>
      </c>
      <c r="J39" s="234" t="n">
        <v>0.399166666666667</v>
      </c>
      <c r="K39" s="175" t="e">
        <f aca="false">hc*J39</f>
        <v>#VALUE!</v>
      </c>
      <c r="L39" s="225"/>
      <c r="M39" s="225"/>
      <c r="N39" s="177"/>
      <c r="O39" s="225" t="e">
        <f aca="false">-nzskis4(C39)</f>
        <v>#VALUE!</v>
      </c>
      <c r="P39" s="129" t="n">
        <f aca="false">L39*radij</f>
        <v>0</v>
      </c>
    </row>
    <row r="40" customFormat="false" ht="12.75" hidden="false" customHeight="false" outlineLevel="0" collapsed="false">
      <c r="B40" s="234" t="n">
        <v>0.465666666666667</v>
      </c>
      <c r="C40" s="175" t="e">
        <f aca="false">hc*B40</f>
        <v>#VALUE!</v>
      </c>
      <c r="D40" s="225"/>
      <c r="E40" s="225"/>
      <c r="F40" s="177"/>
      <c r="G40" s="225"/>
      <c r="H40" s="129" t="n">
        <f aca="false">D40*radij</f>
        <v>0</v>
      </c>
      <c r="J40" s="234" t="n">
        <v>0.465666666666667</v>
      </c>
      <c r="K40" s="175" t="e">
        <f aca="false">hc*J40</f>
        <v>#VALUE!</v>
      </c>
      <c r="L40" s="225"/>
      <c r="M40" s="225"/>
      <c r="N40" s="177"/>
      <c r="O40" s="225" t="e">
        <f aca="false">-nzskis4(C40)</f>
        <v>#VALUE!</v>
      </c>
      <c r="P40" s="129" t="n">
        <f aca="false">L40*radij</f>
        <v>0</v>
      </c>
    </row>
    <row r="41" customFormat="false" ht="12.75" hidden="false" customHeight="false" outlineLevel="0" collapsed="false">
      <c r="B41" s="234" t="n">
        <v>0.532166666666667</v>
      </c>
      <c r="C41" s="175" t="e">
        <f aca="false">hc*B41</f>
        <v>#VALUE!</v>
      </c>
      <c r="D41" s="225"/>
      <c r="E41" s="225"/>
      <c r="F41" s="177"/>
      <c r="G41" s="225"/>
      <c r="H41" s="129" t="n">
        <f aca="false">D41*radij</f>
        <v>0</v>
      </c>
      <c r="J41" s="234" t="n">
        <v>0.532166666666667</v>
      </c>
      <c r="K41" s="175" t="e">
        <f aca="false">hc*J41</f>
        <v>#VALUE!</v>
      </c>
      <c r="L41" s="225"/>
      <c r="M41" s="225"/>
      <c r="N41" s="177"/>
      <c r="O41" s="225" t="e">
        <f aca="false">-nzskis4(C41)</f>
        <v>#VALUE!</v>
      </c>
      <c r="P41" s="129" t="n">
        <f aca="false">L41*radij</f>
        <v>0</v>
      </c>
    </row>
    <row r="42" customFormat="false" ht="12.75" hidden="false" customHeight="false" outlineLevel="0" collapsed="false">
      <c r="B42" s="234" t="n">
        <v>0.598666666666667</v>
      </c>
      <c r="C42" s="175" t="e">
        <f aca="false">hc*B42</f>
        <v>#VALUE!</v>
      </c>
      <c r="D42" s="225"/>
      <c r="E42" s="225"/>
      <c r="F42" s="177"/>
      <c r="G42" s="225"/>
      <c r="H42" s="129" t="n">
        <f aca="false">D42*radij</f>
        <v>0</v>
      </c>
      <c r="J42" s="234" t="n">
        <v>0.598666666666667</v>
      </c>
      <c r="K42" s="175" t="e">
        <f aca="false">hc*J42</f>
        <v>#VALUE!</v>
      </c>
      <c r="L42" s="225"/>
      <c r="M42" s="225"/>
      <c r="N42" s="177"/>
      <c r="O42" s="225" t="e">
        <f aca="false">-nzskis4(C42)</f>
        <v>#VALUE!</v>
      </c>
      <c r="P42" s="129" t="n">
        <f aca="false">L42*radij</f>
        <v>0</v>
      </c>
    </row>
    <row r="43" customFormat="false" ht="12.75" hidden="false" customHeight="false" outlineLevel="0" collapsed="false">
      <c r="B43" s="234" t="n">
        <v>0.665166666666667</v>
      </c>
      <c r="C43" s="175" t="e">
        <f aca="false">hc*B43</f>
        <v>#VALUE!</v>
      </c>
      <c r="D43" s="225"/>
      <c r="E43" s="225"/>
      <c r="F43" s="177"/>
      <c r="G43" s="225"/>
      <c r="H43" s="129" t="n">
        <f aca="false">D43*radij</f>
        <v>0</v>
      </c>
      <c r="J43" s="234" t="n">
        <v>0.665166666666667</v>
      </c>
      <c r="K43" s="175" t="e">
        <f aca="false">hc*J43</f>
        <v>#VALUE!</v>
      </c>
      <c r="L43" s="225"/>
      <c r="M43" s="225"/>
      <c r="N43" s="177"/>
      <c r="O43" s="225" t="e">
        <f aca="false">-nzskis4(C43)</f>
        <v>#VALUE!</v>
      </c>
      <c r="P43" s="129" t="n">
        <f aca="false">L43*radij</f>
        <v>0</v>
      </c>
    </row>
    <row r="44" customFormat="false" ht="12.75" hidden="false" customHeight="false" outlineLevel="0" collapsed="false">
      <c r="B44" s="234" t="n">
        <v>0.731666666666667</v>
      </c>
      <c r="C44" s="175" t="e">
        <f aca="false">hc*B44</f>
        <v>#VALUE!</v>
      </c>
      <c r="D44" s="225"/>
      <c r="E44" s="225"/>
      <c r="F44" s="177"/>
      <c r="G44" s="225"/>
      <c r="H44" s="129" t="n">
        <f aca="false">D44*radij</f>
        <v>0</v>
      </c>
      <c r="J44" s="234" t="n">
        <v>0.731666666666667</v>
      </c>
      <c r="K44" s="175" t="e">
        <f aca="false">hc*J44</f>
        <v>#VALUE!</v>
      </c>
      <c r="L44" s="225"/>
      <c r="M44" s="225"/>
      <c r="N44" s="177"/>
      <c r="O44" s="225" t="e">
        <f aca="false">-nzskis4(C44)</f>
        <v>#VALUE!</v>
      </c>
      <c r="P44" s="129" t="n">
        <f aca="false">L44*radij</f>
        <v>0</v>
      </c>
    </row>
    <row r="45" customFormat="false" ht="12.75" hidden="false" customHeight="false" outlineLevel="0" collapsed="false">
      <c r="B45" s="234" t="n">
        <v>0.798166666666667</v>
      </c>
      <c r="C45" s="175" t="e">
        <f aca="false">hc*B45</f>
        <v>#VALUE!</v>
      </c>
      <c r="D45" s="225"/>
      <c r="E45" s="225"/>
      <c r="F45" s="177"/>
      <c r="G45" s="225"/>
      <c r="H45" s="129" t="n">
        <f aca="false">D45*radij</f>
        <v>0</v>
      </c>
      <c r="J45" s="234" t="n">
        <v>0.798166666666667</v>
      </c>
      <c r="K45" s="175" t="e">
        <f aca="false">hc*J45</f>
        <v>#VALUE!</v>
      </c>
      <c r="L45" s="225"/>
      <c r="M45" s="225"/>
      <c r="N45" s="177"/>
      <c r="O45" s="225" t="e">
        <f aca="false">-nzskis4(C45)</f>
        <v>#VALUE!</v>
      </c>
      <c r="P45" s="129" t="n">
        <f aca="false">L45*radij</f>
        <v>0</v>
      </c>
    </row>
    <row r="46" customFormat="false" ht="12.75" hidden="false" customHeight="false" outlineLevel="0" collapsed="false">
      <c r="B46" s="234" t="n">
        <v>0.864666666666667</v>
      </c>
      <c r="C46" s="175" t="e">
        <f aca="false">hc*B46</f>
        <v>#VALUE!</v>
      </c>
      <c r="D46" s="225"/>
      <c r="E46" s="225"/>
      <c r="F46" s="177"/>
      <c r="G46" s="225"/>
      <c r="H46" s="129" t="n">
        <f aca="false">D46*radij</f>
        <v>0</v>
      </c>
      <c r="J46" s="234" t="n">
        <v>0.864666666666667</v>
      </c>
      <c r="K46" s="175" t="e">
        <f aca="false">hc*J46</f>
        <v>#VALUE!</v>
      </c>
      <c r="L46" s="225"/>
      <c r="M46" s="225"/>
      <c r="N46" s="177"/>
      <c r="O46" s="225" t="e">
        <f aca="false">-nzskis4(C46)</f>
        <v>#VALUE!</v>
      </c>
      <c r="P46" s="129" t="n">
        <f aca="false">L46*radij</f>
        <v>0</v>
      </c>
    </row>
    <row r="47" customFormat="false" ht="12.75" hidden="false" customHeight="false" outlineLevel="0" collapsed="false">
      <c r="B47" s="234" t="n">
        <v>0.931166666666667</v>
      </c>
      <c r="C47" s="175" t="e">
        <f aca="false">hc*B47</f>
        <v>#VALUE!</v>
      </c>
      <c r="D47" s="225"/>
      <c r="E47" s="225"/>
      <c r="F47" s="177"/>
      <c r="G47" s="225"/>
      <c r="H47" s="129" t="n">
        <f aca="false">D47*radij</f>
        <v>0</v>
      </c>
      <c r="J47" s="234" t="n">
        <v>0.931166666666667</v>
      </c>
      <c r="K47" s="175" t="e">
        <f aca="false">hc*J47</f>
        <v>#VALUE!</v>
      </c>
      <c r="L47" s="225"/>
      <c r="M47" s="225"/>
      <c r="N47" s="177"/>
      <c r="O47" s="225" t="e">
        <f aca="false">-nzskis4(C47)</f>
        <v>#VALUE!</v>
      </c>
      <c r="P47" s="129" t="n">
        <f aca="false">L47*radij</f>
        <v>0</v>
      </c>
    </row>
    <row r="48" customFormat="false" ht="12.75" hidden="false" customHeight="false" outlineLevel="0" collapsed="false">
      <c r="B48" s="235" t="n">
        <v>0.997666666666667</v>
      </c>
      <c r="C48" s="180" t="e">
        <f aca="false">hc*B48</f>
        <v>#VALUE!</v>
      </c>
      <c r="D48" s="231"/>
      <c r="E48" s="181"/>
      <c r="F48" s="182"/>
      <c r="G48" s="181"/>
      <c r="H48" s="129" t="n">
        <f aca="false">D48*radij</f>
        <v>0</v>
      </c>
      <c r="J48" s="235" t="n">
        <v>0.997666666666667</v>
      </c>
      <c r="K48" s="180" t="e">
        <f aca="false">hc*J48</f>
        <v>#VALUE!</v>
      </c>
      <c r="L48" s="231"/>
      <c r="M48" s="181"/>
      <c r="N48" s="182"/>
      <c r="O48" s="181" t="e">
        <f aca="false">-nzskis4(C48)</f>
        <v>#VALUE!</v>
      </c>
      <c r="P48" s="129" t="n">
        <f aca="false">L48*radij</f>
        <v>0</v>
      </c>
    </row>
    <row r="49" customFormat="false" ht="14.25" hidden="false" customHeight="false" outlineLevel="0" collapsed="false">
      <c r="B49" s="183" t="s">
        <v>160</v>
      </c>
      <c r="C49" s="185" t="s">
        <v>161</v>
      </c>
      <c r="D49" s="337" t="s">
        <v>162</v>
      </c>
      <c r="E49" s="337" t="s">
        <v>162</v>
      </c>
      <c r="F49" s="187" t="s">
        <v>162</v>
      </c>
      <c r="G49" s="233" t="s">
        <v>163</v>
      </c>
      <c r="H49" s="139" t="s">
        <v>163</v>
      </c>
      <c r="J49" s="183" t="s">
        <v>160</v>
      </c>
      <c r="K49" s="185" t="s">
        <v>161</v>
      </c>
      <c r="L49" s="337" t="s">
        <v>162</v>
      </c>
      <c r="M49" s="337" t="s">
        <v>162</v>
      </c>
      <c r="N49" s="187" t="s">
        <v>162</v>
      </c>
      <c r="O49" s="233" t="s">
        <v>163</v>
      </c>
      <c r="P49" s="139" t="s">
        <v>163</v>
      </c>
    </row>
  </sheetData>
  <mergeCells count="5">
    <mergeCell ref="M2:P2"/>
    <mergeCell ref="B5:C5"/>
    <mergeCell ref="J5:K5"/>
    <mergeCell ref="B29:C29"/>
    <mergeCell ref="J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false" outlineLevel="0" max="5" min="3" style="158" width="8.7"/>
    <col collapsed="false" customWidth="true" hidden="true" outlineLevel="0" max="6" min="6" style="158" width="8.7"/>
    <col collapsed="false" customWidth="true" hidden="false" outlineLevel="0" max="8" min="7" style="158" width="8.7"/>
    <col collapsed="false" customWidth="true" hidden="false" outlineLevel="0" max="9" min="9" style="158" width="10.71"/>
    <col collapsed="false" customWidth="false" hidden="false" outlineLevel="0" max="13" min="10" style="158" width="9.14"/>
    <col collapsed="false" customWidth="true" hidden="true" outlineLevel="0" max="14" min="14" style="158" width="9.06"/>
    <col collapsed="false" customWidth="false" hidden="false" outlineLevel="0" max="257" min="15" style="158" width="9.14"/>
  </cols>
  <sheetData>
    <row r="2" customFormat="false" ht="18" hidden="false" customHeight="false" outlineLevel="0" collapsed="false">
      <c r="B2" s="159" t="s">
        <v>165</v>
      </c>
    </row>
    <row r="3" customFormat="false" ht="18" hidden="false" customHeight="false" outlineLevel="0" collapsed="false">
      <c r="B3" s="159"/>
    </row>
    <row r="4" customFormat="false" ht="15.75" hidden="false" customHeight="false" outlineLevel="0" collapsed="false">
      <c r="B4" s="160" t="s">
        <v>220</v>
      </c>
      <c r="C4" s="160"/>
      <c r="D4" s="160"/>
      <c r="E4" s="160"/>
    </row>
    <row r="5" s="161" customFormat="true" ht="12.75" hidden="false" customHeight="false" outlineLevel="0" collapsed="false">
      <c r="A5" s="33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2.75" hidden="false" customHeight="false" outlineLevel="0" collapsed="false">
      <c r="B6" s="166" t="s">
        <v>166</v>
      </c>
    </row>
    <row r="8" customFormat="false" ht="12.75" hidden="false" customHeight="false" outlineLevel="0" collapsed="false">
      <c r="B8" s="238" t="s">
        <v>167</v>
      </c>
      <c r="C8" s="339" t="n">
        <v>1.35577856646112</v>
      </c>
      <c r="E8" s="158" t="s">
        <v>168</v>
      </c>
    </row>
    <row r="9" customFormat="false" ht="12.75" hidden="false" customHeight="false" outlineLevel="0" collapsed="false">
      <c r="A9" s="161"/>
      <c r="B9" s="238" t="s">
        <v>169</v>
      </c>
      <c r="C9" s="339" t="n">
        <v>1.09487428665161</v>
      </c>
      <c r="E9" s="158" t="s">
        <v>170</v>
      </c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  <c r="B13" s="121" t="s">
        <v>15</v>
      </c>
      <c r="C13" s="121"/>
      <c r="D13" s="3"/>
      <c r="E13" s="3"/>
      <c r="F13" s="3"/>
      <c r="G13" s="3"/>
      <c r="H13" s="3"/>
      <c r="I13" s="3"/>
      <c r="J13" s="121" t="s">
        <v>23</v>
      </c>
      <c r="K13" s="121"/>
    </row>
    <row r="14" customFormat="false" ht="12.75" hidden="false" customHeight="false" outlineLevel="0" collapsed="false">
      <c r="A14" s="161"/>
      <c r="B14" s="164"/>
      <c r="J14" s="164"/>
    </row>
    <row r="15" customFormat="false" ht="12.75" hidden="false" customHeight="false" outlineLevel="0" collapsed="false">
      <c r="A15" s="161"/>
    </row>
    <row r="16" customFormat="false" ht="14.25" hidden="false" customHeight="false" outlineLevel="0" collapsed="false">
      <c r="A16" s="161"/>
      <c r="B16" s="170" t="s">
        <v>153</v>
      </c>
      <c r="C16" s="171" t="s">
        <v>154</v>
      </c>
      <c r="D16" s="170" t="s">
        <v>171</v>
      </c>
      <c r="E16" s="170" t="s">
        <v>172</v>
      </c>
      <c r="F16" s="171" t="s">
        <v>173</v>
      </c>
      <c r="G16" s="152" t="s">
        <v>174</v>
      </c>
      <c r="H16" s="123" t="s">
        <v>175</v>
      </c>
      <c r="J16" s="170" t="s">
        <v>153</v>
      </c>
      <c r="K16" s="171" t="s">
        <v>154</v>
      </c>
      <c r="L16" s="170" t="s">
        <v>171</v>
      </c>
      <c r="M16" s="170" t="s">
        <v>172</v>
      </c>
      <c r="N16" s="171" t="s">
        <v>173</v>
      </c>
      <c r="O16" s="152" t="s">
        <v>174</v>
      </c>
      <c r="P16" s="123" t="s">
        <v>175</v>
      </c>
    </row>
    <row r="17" customFormat="false" ht="12.75" hidden="false" customHeight="false" outlineLevel="0" collapsed="false">
      <c r="A17" s="161"/>
      <c r="B17" s="234" t="n">
        <v>0</v>
      </c>
      <c r="C17" s="175" t="e">
        <f aca="false">hc*B17</f>
        <v>#VALUE!</v>
      </c>
      <c r="D17" s="225"/>
      <c r="E17" s="225"/>
      <c r="F17" s="177" t="e">
        <f aca="false">pvfss1(C17)</f>
        <v>#VALUE!</v>
      </c>
      <c r="G17" s="228"/>
      <c r="H17" s="129" t="n">
        <f aca="false">D17*radij</f>
        <v>0</v>
      </c>
      <c r="J17" s="234" t="n">
        <v>0</v>
      </c>
      <c r="K17" s="175" t="e">
        <f aca="false">hc*J17</f>
        <v>#VALUE!</v>
      </c>
      <c r="L17" s="225"/>
      <c r="M17" s="225" t="e">
        <f aca="false">pwfis2(C17)*cw_is</f>
        <v>#VALUE!</v>
      </c>
      <c r="N17" s="177"/>
      <c r="O17" s="228" t="e">
        <f aca="false">-nzskis2(D17)*cw_is</f>
        <v>#VALUE!</v>
      </c>
      <c r="P17" s="129" t="n">
        <f aca="false">L17*radij</f>
        <v>0</v>
      </c>
    </row>
    <row r="18" customFormat="false" ht="12.75" hidden="false" customHeight="false" outlineLevel="0" collapsed="false">
      <c r="A18" s="161"/>
      <c r="B18" s="234" t="n">
        <v>0.067</v>
      </c>
      <c r="C18" s="175" t="e">
        <f aca="false">hc*B18</f>
        <v>#VALUE!</v>
      </c>
      <c r="D18" s="225"/>
      <c r="E18" s="225"/>
      <c r="F18" s="177" t="e">
        <f aca="false">pvfss1(C18)</f>
        <v>#VALUE!</v>
      </c>
      <c r="G18" s="228"/>
      <c r="H18" s="129" t="n">
        <f aca="false">D18*radij</f>
        <v>0</v>
      </c>
      <c r="J18" s="234" t="n">
        <v>0.067</v>
      </c>
      <c r="K18" s="175" t="e">
        <f aca="false">hc*J18</f>
        <v>#VALUE!</v>
      </c>
      <c r="L18" s="225"/>
      <c r="M18" s="225" t="e">
        <f aca="false">pwfis2(C18)*cw_is</f>
        <v>#VALUE!</v>
      </c>
      <c r="N18" s="177"/>
      <c r="O18" s="228" t="e">
        <f aca="false">-nzskis2(D18)*cw_is</f>
        <v>#VALUE!</v>
      </c>
      <c r="P18" s="129" t="n">
        <f aca="false">L18*radij</f>
        <v>0</v>
      </c>
    </row>
    <row r="19" customFormat="false" ht="12.75" hidden="false" customHeight="false" outlineLevel="0" collapsed="false">
      <c r="A19" s="161"/>
      <c r="B19" s="234" t="n">
        <v>0.133</v>
      </c>
      <c r="C19" s="175" t="e">
        <f aca="false">hc*B19</f>
        <v>#VALUE!</v>
      </c>
      <c r="D19" s="225"/>
      <c r="E19" s="225"/>
      <c r="F19" s="177" t="e">
        <f aca="false">pvfss1(C19)</f>
        <v>#VALUE!</v>
      </c>
      <c r="G19" s="228"/>
      <c r="H19" s="129" t="n">
        <f aca="false">D19*radij</f>
        <v>0</v>
      </c>
      <c r="J19" s="234" t="n">
        <v>0.133</v>
      </c>
      <c r="K19" s="175" t="e">
        <f aca="false">hc*J19</f>
        <v>#VALUE!</v>
      </c>
      <c r="L19" s="225"/>
      <c r="M19" s="225" t="e">
        <f aca="false">pwfis2(C19)*cw_is</f>
        <v>#VALUE!</v>
      </c>
      <c r="N19" s="177"/>
      <c r="O19" s="228" t="e">
        <f aca="false">-nzskis2(D19)*cw_is</f>
        <v>#VALUE!</v>
      </c>
      <c r="P19" s="129" t="n">
        <f aca="false">L19*radij</f>
        <v>0</v>
      </c>
    </row>
    <row r="20" customFormat="false" ht="12.75" hidden="false" customHeight="false" outlineLevel="0" collapsed="false">
      <c r="A20" s="161"/>
      <c r="B20" s="234" t="n">
        <v>0.199666666666667</v>
      </c>
      <c r="C20" s="175" t="e">
        <f aca="false">hc*B20</f>
        <v>#VALUE!</v>
      </c>
      <c r="D20" s="225"/>
      <c r="E20" s="225"/>
      <c r="F20" s="177" t="e">
        <f aca="false">pvfss1(C20)</f>
        <v>#VALUE!</v>
      </c>
      <c r="G20" s="228"/>
      <c r="H20" s="129" t="n">
        <f aca="false">D20*radij</f>
        <v>0</v>
      </c>
      <c r="J20" s="234" t="n">
        <v>0.199666666666667</v>
      </c>
      <c r="K20" s="175" t="e">
        <f aca="false">hc*J20</f>
        <v>#VALUE!</v>
      </c>
      <c r="L20" s="225"/>
      <c r="M20" s="225" t="e">
        <f aca="false">pwfis2(C20)*cw_is</f>
        <v>#VALUE!</v>
      </c>
      <c r="N20" s="177"/>
      <c r="O20" s="228" t="e">
        <f aca="false">-nzskis2(D20)*cw_is</f>
        <v>#VALUE!</v>
      </c>
      <c r="P20" s="129" t="n">
        <f aca="false">L20*radij</f>
        <v>0</v>
      </c>
    </row>
    <row r="21" customFormat="false" ht="12.75" hidden="false" customHeight="false" outlineLevel="0" collapsed="false">
      <c r="A21" s="161"/>
      <c r="B21" s="234" t="n">
        <v>0.266166666666667</v>
      </c>
      <c r="C21" s="175" t="e">
        <f aca="false">hc*B21</f>
        <v>#VALUE!</v>
      </c>
      <c r="D21" s="225"/>
      <c r="E21" s="225"/>
      <c r="F21" s="177" t="e">
        <f aca="false">pvfss1(C21)</f>
        <v>#VALUE!</v>
      </c>
      <c r="G21" s="228"/>
      <c r="H21" s="129" t="n">
        <f aca="false">D21*radij</f>
        <v>0</v>
      </c>
      <c r="J21" s="234" t="n">
        <v>0.266166666666667</v>
      </c>
      <c r="K21" s="175" t="e">
        <f aca="false">hc*J21</f>
        <v>#VALUE!</v>
      </c>
      <c r="L21" s="225"/>
      <c r="M21" s="225" t="e">
        <f aca="false">pwfis2(C21)*cw_is</f>
        <v>#VALUE!</v>
      </c>
      <c r="N21" s="177"/>
      <c r="O21" s="228" t="e">
        <f aca="false">-nzskis2(D21)*cw_is</f>
        <v>#VALUE!</v>
      </c>
      <c r="P21" s="129" t="n">
        <f aca="false">L21*radij</f>
        <v>0</v>
      </c>
    </row>
    <row r="22" customFormat="false" ht="12.75" hidden="false" customHeight="false" outlineLevel="0" collapsed="false">
      <c r="A22" s="161"/>
      <c r="B22" s="234" t="n">
        <v>0.332666666666667</v>
      </c>
      <c r="C22" s="175" t="e">
        <f aca="false">hc*B22</f>
        <v>#VALUE!</v>
      </c>
      <c r="D22" s="225"/>
      <c r="E22" s="225"/>
      <c r="F22" s="177" t="e">
        <f aca="false">pvfss1(C22)</f>
        <v>#VALUE!</v>
      </c>
      <c r="G22" s="228"/>
      <c r="H22" s="129" t="n">
        <f aca="false">D22*radij</f>
        <v>0</v>
      </c>
      <c r="J22" s="234" t="n">
        <v>0.332666666666667</v>
      </c>
      <c r="K22" s="175" t="e">
        <f aca="false">hc*J22</f>
        <v>#VALUE!</v>
      </c>
      <c r="L22" s="225"/>
      <c r="M22" s="225" t="e">
        <f aca="false">pwfis2(C22)*cw_is</f>
        <v>#VALUE!</v>
      </c>
      <c r="N22" s="177"/>
      <c r="O22" s="228" t="e">
        <f aca="false">-nzskis2(D22)*cw_is</f>
        <v>#VALUE!</v>
      </c>
      <c r="P22" s="129" t="n">
        <f aca="false">L22*radij</f>
        <v>0</v>
      </c>
    </row>
    <row r="23" customFormat="false" ht="12.75" hidden="false" customHeight="false" outlineLevel="0" collapsed="false">
      <c r="A23" s="161"/>
      <c r="B23" s="234" t="n">
        <v>0.399166666666667</v>
      </c>
      <c r="C23" s="175" t="e">
        <f aca="false">hc*B23</f>
        <v>#VALUE!</v>
      </c>
      <c r="D23" s="225"/>
      <c r="E23" s="225"/>
      <c r="F23" s="177" t="e">
        <f aca="false">pvfss1(C23)</f>
        <v>#VALUE!</v>
      </c>
      <c r="G23" s="228"/>
      <c r="H23" s="129" t="n">
        <f aca="false">D23*radij</f>
        <v>0</v>
      </c>
      <c r="J23" s="234" t="n">
        <v>0.399166666666667</v>
      </c>
      <c r="K23" s="175" t="e">
        <f aca="false">hc*J23</f>
        <v>#VALUE!</v>
      </c>
      <c r="L23" s="225"/>
      <c r="M23" s="225" t="e">
        <f aca="false">pwfis2(C23)*cw_is</f>
        <v>#VALUE!</v>
      </c>
      <c r="N23" s="177"/>
      <c r="O23" s="228" t="e">
        <f aca="false">-nzskis2(D23)*cw_is</f>
        <v>#VALUE!</v>
      </c>
      <c r="P23" s="129" t="n">
        <f aca="false">L23*radij</f>
        <v>0</v>
      </c>
    </row>
    <row r="24" customFormat="false" ht="12.75" hidden="false" customHeight="false" outlineLevel="0" collapsed="false">
      <c r="A24" s="161"/>
      <c r="B24" s="234" t="n">
        <v>0.465666666666667</v>
      </c>
      <c r="C24" s="175" t="e">
        <f aca="false">hc*B24</f>
        <v>#VALUE!</v>
      </c>
      <c r="D24" s="225"/>
      <c r="E24" s="225"/>
      <c r="F24" s="177" t="e">
        <f aca="false">pvfss1(C24)</f>
        <v>#VALUE!</v>
      </c>
      <c r="G24" s="228"/>
      <c r="H24" s="129" t="n">
        <f aca="false">D24*radij</f>
        <v>0</v>
      </c>
      <c r="J24" s="234" t="n">
        <v>0.465666666666667</v>
      </c>
      <c r="K24" s="175" t="e">
        <f aca="false">hc*J24</f>
        <v>#VALUE!</v>
      </c>
      <c r="L24" s="225"/>
      <c r="M24" s="225" t="e">
        <f aca="false">pwfis2(C24)*cw_is</f>
        <v>#VALUE!</v>
      </c>
      <c r="N24" s="177"/>
      <c r="O24" s="228" t="e">
        <f aca="false">-nzskis2(D24)*cw_is</f>
        <v>#VALUE!</v>
      </c>
      <c r="P24" s="129" t="n">
        <f aca="false">L24*radij</f>
        <v>0</v>
      </c>
    </row>
    <row r="25" customFormat="false" ht="12.75" hidden="false" customHeight="false" outlineLevel="0" collapsed="false">
      <c r="A25" s="161"/>
      <c r="B25" s="234" t="n">
        <v>0.532166666666667</v>
      </c>
      <c r="C25" s="175" t="e">
        <f aca="false">hc*B25</f>
        <v>#VALUE!</v>
      </c>
      <c r="D25" s="225"/>
      <c r="E25" s="225"/>
      <c r="F25" s="177" t="e">
        <f aca="false">pvfss1(C25)</f>
        <v>#VALUE!</v>
      </c>
      <c r="G25" s="228"/>
      <c r="H25" s="129" t="n">
        <f aca="false">D25*radij</f>
        <v>0</v>
      </c>
      <c r="J25" s="234" t="n">
        <v>0.532166666666667</v>
      </c>
      <c r="K25" s="175" t="e">
        <f aca="false">hc*J25</f>
        <v>#VALUE!</v>
      </c>
      <c r="L25" s="225"/>
      <c r="M25" s="225" t="e">
        <f aca="false">pwfis2(C25)*cw_is</f>
        <v>#VALUE!</v>
      </c>
      <c r="N25" s="177"/>
      <c r="O25" s="228" t="e">
        <f aca="false">-nzskis2(D25)*cw_is</f>
        <v>#VALUE!</v>
      </c>
      <c r="P25" s="129" t="n">
        <f aca="false">L25*radij</f>
        <v>0</v>
      </c>
    </row>
    <row r="26" customFormat="false" ht="12.75" hidden="false" customHeight="false" outlineLevel="0" collapsed="false">
      <c r="A26" s="161"/>
      <c r="B26" s="234" t="n">
        <v>0.598666666666667</v>
      </c>
      <c r="C26" s="175" t="e">
        <f aca="false">hc*B26</f>
        <v>#VALUE!</v>
      </c>
      <c r="D26" s="225"/>
      <c r="E26" s="225"/>
      <c r="F26" s="177" t="e">
        <f aca="false">pvfss1(C26)</f>
        <v>#VALUE!</v>
      </c>
      <c r="G26" s="228"/>
      <c r="H26" s="129" t="n">
        <f aca="false">D26*radij</f>
        <v>0</v>
      </c>
      <c r="J26" s="234" t="n">
        <v>0.598666666666667</v>
      </c>
      <c r="K26" s="175" t="e">
        <f aca="false">hc*J26</f>
        <v>#VALUE!</v>
      </c>
      <c r="L26" s="225"/>
      <c r="M26" s="225" t="e">
        <f aca="false">pwfis2(C26)*cw_is</f>
        <v>#VALUE!</v>
      </c>
      <c r="N26" s="177"/>
      <c r="O26" s="228" t="e">
        <f aca="false">-nzskis2(D26)*cw_is</f>
        <v>#VALUE!</v>
      </c>
      <c r="P26" s="129" t="n">
        <f aca="false">L26*radij</f>
        <v>0</v>
      </c>
    </row>
    <row r="27" customFormat="false" ht="12.75" hidden="false" customHeight="false" outlineLevel="0" collapsed="false">
      <c r="A27" s="161"/>
      <c r="B27" s="234" t="n">
        <v>0.665166666666667</v>
      </c>
      <c r="C27" s="175" t="e">
        <f aca="false">hc*B27</f>
        <v>#VALUE!</v>
      </c>
      <c r="D27" s="225"/>
      <c r="E27" s="225"/>
      <c r="F27" s="177" t="e">
        <f aca="false">pvfss1(C27)</f>
        <v>#VALUE!</v>
      </c>
      <c r="G27" s="228"/>
      <c r="H27" s="129" t="n">
        <f aca="false">D27*radij</f>
        <v>0</v>
      </c>
      <c r="J27" s="234" t="n">
        <v>0.665166666666667</v>
      </c>
      <c r="K27" s="175" t="e">
        <f aca="false">hc*J27</f>
        <v>#VALUE!</v>
      </c>
      <c r="L27" s="225"/>
      <c r="M27" s="225" t="e">
        <f aca="false">pwfis2(C27)*cw_is</f>
        <v>#VALUE!</v>
      </c>
      <c r="N27" s="177"/>
      <c r="O27" s="228" t="e">
        <f aca="false">-nzskis2(D27)*cw_is</f>
        <v>#VALUE!</v>
      </c>
      <c r="P27" s="129" t="n">
        <f aca="false">L27*radij</f>
        <v>0</v>
      </c>
    </row>
    <row r="28" customFormat="false" ht="12.75" hidden="false" customHeight="false" outlineLevel="0" collapsed="false">
      <c r="A28" s="161"/>
      <c r="B28" s="234" t="n">
        <v>0.731666666666667</v>
      </c>
      <c r="C28" s="175" t="e">
        <f aca="false">hc*B28</f>
        <v>#VALUE!</v>
      </c>
      <c r="D28" s="225"/>
      <c r="E28" s="225"/>
      <c r="F28" s="177" t="e">
        <f aca="false">pvfss1(C28)</f>
        <v>#VALUE!</v>
      </c>
      <c r="G28" s="228"/>
      <c r="H28" s="129" t="n">
        <f aca="false">D28*radij</f>
        <v>0</v>
      </c>
      <c r="J28" s="234" t="n">
        <v>0.731666666666667</v>
      </c>
      <c r="K28" s="175" t="e">
        <f aca="false">hc*J28</f>
        <v>#VALUE!</v>
      </c>
      <c r="L28" s="225"/>
      <c r="M28" s="225" t="e">
        <f aca="false">pwfis2(C28)*cw_is</f>
        <v>#VALUE!</v>
      </c>
      <c r="N28" s="177"/>
      <c r="O28" s="228" t="e">
        <f aca="false">-nzskis2(D28)*cw_is</f>
        <v>#VALUE!</v>
      </c>
      <c r="P28" s="129" t="n">
        <f aca="false">L28*radij</f>
        <v>0</v>
      </c>
    </row>
    <row r="29" s="161" customFormat="true" ht="12.75" hidden="false" customHeight="false" outlineLevel="0" collapsed="false">
      <c r="B29" s="234" t="n">
        <v>0.798166666666667</v>
      </c>
      <c r="C29" s="175" t="e">
        <f aca="false">hc*B29</f>
        <v>#VALUE!</v>
      </c>
      <c r="D29" s="225"/>
      <c r="E29" s="225"/>
      <c r="F29" s="177" t="e">
        <f aca="false">pvfss1(C29)</f>
        <v>#VALUE!</v>
      </c>
      <c r="G29" s="228"/>
      <c r="H29" s="129" t="n">
        <f aca="false">D29*radij</f>
        <v>0</v>
      </c>
      <c r="I29" s="158"/>
      <c r="J29" s="234" t="n">
        <v>0.798166666666667</v>
      </c>
      <c r="K29" s="175" t="e">
        <f aca="false">hc*J29</f>
        <v>#VALUE!</v>
      </c>
      <c r="L29" s="225"/>
      <c r="M29" s="225" t="e">
        <f aca="false">pwfis2(C29)*cw_is</f>
        <v>#VALUE!</v>
      </c>
      <c r="N29" s="177"/>
      <c r="O29" s="228" t="e">
        <f aca="false">-nzskis2(D29)*cw_is</f>
        <v>#VALUE!</v>
      </c>
      <c r="P29" s="129" t="n">
        <f aca="false">L29*radij</f>
        <v>0</v>
      </c>
    </row>
    <row r="30" customFormat="false" ht="12.75" hidden="false" customHeight="false" outlineLevel="0" collapsed="false">
      <c r="B30" s="234" t="n">
        <v>0.864666666666667</v>
      </c>
      <c r="C30" s="175" t="e">
        <f aca="false">hc*B30</f>
        <v>#VALUE!</v>
      </c>
      <c r="D30" s="225"/>
      <c r="E30" s="225"/>
      <c r="F30" s="177" t="e">
        <f aca="false">pvfss1(C30)</f>
        <v>#VALUE!</v>
      </c>
      <c r="G30" s="228"/>
      <c r="H30" s="129" t="n">
        <f aca="false">D30*radij</f>
        <v>0</v>
      </c>
      <c r="J30" s="234" t="n">
        <v>0.864666666666667</v>
      </c>
      <c r="K30" s="175" t="e">
        <f aca="false">hc*J30</f>
        <v>#VALUE!</v>
      </c>
      <c r="L30" s="225"/>
      <c r="M30" s="225" t="e">
        <f aca="false">pwfis2(C30)*cw_is</f>
        <v>#VALUE!</v>
      </c>
      <c r="N30" s="177"/>
      <c r="O30" s="228" t="e">
        <f aca="false">-nzskis2(D30)*cw_is</f>
        <v>#VALUE!</v>
      </c>
      <c r="P30" s="129" t="n">
        <f aca="false">L30*radij</f>
        <v>0</v>
      </c>
    </row>
    <row r="31" customFormat="false" ht="12.75" hidden="false" customHeight="false" outlineLevel="0" collapsed="false">
      <c r="B31" s="234" t="n">
        <v>0.931166666666667</v>
      </c>
      <c r="C31" s="175" t="e">
        <f aca="false">hc*B31</f>
        <v>#VALUE!</v>
      </c>
      <c r="D31" s="225"/>
      <c r="E31" s="225"/>
      <c r="F31" s="177" t="e">
        <f aca="false">pvfss1(C31)</f>
        <v>#VALUE!</v>
      </c>
      <c r="G31" s="228"/>
      <c r="H31" s="129" t="n">
        <f aca="false">D31*radij</f>
        <v>0</v>
      </c>
      <c r="J31" s="234" t="n">
        <v>0.931166666666667</v>
      </c>
      <c r="K31" s="175" t="e">
        <f aca="false">hc*J31</f>
        <v>#VALUE!</v>
      </c>
      <c r="L31" s="225"/>
      <c r="M31" s="225" t="e">
        <f aca="false">pwfis2(C31)*cw_is</f>
        <v>#VALUE!</v>
      </c>
      <c r="N31" s="177"/>
      <c r="O31" s="228" t="e">
        <f aca="false">-nzskis2(D31)*cw_is</f>
        <v>#VALUE!</v>
      </c>
      <c r="P31" s="129" t="n">
        <f aca="false">L31*radij</f>
        <v>0</v>
      </c>
    </row>
    <row r="32" customFormat="false" ht="12.75" hidden="false" customHeight="false" outlineLevel="0" collapsed="false">
      <c r="B32" s="235" t="n">
        <v>0.997666666666667</v>
      </c>
      <c r="C32" s="180" t="e">
        <f aca="false">hc*B32</f>
        <v>#VALUE!</v>
      </c>
      <c r="D32" s="231"/>
      <c r="E32" s="181"/>
      <c r="F32" s="182" t="e">
        <f aca="false">pvfss1(C32)</f>
        <v>#VALUE!</v>
      </c>
      <c r="G32" s="231"/>
      <c r="H32" s="136" t="n">
        <f aca="false">D32*radij</f>
        <v>0</v>
      </c>
      <c r="J32" s="235" t="n">
        <v>0.997666666666667</v>
      </c>
      <c r="K32" s="180" t="e">
        <f aca="false">hc*J32</f>
        <v>#VALUE!</v>
      </c>
      <c r="L32" s="231"/>
      <c r="M32" s="181" t="e">
        <f aca="false">pwfis2(C32)*cw_is</f>
        <v>#VALUE!</v>
      </c>
      <c r="N32" s="182"/>
      <c r="O32" s="231" t="e">
        <f aca="false">-nzskis2(D32)*cw_is</f>
        <v>#VALUE!</v>
      </c>
      <c r="P32" s="136" t="n">
        <f aca="false">L32*radij</f>
        <v>0</v>
      </c>
    </row>
    <row r="33" customFormat="false" ht="14.25" hidden="false" customHeight="false" outlineLevel="0" collapsed="false">
      <c r="B33" s="183" t="s">
        <v>160</v>
      </c>
      <c r="C33" s="185" t="s">
        <v>161</v>
      </c>
      <c r="D33" s="337" t="s">
        <v>162</v>
      </c>
      <c r="E33" s="337" t="s">
        <v>162</v>
      </c>
      <c r="F33" s="187" t="s">
        <v>162</v>
      </c>
      <c r="G33" s="233" t="s">
        <v>163</v>
      </c>
      <c r="H33" s="139" t="s">
        <v>163</v>
      </c>
      <c r="I33" s="161"/>
      <c r="J33" s="183" t="s">
        <v>160</v>
      </c>
      <c r="K33" s="185" t="s">
        <v>161</v>
      </c>
      <c r="L33" s="337" t="s">
        <v>162</v>
      </c>
      <c r="M33" s="337" t="s">
        <v>162</v>
      </c>
      <c r="N33" s="187" t="s">
        <v>162</v>
      </c>
      <c r="O33" s="233" t="s">
        <v>163</v>
      </c>
      <c r="P33" s="139" t="s">
        <v>163</v>
      </c>
    </row>
    <row r="37" customFormat="false" ht="12.75" hidden="false" customHeight="false" outlineLevel="0" collapsed="false">
      <c r="B37" s="121" t="s">
        <v>29</v>
      </c>
      <c r="C37" s="121"/>
      <c r="D37" s="3"/>
      <c r="E37" s="3"/>
      <c r="F37" s="3"/>
      <c r="G37" s="3"/>
      <c r="H37" s="3"/>
      <c r="I37" s="3"/>
      <c r="J37" s="121" t="s">
        <v>164</v>
      </c>
      <c r="K37" s="121"/>
    </row>
    <row r="40" customFormat="false" ht="14.25" hidden="false" customHeight="false" outlineLevel="0" collapsed="false">
      <c r="B40" s="170" t="s">
        <v>153</v>
      </c>
      <c r="C40" s="171" t="s">
        <v>154</v>
      </c>
      <c r="D40" s="170" t="s">
        <v>171</v>
      </c>
      <c r="E40" s="170" t="s">
        <v>172</v>
      </c>
      <c r="F40" s="171" t="s">
        <v>173</v>
      </c>
      <c r="G40" s="152" t="s">
        <v>174</v>
      </c>
      <c r="H40" s="123" t="s">
        <v>175</v>
      </c>
      <c r="J40" s="170" t="s">
        <v>153</v>
      </c>
      <c r="K40" s="171" t="s">
        <v>154</v>
      </c>
      <c r="L40" s="170" t="s">
        <v>171</v>
      </c>
      <c r="M40" s="170" t="s">
        <v>172</v>
      </c>
      <c r="N40" s="171" t="s">
        <v>173</v>
      </c>
      <c r="O40" s="152" t="s">
        <v>174</v>
      </c>
      <c r="P40" s="123" t="s">
        <v>175</v>
      </c>
    </row>
    <row r="41" customFormat="false" ht="12.75" hidden="false" customHeight="false" outlineLevel="0" collapsed="false">
      <c r="B41" s="340" t="n">
        <v>0</v>
      </c>
      <c r="C41" s="175" t="e">
        <f aca="false">hc*B41</f>
        <v>#VALUE!</v>
      </c>
      <c r="D41" s="176"/>
      <c r="E41" s="176"/>
      <c r="F41" s="177"/>
      <c r="G41" s="228"/>
      <c r="H41" s="129" t="n">
        <f aca="false">D41*radij</f>
        <v>0</v>
      </c>
      <c r="J41" s="340" t="n">
        <v>0</v>
      </c>
      <c r="K41" s="175" t="e">
        <f aca="false">hc*J41</f>
        <v>#VALUE!</v>
      </c>
      <c r="L41" s="176"/>
      <c r="M41" s="176" t="e">
        <f aca="false">pwfis4(C41)*cw_is</f>
        <v>#VALUE!</v>
      </c>
      <c r="N41" s="177"/>
      <c r="O41" s="228" t="e">
        <f aca="false">-nzskis4(C41)*cw_is</f>
        <v>#VALUE!</v>
      </c>
      <c r="P41" s="129" t="e">
        <f aca="false">K41*radij</f>
        <v>#VALUE!</v>
      </c>
    </row>
    <row r="42" customFormat="false" ht="12.75" hidden="false" customHeight="false" outlineLevel="0" collapsed="false">
      <c r="B42" s="340" t="n">
        <v>0.067</v>
      </c>
      <c r="C42" s="175" t="e">
        <f aca="false">hc*B42</f>
        <v>#VALUE!</v>
      </c>
      <c r="D42" s="176"/>
      <c r="E42" s="176"/>
      <c r="F42" s="177"/>
      <c r="G42" s="228"/>
      <c r="H42" s="129" t="n">
        <f aca="false">D42*radij</f>
        <v>0</v>
      </c>
      <c r="J42" s="340" t="n">
        <v>0.067</v>
      </c>
      <c r="K42" s="175" t="e">
        <f aca="false">hc*J42</f>
        <v>#VALUE!</v>
      </c>
      <c r="L42" s="176"/>
      <c r="M42" s="176" t="e">
        <f aca="false">pwfis4(C42)*cw_is</f>
        <v>#VALUE!</v>
      </c>
      <c r="N42" s="177"/>
      <c r="O42" s="228" t="e">
        <f aca="false">-nzskis4(C42)*cw_is</f>
        <v>#VALUE!</v>
      </c>
      <c r="P42" s="129" t="e">
        <f aca="false">K42*radij</f>
        <v>#VALUE!</v>
      </c>
    </row>
    <row r="43" customFormat="false" ht="12.75" hidden="false" customHeight="false" outlineLevel="0" collapsed="false">
      <c r="B43" s="340" t="n">
        <v>0.133</v>
      </c>
      <c r="C43" s="175" t="e">
        <f aca="false">hc*B43</f>
        <v>#VALUE!</v>
      </c>
      <c r="D43" s="176"/>
      <c r="E43" s="176"/>
      <c r="F43" s="177"/>
      <c r="G43" s="228"/>
      <c r="H43" s="129" t="n">
        <f aca="false">D43*radij</f>
        <v>0</v>
      </c>
      <c r="J43" s="340" t="n">
        <v>0.133</v>
      </c>
      <c r="K43" s="175" t="e">
        <f aca="false">hc*J43</f>
        <v>#VALUE!</v>
      </c>
      <c r="L43" s="176"/>
      <c r="M43" s="176" t="e">
        <f aca="false">pwfis4(C43)*cw_is</f>
        <v>#VALUE!</v>
      </c>
      <c r="N43" s="177"/>
      <c r="O43" s="228" t="e">
        <f aca="false">-nzskis4(C43)*cw_is</f>
        <v>#VALUE!</v>
      </c>
      <c r="P43" s="129" t="e">
        <f aca="false">K43*radij</f>
        <v>#VALUE!</v>
      </c>
    </row>
    <row r="44" customFormat="false" ht="12.75" hidden="false" customHeight="false" outlineLevel="0" collapsed="false">
      <c r="B44" s="340" t="n">
        <v>0.199666666666667</v>
      </c>
      <c r="C44" s="175" t="e">
        <f aca="false">hc*B44</f>
        <v>#VALUE!</v>
      </c>
      <c r="D44" s="176"/>
      <c r="E44" s="176"/>
      <c r="F44" s="177"/>
      <c r="G44" s="228"/>
      <c r="H44" s="129" t="n">
        <f aca="false">D44*radij</f>
        <v>0</v>
      </c>
      <c r="J44" s="340" t="n">
        <v>0.199666666666667</v>
      </c>
      <c r="K44" s="175" t="e">
        <f aca="false">hc*J44</f>
        <v>#VALUE!</v>
      </c>
      <c r="L44" s="176"/>
      <c r="M44" s="176" t="e">
        <f aca="false">pwfis4(C44)*cw_is</f>
        <v>#VALUE!</v>
      </c>
      <c r="N44" s="177"/>
      <c r="O44" s="228" t="e">
        <f aca="false">-nzskis4(C44)*cw_is</f>
        <v>#VALUE!</v>
      </c>
      <c r="P44" s="129" t="e">
        <f aca="false">K44*radij</f>
        <v>#VALUE!</v>
      </c>
    </row>
    <row r="45" customFormat="false" ht="12.75" hidden="false" customHeight="false" outlineLevel="0" collapsed="false">
      <c r="B45" s="340" t="n">
        <v>0.266166666666667</v>
      </c>
      <c r="C45" s="175" t="e">
        <f aca="false">hc*B45</f>
        <v>#VALUE!</v>
      </c>
      <c r="D45" s="176"/>
      <c r="E45" s="176"/>
      <c r="F45" s="177"/>
      <c r="G45" s="228"/>
      <c r="H45" s="129" t="n">
        <f aca="false">D45*radij</f>
        <v>0</v>
      </c>
      <c r="J45" s="340" t="n">
        <v>0.266166666666667</v>
      </c>
      <c r="K45" s="175" t="e">
        <f aca="false">hc*J45</f>
        <v>#VALUE!</v>
      </c>
      <c r="L45" s="176"/>
      <c r="M45" s="176" t="e">
        <f aca="false">pwfis4(C45)*cw_is</f>
        <v>#VALUE!</v>
      </c>
      <c r="N45" s="177"/>
      <c r="O45" s="228" t="e">
        <f aca="false">-nzskis4(C45)*cw_is</f>
        <v>#VALUE!</v>
      </c>
      <c r="P45" s="129" t="e">
        <f aca="false">K45*radij</f>
        <v>#VALUE!</v>
      </c>
    </row>
    <row r="46" customFormat="false" ht="12.75" hidden="false" customHeight="false" outlineLevel="0" collapsed="false">
      <c r="B46" s="340" t="n">
        <v>0.332666666666667</v>
      </c>
      <c r="C46" s="175" t="e">
        <f aca="false">hc*B46</f>
        <v>#VALUE!</v>
      </c>
      <c r="D46" s="176"/>
      <c r="E46" s="176"/>
      <c r="F46" s="177"/>
      <c r="G46" s="228"/>
      <c r="H46" s="129" t="n">
        <f aca="false">D46*radij</f>
        <v>0</v>
      </c>
      <c r="J46" s="340" t="n">
        <v>0.332666666666667</v>
      </c>
      <c r="K46" s="175" t="e">
        <f aca="false">hc*J46</f>
        <v>#VALUE!</v>
      </c>
      <c r="L46" s="176"/>
      <c r="M46" s="176" t="e">
        <f aca="false">pwfis4(C46)*cw_is</f>
        <v>#VALUE!</v>
      </c>
      <c r="N46" s="177"/>
      <c r="O46" s="228" t="e">
        <f aca="false">-nzskis4(C46)*cw_is</f>
        <v>#VALUE!</v>
      </c>
      <c r="P46" s="129" t="e">
        <f aca="false">K46*radij</f>
        <v>#VALUE!</v>
      </c>
    </row>
    <row r="47" customFormat="false" ht="12.75" hidden="false" customHeight="false" outlineLevel="0" collapsed="false">
      <c r="B47" s="340" t="n">
        <v>0.399166666666667</v>
      </c>
      <c r="C47" s="175" t="e">
        <f aca="false">hc*B47</f>
        <v>#VALUE!</v>
      </c>
      <c r="D47" s="176"/>
      <c r="E47" s="176"/>
      <c r="F47" s="177"/>
      <c r="G47" s="228"/>
      <c r="H47" s="129" t="n">
        <f aca="false">D47*radij</f>
        <v>0</v>
      </c>
      <c r="J47" s="340" t="n">
        <v>0.399166666666667</v>
      </c>
      <c r="K47" s="175" t="e">
        <f aca="false">hc*J47</f>
        <v>#VALUE!</v>
      </c>
      <c r="L47" s="176"/>
      <c r="M47" s="176" t="e">
        <f aca="false">pwfis4(C47)*cw_is</f>
        <v>#VALUE!</v>
      </c>
      <c r="N47" s="177"/>
      <c r="O47" s="228" t="e">
        <f aca="false">-nzskis4(C47)*cw_is</f>
        <v>#VALUE!</v>
      </c>
      <c r="P47" s="129" t="e">
        <f aca="false">K47*radij</f>
        <v>#VALUE!</v>
      </c>
    </row>
    <row r="48" customFormat="false" ht="12.75" hidden="false" customHeight="false" outlineLevel="0" collapsed="false">
      <c r="B48" s="340" t="n">
        <v>0.465666666666667</v>
      </c>
      <c r="C48" s="175" t="e">
        <f aca="false">hc*B48</f>
        <v>#VALUE!</v>
      </c>
      <c r="D48" s="176"/>
      <c r="E48" s="176"/>
      <c r="F48" s="177"/>
      <c r="G48" s="228"/>
      <c r="H48" s="129" t="n">
        <f aca="false">D48*radij</f>
        <v>0</v>
      </c>
      <c r="J48" s="340" t="n">
        <v>0.465666666666667</v>
      </c>
      <c r="K48" s="175" t="e">
        <f aca="false">hc*J48</f>
        <v>#VALUE!</v>
      </c>
      <c r="L48" s="176"/>
      <c r="M48" s="176" t="e">
        <f aca="false">pwfis4(C48)*cw_is</f>
        <v>#VALUE!</v>
      </c>
      <c r="N48" s="177"/>
      <c r="O48" s="228" t="e">
        <f aca="false">-nzskis4(C48)*cw_is</f>
        <v>#VALUE!</v>
      </c>
      <c r="P48" s="129" t="e">
        <f aca="false">K48*radij</f>
        <v>#VALUE!</v>
      </c>
    </row>
    <row r="49" customFormat="false" ht="12.75" hidden="false" customHeight="false" outlineLevel="0" collapsed="false">
      <c r="B49" s="340" t="n">
        <v>0.532166666666667</v>
      </c>
      <c r="C49" s="175" t="e">
        <f aca="false">hc*B49</f>
        <v>#VALUE!</v>
      </c>
      <c r="D49" s="176"/>
      <c r="E49" s="176"/>
      <c r="F49" s="177"/>
      <c r="G49" s="228"/>
      <c r="H49" s="129" t="n">
        <f aca="false">D49*radij</f>
        <v>0</v>
      </c>
      <c r="J49" s="340" t="n">
        <v>0.532166666666667</v>
      </c>
      <c r="K49" s="175" t="e">
        <f aca="false">hc*J49</f>
        <v>#VALUE!</v>
      </c>
      <c r="L49" s="176"/>
      <c r="M49" s="176" t="e">
        <f aca="false">pwfis4(C49)*cw_is</f>
        <v>#VALUE!</v>
      </c>
      <c r="N49" s="177"/>
      <c r="O49" s="228" t="e">
        <f aca="false">-nzskis4(C49)*cw_is</f>
        <v>#VALUE!</v>
      </c>
      <c r="P49" s="129" t="e">
        <f aca="false">K49*radij</f>
        <v>#VALUE!</v>
      </c>
    </row>
    <row r="50" customFormat="false" ht="12.75" hidden="false" customHeight="false" outlineLevel="0" collapsed="false">
      <c r="B50" s="340" t="n">
        <v>0.598666666666667</v>
      </c>
      <c r="C50" s="175" t="e">
        <f aca="false">hc*B50</f>
        <v>#VALUE!</v>
      </c>
      <c r="D50" s="176"/>
      <c r="E50" s="176"/>
      <c r="F50" s="177"/>
      <c r="G50" s="228"/>
      <c r="H50" s="129" t="n">
        <f aca="false">D50*radij</f>
        <v>0</v>
      </c>
      <c r="J50" s="340" t="n">
        <v>0.598666666666667</v>
      </c>
      <c r="K50" s="175" t="e">
        <f aca="false">hc*J50</f>
        <v>#VALUE!</v>
      </c>
      <c r="L50" s="176"/>
      <c r="M50" s="176" t="e">
        <f aca="false">pwfis4(C50)*cw_is</f>
        <v>#VALUE!</v>
      </c>
      <c r="N50" s="177"/>
      <c r="O50" s="228" t="e">
        <f aca="false">-nzskis4(C50)*cw_is</f>
        <v>#VALUE!</v>
      </c>
      <c r="P50" s="129" t="e">
        <f aca="false">K50*radij</f>
        <v>#VALUE!</v>
      </c>
    </row>
    <row r="51" customFormat="false" ht="12.75" hidden="false" customHeight="false" outlineLevel="0" collapsed="false">
      <c r="B51" s="340" t="n">
        <v>0.665166666666667</v>
      </c>
      <c r="C51" s="175" t="e">
        <f aca="false">hc*B51</f>
        <v>#VALUE!</v>
      </c>
      <c r="D51" s="176"/>
      <c r="E51" s="176"/>
      <c r="F51" s="177"/>
      <c r="G51" s="228"/>
      <c r="H51" s="129" t="n">
        <f aca="false">D51*radij</f>
        <v>0</v>
      </c>
      <c r="J51" s="340" t="n">
        <v>0.665166666666667</v>
      </c>
      <c r="K51" s="175" t="e">
        <f aca="false">hc*J51</f>
        <v>#VALUE!</v>
      </c>
      <c r="L51" s="176"/>
      <c r="M51" s="176" t="e">
        <f aca="false">pwfis4(C51)*cw_is</f>
        <v>#VALUE!</v>
      </c>
      <c r="N51" s="177"/>
      <c r="O51" s="228" t="e">
        <f aca="false">-nzskis4(C51)*cw_is</f>
        <v>#VALUE!</v>
      </c>
      <c r="P51" s="129" t="e">
        <f aca="false">K51*radij</f>
        <v>#VALUE!</v>
      </c>
    </row>
    <row r="52" customFormat="false" ht="12.75" hidden="false" customHeight="false" outlineLevel="0" collapsed="false">
      <c r="B52" s="340" t="n">
        <v>0.731666666666667</v>
      </c>
      <c r="C52" s="175" t="e">
        <f aca="false">hc*B52</f>
        <v>#VALUE!</v>
      </c>
      <c r="D52" s="176"/>
      <c r="E52" s="176"/>
      <c r="F52" s="177"/>
      <c r="G52" s="228"/>
      <c r="H52" s="129" t="n">
        <f aca="false">D52*radij</f>
        <v>0</v>
      </c>
      <c r="J52" s="340" t="n">
        <v>0.731666666666667</v>
      </c>
      <c r="K52" s="175" t="e">
        <f aca="false">hc*J52</f>
        <v>#VALUE!</v>
      </c>
      <c r="L52" s="176"/>
      <c r="M52" s="176" t="e">
        <f aca="false">pwfis4(C52)*cw_is</f>
        <v>#VALUE!</v>
      </c>
      <c r="N52" s="177"/>
      <c r="O52" s="228" t="e">
        <f aca="false">-nzskis4(C52)*cw_is</f>
        <v>#VALUE!</v>
      </c>
      <c r="P52" s="129" t="e">
        <f aca="false">K52*radij</f>
        <v>#VALUE!</v>
      </c>
    </row>
    <row r="53" customFormat="false" ht="12.75" hidden="false" customHeight="false" outlineLevel="0" collapsed="false">
      <c r="B53" s="340" t="n">
        <v>0.798166666666667</v>
      </c>
      <c r="C53" s="175" t="e">
        <f aca="false">hc*B53</f>
        <v>#VALUE!</v>
      </c>
      <c r="D53" s="176"/>
      <c r="E53" s="176"/>
      <c r="F53" s="177"/>
      <c r="G53" s="228"/>
      <c r="H53" s="129" t="n">
        <f aca="false">D53*radij</f>
        <v>0</v>
      </c>
      <c r="J53" s="340" t="n">
        <v>0.798166666666667</v>
      </c>
      <c r="K53" s="175" t="e">
        <f aca="false">hc*J53</f>
        <v>#VALUE!</v>
      </c>
      <c r="L53" s="176"/>
      <c r="M53" s="176" t="e">
        <f aca="false">pwfis4(C53)*cw_is</f>
        <v>#VALUE!</v>
      </c>
      <c r="N53" s="177"/>
      <c r="O53" s="228" t="e">
        <f aca="false">-nzskis4(C53)*cw_is</f>
        <v>#VALUE!</v>
      </c>
      <c r="P53" s="129" t="e">
        <f aca="false">K53*radij</f>
        <v>#VALUE!</v>
      </c>
    </row>
    <row r="54" customFormat="false" ht="12.75" hidden="false" customHeight="false" outlineLevel="0" collapsed="false">
      <c r="B54" s="340" t="n">
        <v>0.864666666666667</v>
      </c>
      <c r="C54" s="175" t="e">
        <f aca="false">hc*B54</f>
        <v>#VALUE!</v>
      </c>
      <c r="D54" s="176"/>
      <c r="E54" s="176"/>
      <c r="F54" s="177"/>
      <c r="G54" s="228"/>
      <c r="H54" s="129" t="n">
        <f aca="false">D54*radij</f>
        <v>0</v>
      </c>
      <c r="J54" s="340" t="n">
        <v>0.864666666666667</v>
      </c>
      <c r="K54" s="175" t="e">
        <f aca="false">hc*J54</f>
        <v>#VALUE!</v>
      </c>
      <c r="L54" s="176"/>
      <c r="M54" s="176" t="e">
        <f aca="false">pwfis4(C54)*cw_is</f>
        <v>#VALUE!</v>
      </c>
      <c r="N54" s="177"/>
      <c r="O54" s="228" t="e">
        <f aca="false">-nzskis4(C54)*cw_is</f>
        <v>#VALUE!</v>
      </c>
      <c r="P54" s="129" t="e">
        <f aca="false">K54*radij</f>
        <v>#VALUE!</v>
      </c>
    </row>
    <row r="55" customFormat="false" ht="12.75" hidden="false" customHeight="false" outlineLevel="0" collapsed="false">
      <c r="B55" s="340" t="n">
        <v>0.931166666666667</v>
      </c>
      <c r="C55" s="175" t="e">
        <f aca="false">hc*B55</f>
        <v>#VALUE!</v>
      </c>
      <c r="D55" s="176"/>
      <c r="E55" s="176"/>
      <c r="F55" s="177"/>
      <c r="G55" s="228"/>
      <c r="H55" s="129" t="n">
        <f aca="false">D55*radij</f>
        <v>0</v>
      </c>
      <c r="J55" s="340" t="n">
        <v>0.931166666666667</v>
      </c>
      <c r="K55" s="175" t="e">
        <f aca="false">hc*J55</f>
        <v>#VALUE!</v>
      </c>
      <c r="L55" s="176"/>
      <c r="M55" s="176" t="e">
        <f aca="false">pwfis4(C55)*cw_is</f>
        <v>#VALUE!</v>
      </c>
      <c r="N55" s="177"/>
      <c r="O55" s="228" t="e">
        <f aca="false">-nzskis4(C55)*cw_is</f>
        <v>#VALUE!</v>
      </c>
      <c r="P55" s="129" t="e">
        <f aca="false">K55*radij</f>
        <v>#VALUE!</v>
      </c>
    </row>
    <row r="56" customFormat="false" ht="12.75" hidden="false" customHeight="false" outlineLevel="0" collapsed="false">
      <c r="B56" s="235" t="n">
        <v>0.997666666666667</v>
      </c>
      <c r="C56" s="180" t="e">
        <f aca="false">hc*B56</f>
        <v>#VALUE!</v>
      </c>
      <c r="D56" s="231"/>
      <c r="E56" s="181"/>
      <c r="F56" s="182"/>
      <c r="G56" s="231"/>
      <c r="H56" s="136" t="n">
        <f aca="false">D56*radij</f>
        <v>0</v>
      </c>
      <c r="J56" s="235" t="n">
        <v>0.997666666666667</v>
      </c>
      <c r="K56" s="180" t="e">
        <f aca="false">hc*J56</f>
        <v>#VALUE!</v>
      </c>
      <c r="L56" s="231"/>
      <c r="M56" s="181" t="e">
        <f aca="false">pwfis4(C56)*cw_is</f>
        <v>#VALUE!</v>
      </c>
      <c r="N56" s="182"/>
      <c r="O56" s="231" t="e">
        <f aca="false">-nzskis4(C56)*cw_is</f>
        <v>#VALUE!</v>
      </c>
      <c r="P56" s="136" t="e">
        <f aca="false">K56*radij</f>
        <v>#VALUE!</v>
      </c>
    </row>
    <row r="57" customFormat="false" ht="14.25" hidden="false" customHeight="false" outlineLevel="0" collapsed="false">
      <c r="B57" s="184" t="s">
        <v>160</v>
      </c>
      <c r="C57" s="185" t="s">
        <v>161</v>
      </c>
      <c r="D57" s="186" t="s">
        <v>162</v>
      </c>
      <c r="E57" s="186" t="s">
        <v>162</v>
      </c>
      <c r="F57" s="187" t="s">
        <v>162</v>
      </c>
      <c r="G57" s="233" t="s">
        <v>163</v>
      </c>
      <c r="H57" s="139" t="s">
        <v>163</v>
      </c>
      <c r="I57" s="169"/>
      <c r="J57" s="184" t="s">
        <v>160</v>
      </c>
      <c r="K57" s="185" t="s">
        <v>161</v>
      </c>
      <c r="L57" s="186" t="s">
        <v>162</v>
      </c>
      <c r="M57" s="186" t="s">
        <v>162</v>
      </c>
      <c r="N57" s="187" t="s">
        <v>162</v>
      </c>
      <c r="O57" s="233" t="s">
        <v>163</v>
      </c>
      <c r="P57" s="139" t="s">
        <v>163</v>
      </c>
    </row>
  </sheetData>
  <mergeCells count="5">
    <mergeCell ref="B4:E4"/>
    <mergeCell ref="B13:C13"/>
    <mergeCell ref="J13:K13"/>
    <mergeCell ref="B37:C37"/>
    <mergeCell ref="J37:K37"/>
  </mergeCells>
  <printOptions headings="false" gridLines="false" gridLinesSet="true" horizontalCentered="false" verticalCentered="false"/>
  <pageMargins left="0.747916666666667" right="0.747916666666667" top="1.3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true" outlineLevel="0" max="3" min="3" style="158" width="8.7"/>
    <col collapsed="false" customWidth="true" hidden="false" outlineLevel="0" max="4" min="4" style="158" width="8.7"/>
    <col collapsed="false" customWidth="true" hidden="true" outlineLevel="0" max="5" min="5" style="158" width="8.7"/>
    <col collapsed="false" customWidth="true" hidden="false" outlineLevel="0" max="9" min="6" style="158" width="8.7"/>
    <col collapsed="false" customWidth="true" hidden="false" outlineLevel="0" max="10" min="10" style="158" width="10.71"/>
    <col collapsed="false" customWidth="false" hidden="false" outlineLevel="0" max="11" min="11" style="158" width="9.14"/>
    <col collapsed="false" customWidth="true" hidden="true" outlineLevel="0" max="12" min="12" style="158" width="9.06"/>
    <col collapsed="false" customWidth="false" hidden="false" outlineLevel="0" max="13" min="13" style="158" width="9.14"/>
    <col collapsed="false" customWidth="true" hidden="true" outlineLevel="0" max="14" min="14" style="158" width="9.06"/>
    <col collapsed="false" customWidth="false" hidden="false" outlineLevel="0" max="257" min="15" style="158" width="9.14"/>
  </cols>
  <sheetData>
    <row r="2" customFormat="false" ht="18" hidden="false" customHeight="false" outlineLevel="0" collapsed="false">
      <c r="B2" s="159" t="s">
        <v>244</v>
      </c>
    </row>
    <row r="4" customFormat="false" ht="15.75" hidden="false" customHeight="false" outlineLevel="0" collapsed="false">
      <c r="B4" s="160" t="s">
        <v>181</v>
      </c>
      <c r="C4" s="160"/>
      <c r="D4" s="160"/>
      <c r="E4" s="160"/>
      <c r="F4" s="160"/>
      <c r="G4" s="160"/>
      <c r="H4" s="168"/>
      <c r="I4" s="168"/>
      <c r="J4" s="168"/>
    </row>
    <row r="5" s="161" customFormat="true" ht="12.75" hidden="false" customHeight="false" outlineLevel="0" collapsed="false">
      <c r="E5" s="158"/>
      <c r="F5" s="158"/>
      <c r="G5" s="158"/>
      <c r="H5" s="158"/>
      <c r="I5" s="158"/>
      <c r="J5" s="158"/>
      <c r="K5" s="158"/>
      <c r="L5" s="158"/>
      <c r="M5" s="158"/>
      <c r="N5" s="158"/>
    </row>
    <row r="7" customFormat="false" ht="12.75" hidden="false" customHeight="false" outlineLevel="0" collapsed="false">
      <c r="B7" s="166" t="s">
        <v>182</v>
      </c>
    </row>
    <row r="8" customFormat="false" ht="12.75" hidden="false" customHeight="false" outlineLevel="0" collapsed="false">
      <c r="O8" s="161"/>
    </row>
    <row r="9" customFormat="false" ht="12.75" hidden="false" customHeight="false" outlineLevel="0" collapsed="false">
      <c r="A9" s="161"/>
      <c r="B9" s="163" t="s">
        <v>121</v>
      </c>
      <c r="K9" s="163" t="s">
        <v>122</v>
      </c>
      <c r="O9" s="161"/>
    </row>
    <row r="10" customFormat="false" ht="12.75" hidden="false" customHeight="false" outlineLevel="0" collapsed="false">
      <c r="A10" s="161"/>
      <c r="B10" s="164"/>
      <c r="K10" s="164"/>
      <c r="O10" s="161"/>
      <c r="P10" s="161"/>
      <c r="Q10" s="161"/>
      <c r="R10" s="161"/>
      <c r="S10" s="161"/>
      <c r="T10" s="161"/>
      <c r="U10" s="161"/>
      <c r="V10" s="161"/>
      <c r="W10" s="161"/>
      <c r="X10" s="161"/>
    </row>
    <row r="11" customFormat="false" ht="12.75" hidden="false" customHeight="false" outlineLevel="0" collapsed="false">
      <c r="A11" s="161"/>
      <c r="B11" s="169"/>
      <c r="O11" s="161"/>
    </row>
    <row r="12" customFormat="false" ht="14.25" hidden="false" customHeight="false" outlineLevel="0" collapsed="false">
      <c r="A12" s="161"/>
      <c r="B12" s="170" t="s">
        <v>183</v>
      </c>
      <c r="C12" s="170" t="s">
        <v>154</v>
      </c>
      <c r="D12" s="171" t="s">
        <v>184</v>
      </c>
      <c r="E12" s="170" t="s">
        <v>185</v>
      </c>
      <c r="F12" s="170" t="s">
        <v>213</v>
      </c>
      <c r="G12" s="171" t="s">
        <v>214</v>
      </c>
      <c r="H12" s="172" t="s">
        <v>188</v>
      </c>
      <c r="I12" s="123" t="s">
        <v>159</v>
      </c>
      <c r="K12" s="170" t="s">
        <v>183</v>
      </c>
      <c r="L12" s="170" t="s">
        <v>154</v>
      </c>
      <c r="M12" s="171" t="s">
        <v>184</v>
      </c>
      <c r="N12" s="170" t="s">
        <v>185</v>
      </c>
      <c r="O12" s="170" t="s">
        <v>213</v>
      </c>
      <c r="P12" s="171" t="s">
        <v>214</v>
      </c>
      <c r="Q12" s="172" t="s">
        <v>188</v>
      </c>
      <c r="R12" s="123" t="s">
        <v>159</v>
      </c>
    </row>
    <row r="13" customFormat="false" ht="12.75" hidden="false" customHeight="false" outlineLevel="0" collapsed="false">
      <c r="A13" s="161"/>
      <c r="B13" s="340" t="n">
        <v>1</v>
      </c>
      <c r="C13" s="174" t="n">
        <f aca="false">hh*(1-B13)</f>
        <v>0</v>
      </c>
      <c r="D13" s="178" t="n">
        <f aca="false">hh-C13</f>
        <v>0</v>
      </c>
      <c r="E13" s="176"/>
      <c r="F13" s="176"/>
      <c r="G13" s="177"/>
      <c r="H13" s="176"/>
      <c r="I13" s="176"/>
      <c r="K13" s="234" t="n">
        <v>1</v>
      </c>
      <c r="L13" s="174" t="n">
        <f aca="false">hh*(1-K13)</f>
        <v>0</v>
      </c>
      <c r="M13" s="178" t="n">
        <f aca="false">hh-L13</f>
        <v>0</v>
      </c>
      <c r="N13" s="176"/>
      <c r="O13" s="176"/>
      <c r="P13" s="177"/>
      <c r="Q13" s="176"/>
      <c r="R13" s="176"/>
    </row>
    <row r="14" customFormat="false" ht="12.75" hidden="false" customHeight="false" outlineLevel="0" collapsed="false">
      <c r="A14" s="161"/>
      <c r="B14" s="340" t="n">
        <v>0.9</v>
      </c>
      <c r="C14" s="174" t="n">
        <f aca="false">hh*(1-B14)</f>
        <v>0</v>
      </c>
      <c r="D14" s="175" t="n">
        <f aca="false">hh-C14</f>
        <v>0</v>
      </c>
      <c r="E14" s="176"/>
      <c r="F14" s="176"/>
      <c r="G14" s="177"/>
      <c r="H14" s="176"/>
      <c r="I14" s="176"/>
      <c r="K14" s="340" t="n">
        <v>0.9</v>
      </c>
      <c r="L14" s="174" t="n">
        <f aca="false">hh*(1-K14)</f>
        <v>0</v>
      </c>
      <c r="M14" s="175" t="n">
        <f aca="false">hh-L14</f>
        <v>0</v>
      </c>
      <c r="N14" s="176"/>
      <c r="O14" s="176"/>
      <c r="P14" s="177"/>
      <c r="Q14" s="176"/>
      <c r="R14" s="176"/>
    </row>
    <row r="15" customFormat="false" ht="12.75" hidden="false" customHeight="false" outlineLevel="0" collapsed="false">
      <c r="A15" s="161"/>
      <c r="B15" s="340" t="n">
        <v>0.8</v>
      </c>
      <c r="C15" s="174" t="n">
        <f aca="false">hh*(1-B15)</f>
        <v>0</v>
      </c>
      <c r="D15" s="175" t="n">
        <f aca="false">hh-C15</f>
        <v>0</v>
      </c>
      <c r="E15" s="176"/>
      <c r="F15" s="176"/>
      <c r="G15" s="177"/>
      <c r="H15" s="176"/>
      <c r="I15" s="176"/>
      <c r="K15" s="340" t="n">
        <v>0.8</v>
      </c>
      <c r="L15" s="174" t="n">
        <f aca="false">hh*(1-K15)</f>
        <v>0</v>
      </c>
      <c r="M15" s="175" t="n">
        <f aca="false">hh-L15</f>
        <v>0</v>
      </c>
      <c r="N15" s="176"/>
      <c r="O15" s="176"/>
      <c r="P15" s="177"/>
      <c r="Q15" s="176"/>
      <c r="R15" s="176"/>
    </row>
    <row r="16" customFormat="false" ht="12.75" hidden="false" customHeight="false" outlineLevel="0" collapsed="false">
      <c r="A16" s="161"/>
      <c r="B16" s="340" t="n">
        <v>0.7</v>
      </c>
      <c r="C16" s="174" t="n">
        <f aca="false">hh*(1-B16)</f>
        <v>0</v>
      </c>
      <c r="D16" s="175" t="n">
        <f aca="false">hh-C16</f>
        <v>0</v>
      </c>
      <c r="E16" s="176"/>
      <c r="F16" s="176"/>
      <c r="G16" s="177"/>
      <c r="H16" s="176"/>
      <c r="I16" s="176"/>
      <c r="K16" s="340" t="n">
        <v>0.7</v>
      </c>
      <c r="L16" s="174" t="n">
        <f aca="false">hh*(1-K16)</f>
        <v>0</v>
      </c>
      <c r="M16" s="175" t="n">
        <f aca="false">hh-L16</f>
        <v>0</v>
      </c>
      <c r="N16" s="176"/>
      <c r="O16" s="176"/>
      <c r="P16" s="177"/>
      <c r="Q16" s="176"/>
      <c r="R16" s="176"/>
    </row>
    <row r="17" customFormat="false" ht="12.75" hidden="false" customHeight="false" outlineLevel="0" collapsed="false">
      <c r="A17" s="161"/>
      <c r="B17" s="340" t="n">
        <v>0.6</v>
      </c>
      <c r="C17" s="174" t="n">
        <f aca="false">hh*(1-B17)</f>
        <v>0</v>
      </c>
      <c r="D17" s="175" t="n">
        <f aca="false">hh-C17</f>
        <v>0</v>
      </c>
      <c r="E17" s="176"/>
      <c r="F17" s="176"/>
      <c r="G17" s="177"/>
      <c r="H17" s="176"/>
      <c r="I17" s="176"/>
      <c r="K17" s="340" t="n">
        <v>0.6</v>
      </c>
      <c r="L17" s="174" t="n">
        <f aca="false">hh*(1-K17)</f>
        <v>0</v>
      </c>
      <c r="M17" s="175" t="n">
        <f aca="false">hh-L17</f>
        <v>0</v>
      </c>
      <c r="N17" s="176"/>
      <c r="O17" s="176"/>
      <c r="P17" s="177"/>
      <c r="Q17" s="176"/>
      <c r="R17" s="176"/>
    </row>
    <row r="18" customFormat="false" ht="12.75" hidden="false" customHeight="false" outlineLevel="0" collapsed="false">
      <c r="A18" s="161"/>
      <c r="B18" s="234" t="n">
        <v>0.5</v>
      </c>
      <c r="C18" s="174" t="n">
        <f aca="false">hh*(1-B18)</f>
        <v>0</v>
      </c>
      <c r="D18" s="175" t="n">
        <f aca="false">hh-C18</f>
        <v>0</v>
      </c>
      <c r="E18" s="176"/>
      <c r="F18" s="176"/>
      <c r="G18" s="177"/>
      <c r="H18" s="176"/>
      <c r="I18" s="176"/>
      <c r="K18" s="340" t="n">
        <v>0.5</v>
      </c>
      <c r="L18" s="174" t="n">
        <f aca="false">hh*(1-K18)</f>
        <v>0</v>
      </c>
      <c r="M18" s="175" t="n">
        <f aca="false">hh-L18</f>
        <v>0</v>
      </c>
      <c r="N18" s="176"/>
      <c r="O18" s="176"/>
      <c r="P18" s="177"/>
      <c r="Q18" s="176"/>
      <c r="R18" s="176"/>
    </row>
    <row r="19" customFormat="false" ht="12.75" hidden="false" customHeight="false" outlineLevel="0" collapsed="false">
      <c r="A19" s="161"/>
      <c r="B19" s="234" t="n">
        <v>0.4</v>
      </c>
      <c r="C19" s="174" t="n">
        <f aca="false">hh*(1-B19)</f>
        <v>0</v>
      </c>
      <c r="D19" s="175" t="n">
        <f aca="false">hh-C19</f>
        <v>0</v>
      </c>
      <c r="E19" s="176"/>
      <c r="F19" s="176"/>
      <c r="G19" s="177"/>
      <c r="H19" s="176"/>
      <c r="I19" s="176"/>
      <c r="K19" s="340" t="n">
        <v>0.4</v>
      </c>
      <c r="L19" s="174" t="n">
        <f aca="false">hh*(1-K19)</f>
        <v>0</v>
      </c>
      <c r="M19" s="175" t="n">
        <f aca="false">hh-L19</f>
        <v>0</v>
      </c>
      <c r="N19" s="176"/>
      <c r="O19" s="176"/>
      <c r="P19" s="177"/>
      <c r="Q19" s="176"/>
      <c r="R19" s="176"/>
    </row>
    <row r="20" customFormat="false" ht="12.75" hidden="false" customHeight="false" outlineLevel="0" collapsed="false">
      <c r="A20" s="161"/>
      <c r="B20" s="234" t="n">
        <v>0.3</v>
      </c>
      <c r="C20" s="174" t="n">
        <f aca="false">hh*(1-B20)</f>
        <v>0</v>
      </c>
      <c r="D20" s="175" t="n">
        <f aca="false">hh-C20</f>
        <v>0</v>
      </c>
      <c r="E20" s="176"/>
      <c r="F20" s="176"/>
      <c r="G20" s="177"/>
      <c r="H20" s="176"/>
      <c r="I20" s="176"/>
      <c r="K20" s="234" t="n">
        <v>0.3</v>
      </c>
      <c r="L20" s="174" t="n">
        <f aca="false">hh*(1-K20)</f>
        <v>0</v>
      </c>
      <c r="M20" s="175" t="n">
        <f aca="false">hh-L20</f>
        <v>0</v>
      </c>
      <c r="N20" s="176"/>
      <c r="O20" s="176"/>
      <c r="P20" s="177"/>
      <c r="Q20" s="176"/>
      <c r="R20" s="176"/>
    </row>
    <row r="21" customFormat="false" ht="12.75" hidden="false" customHeight="false" outlineLevel="0" collapsed="false">
      <c r="A21" s="161"/>
      <c r="B21" s="340" t="n">
        <v>0.2</v>
      </c>
      <c r="C21" s="174" t="n">
        <f aca="false">hh*(1-B21)</f>
        <v>0</v>
      </c>
      <c r="D21" s="175" t="n">
        <f aca="false">hh-C21</f>
        <v>0</v>
      </c>
      <c r="E21" s="176"/>
      <c r="F21" s="176"/>
      <c r="G21" s="177"/>
      <c r="H21" s="176"/>
      <c r="I21" s="176"/>
      <c r="K21" s="234" t="n">
        <v>0.2</v>
      </c>
      <c r="L21" s="174" t="n">
        <f aca="false">hh*(1-K21)</f>
        <v>0</v>
      </c>
      <c r="M21" s="175" t="n">
        <f aca="false">hh-L21</f>
        <v>0</v>
      </c>
      <c r="N21" s="176"/>
      <c r="O21" s="176"/>
      <c r="P21" s="177"/>
      <c r="Q21" s="176"/>
      <c r="R21" s="176"/>
    </row>
    <row r="22" customFormat="false" ht="12.75" hidden="false" customHeight="false" outlineLevel="0" collapsed="false">
      <c r="A22" s="161"/>
      <c r="B22" s="340" t="n">
        <v>0.1</v>
      </c>
      <c r="C22" s="174" t="n">
        <f aca="false">hh*(1-B22)</f>
        <v>0</v>
      </c>
      <c r="D22" s="175" t="n">
        <f aca="false">hh-C22</f>
        <v>0</v>
      </c>
      <c r="E22" s="176"/>
      <c r="F22" s="176"/>
      <c r="G22" s="177"/>
      <c r="H22" s="176"/>
      <c r="I22" s="176"/>
      <c r="K22" s="234" t="n">
        <v>0.1</v>
      </c>
      <c r="L22" s="174" t="n">
        <f aca="false">hh*(1-K22)</f>
        <v>0</v>
      </c>
      <c r="M22" s="175" t="n">
        <f aca="false">hh-L22</f>
        <v>0</v>
      </c>
      <c r="N22" s="176"/>
      <c r="O22" s="176"/>
      <c r="P22" s="177"/>
      <c r="Q22" s="176"/>
      <c r="R22" s="176"/>
    </row>
    <row r="23" customFormat="false" ht="12.75" hidden="false" customHeight="false" outlineLevel="0" collapsed="false">
      <c r="A23" s="161"/>
      <c r="B23" s="235" t="n">
        <v>0</v>
      </c>
      <c r="C23" s="179" t="n">
        <f aca="false">hh*(1-B23)</f>
        <v>0</v>
      </c>
      <c r="D23" s="180" t="n">
        <f aca="false">hh-C23</f>
        <v>0</v>
      </c>
      <c r="E23" s="181"/>
      <c r="F23" s="181"/>
      <c r="G23" s="182"/>
      <c r="H23" s="181"/>
      <c r="I23" s="181"/>
      <c r="K23" s="235" t="n">
        <v>0</v>
      </c>
      <c r="L23" s="179" t="n">
        <f aca="false">hh*(1-K23)</f>
        <v>0</v>
      </c>
      <c r="M23" s="180" t="n">
        <f aca="false">hh-L23</f>
        <v>0</v>
      </c>
      <c r="N23" s="181"/>
      <c r="O23" s="181"/>
      <c r="P23" s="182"/>
      <c r="Q23" s="181"/>
      <c r="R23" s="181"/>
    </row>
    <row r="24" customFormat="false" ht="14.25" hidden="false" customHeight="false" outlineLevel="0" collapsed="false">
      <c r="A24" s="161"/>
      <c r="B24" s="184" t="s">
        <v>160</v>
      </c>
      <c r="C24" s="184" t="s">
        <v>161</v>
      </c>
      <c r="D24" s="189" t="s">
        <v>161</v>
      </c>
      <c r="E24" s="186" t="s">
        <v>162</v>
      </c>
      <c r="F24" s="186" t="s">
        <v>162</v>
      </c>
      <c r="G24" s="187" t="s">
        <v>162</v>
      </c>
      <c r="H24" s="186" t="s">
        <v>163</v>
      </c>
      <c r="I24" s="186" t="s">
        <v>163</v>
      </c>
      <c r="J24" s="161"/>
      <c r="K24" s="183" t="s">
        <v>160</v>
      </c>
      <c r="L24" s="184" t="s">
        <v>161</v>
      </c>
      <c r="M24" s="189" t="s">
        <v>161</v>
      </c>
      <c r="N24" s="186" t="s">
        <v>162</v>
      </c>
      <c r="O24" s="186" t="s">
        <v>162</v>
      </c>
      <c r="P24" s="187" t="s">
        <v>162</v>
      </c>
      <c r="Q24" s="186" t="s">
        <v>163</v>
      </c>
      <c r="R24" s="186" t="s">
        <v>163</v>
      </c>
    </row>
    <row r="25" customFormat="false" ht="12.75" hidden="false" customHeight="false" outlineLevel="0" collapsed="false">
      <c r="A25" s="161"/>
    </row>
    <row r="29" s="161" customFormat="true" ht="12.75" hidden="false" customHeight="false" outlineLevel="0" collapsed="false">
      <c r="A29" s="158"/>
      <c r="B29" s="191" t="s">
        <v>189</v>
      </c>
    </row>
    <row r="30" customFormat="false" ht="15.75" hidden="false" customHeight="false" outlineLevel="0" collapsed="false">
      <c r="B30" s="192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</row>
    <row r="31" customFormat="false" ht="12.75" hidden="false" customHeight="false" outlineLevel="0" collapsed="false">
      <c r="B31" s="341" t="s">
        <v>121</v>
      </c>
      <c r="C31" s="161"/>
      <c r="D31" s="161"/>
      <c r="E31" s="161"/>
      <c r="F31" s="161"/>
      <c r="G31" s="161"/>
      <c r="H31" s="161"/>
      <c r="I31" s="161"/>
      <c r="J31" s="161"/>
      <c r="K31" s="341" t="s">
        <v>122</v>
      </c>
      <c r="L31" s="161"/>
      <c r="M31" s="161"/>
      <c r="N31" s="161"/>
      <c r="O31" s="161"/>
      <c r="P31" s="161"/>
      <c r="Q31" s="161"/>
      <c r="R31" s="161"/>
      <c r="S31" s="161"/>
    </row>
    <row r="32" customFormat="false" ht="12.75" hidden="false" customHeight="false" outlineLevel="0" collapsed="false"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</row>
    <row r="33" customFormat="false" ht="12.75" hidden="false" customHeight="false" outlineLevel="0" collapsed="false">
      <c r="B33" s="194" t="s">
        <v>190</v>
      </c>
      <c r="C33" s="195"/>
      <c r="D33" s="196"/>
      <c r="E33" s="196"/>
      <c r="F33" s="197" t="s">
        <v>191</v>
      </c>
      <c r="G33" s="197"/>
      <c r="H33" s="197"/>
      <c r="I33" s="197"/>
      <c r="J33" s="193"/>
      <c r="K33" s="194" t="s">
        <v>190</v>
      </c>
      <c r="L33" s="195"/>
      <c r="M33" s="193"/>
      <c r="N33" s="193"/>
      <c r="O33" s="197" t="s">
        <v>191</v>
      </c>
      <c r="P33" s="197"/>
      <c r="Q33" s="197"/>
      <c r="R33" s="197"/>
      <c r="S33" s="193"/>
    </row>
    <row r="34" customFormat="false" ht="12.75" hidden="false" customHeight="false" outlineLevel="0" collapsed="false">
      <c r="B34" s="198" t="s">
        <v>192</v>
      </c>
      <c r="D34" s="199" t="e">
        <f aca="false">PI()*radij^2*pvftis5</f>
        <v>#VALUE!</v>
      </c>
      <c r="E34" s="193" t="s">
        <v>193</v>
      </c>
      <c r="F34" s="200" t="s">
        <v>194</v>
      </c>
      <c r="G34" s="201" t="s">
        <v>195</v>
      </c>
      <c r="H34" s="197"/>
      <c r="I34" s="197"/>
      <c r="J34" s="193"/>
      <c r="K34" s="198" t="s">
        <v>192</v>
      </c>
      <c r="M34" s="199" t="e">
        <f aca="false">PI()*radij^2*pvftis6</f>
        <v>#VALUE!</v>
      </c>
      <c r="N34" s="193" t="s">
        <v>193</v>
      </c>
      <c r="O34" s="200" t="s">
        <v>194</v>
      </c>
      <c r="P34" s="201" t="s">
        <v>195</v>
      </c>
      <c r="Q34" s="197"/>
      <c r="R34" s="197"/>
      <c r="S34" s="193"/>
    </row>
    <row r="35" customFormat="false" ht="12.75" hidden="false" customHeight="false" outlineLevel="0" collapsed="false">
      <c r="B35" s="202" t="s">
        <v>196</v>
      </c>
      <c r="D35" s="203" t="e">
        <f aca="false">1/3*radij^2*PI()*hh*gu</f>
        <v>#VALUE!</v>
      </c>
      <c r="E35" s="193" t="s">
        <v>193</v>
      </c>
      <c r="F35" s="204" t="n">
        <v>213.549522966816</v>
      </c>
      <c r="G35" s="205" t="n">
        <v>212.001942263808</v>
      </c>
      <c r="H35" s="206" t="s">
        <v>193</v>
      </c>
      <c r="I35" s="207"/>
      <c r="K35" s="202" t="s">
        <v>196</v>
      </c>
      <c r="M35" s="203" t="e">
        <f aca="false">1/3*radij^2*PI()*hh*gu</f>
        <v>#VALUE!</v>
      </c>
      <c r="N35" s="193" t="s">
        <v>193</v>
      </c>
      <c r="O35" s="204" t="n">
        <v>213.549522966816</v>
      </c>
      <c r="P35" s="205" t="n">
        <v>212.001942263808</v>
      </c>
      <c r="Q35" s="206" t="s">
        <v>193</v>
      </c>
      <c r="R35" s="207"/>
    </row>
    <row r="36" customFormat="false" ht="12.75" hidden="false" customHeight="false" outlineLevel="0" collapsed="false">
      <c r="E36" s="193"/>
      <c r="F36" s="193"/>
      <c r="G36" s="193"/>
      <c r="H36" s="193"/>
      <c r="I36" s="193"/>
      <c r="N36" s="193"/>
      <c r="O36" s="193"/>
      <c r="P36" s="193"/>
      <c r="Q36" s="193"/>
      <c r="R36" s="193"/>
    </row>
    <row r="37" customFormat="false" ht="12.75" hidden="false" customHeight="false" outlineLevel="0" collapsed="false">
      <c r="B37" s="209" t="s">
        <v>197</v>
      </c>
      <c r="D37" s="210" t="e">
        <f aca="false">D34+D35</f>
        <v>#VALUE!</v>
      </c>
      <c r="E37" s="193" t="s">
        <v>193</v>
      </c>
      <c r="F37" s="213" t="s">
        <v>197</v>
      </c>
      <c r="G37" s="210" t="n">
        <f aca="false">F35+G35</f>
        <v>425.551465230625</v>
      </c>
      <c r="H37" s="193" t="s">
        <v>193</v>
      </c>
      <c r="I37" s="212"/>
      <c r="K37" s="209" t="s">
        <v>197</v>
      </c>
      <c r="M37" s="210" t="e">
        <f aca="false">M34+M35</f>
        <v>#VALUE!</v>
      </c>
      <c r="N37" s="193" t="s">
        <v>193</v>
      </c>
      <c r="O37" s="213" t="s">
        <v>197</v>
      </c>
      <c r="P37" s="210" t="n">
        <f aca="false">O35+P35</f>
        <v>425.551465230625</v>
      </c>
      <c r="Q37" s="193" t="s">
        <v>193</v>
      </c>
      <c r="R37" s="212"/>
    </row>
    <row r="38" customFormat="false" ht="12.75" hidden="false" customHeight="false" outlineLevel="0" collapsed="false">
      <c r="B38" s="193"/>
      <c r="C38" s="193"/>
      <c r="D38" s="193"/>
      <c r="E38" s="193"/>
      <c r="F38" s="207"/>
      <c r="G38" s="207"/>
      <c r="H38" s="207"/>
      <c r="I38" s="207"/>
      <c r="J38" s="193"/>
      <c r="K38" s="193"/>
      <c r="L38" s="193"/>
      <c r="M38" s="193"/>
      <c r="N38" s="193"/>
      <c r="O38" s="207"/>
      <c r="P38" s="207"/>
      <c r="Q38" s="207"/>
      <c r="R38" s="207"/>
      <c r="S38" s="193"/>
    </row>
    <row r="39" customFormat="false" ht="12.75" hidden="false" customHeight="false" outlineLevel="0" collapsed="false"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</row>
    <row r="40" customFormat="false" ht="13.5" hidden="false" customHeight="false" outlineLevel="0" collapsed="false">
      <c r="B40" s="214" t="s">
        <v>198</v>
      </c>
      <c r="C40" s="214"/>
      <c r="D40" s="193"/>
      <c r="E40" s="193"/>
      <c r="F40" s="193"/>
      <c r="G40" s="193"/>
      <c r="H40" s="193"/>
      <c r="I40" s="193"/>
      <c r="J40" s="193"/>
      <c r="K40" s="214" t="s">
        <v>198</v>
      </c>
      <c r="L40" s="214"/>
      <c r="M40" s="193"/>
      <c r="N40" s="193"/>
      <c r="O40" s="193"/>
      <c r="P40" s="193"/>
      <c r="Q40" s="193"/>
      <c r="R40" s="193"/>
      <c r="S40" s="193"/>
    </row>
    <row r="41" customFormat="false" ht="13.5" hidden="false" customHeight="false" outlineLevel="0" collapsed="false">
      <c r="B41" s="215" t="e">
        <f aca="false">D37-G37</f>
        <v>#VALUE!</v>
      </c>
      <c r="C41" s="193" t="s">
        <v>193</v>
      </c>
      <c r="D41" s="216"/>
      <c r="E41" s="217" t="e">
        <f aca="false">ABS(B41/D37*100)</f>
        <v>#VALUE!</v>
      </c>
      <c r="F41" s="193" t="s">
        <v>199</v>
      </c>
      <c r="G41" s="193"/>
      <c r="H41" s="193"/>
      <c r="I41" s="193"/>
      <c r="J41" s="193"/>
      <c r="K41" s="215" t="e">
        <f aca="false">M37-P37</f>
        <v>#VALUE!</v>
      </c>
      <c r="L41" s="193" t="s">
        <v>193</v>
      </c>
      <c r="M41" s="216"/>
      <c r="N41" s="217" t="e">
        <f aca="false">ABS(K41/M37*100)</f>
        <v>#VALUE!</v>
      </c>
      <c r="O41" s="193" t="s">
        <v>199</v>
      </c>
      <c r="P41" s="193"/>
      <c r="Q41" s="193"/>
      <c r="R41" s="193"/>
      <c r="S41" s="193"/>
    </row>
    <row r="42" customFormat="false" ht="12.75" hidden="false" customHeight="false" outlineLevel="0" collapsed="false"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</row>
    <row r="43" customFormat="false" ht="12.75" hidden="false" customHeight="false" outlineLevel="0" collapsed="false"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</row>
    <row r="44" customFormat="false" ht="12.75" hidden="false" customHeight="false" outlineLevel="0" collapsed="false">
      <c r="B44" s="218" t="s">
        <v>200</v>
      </c>
    </row>
    <row r="45" customFormat="false" ht="12.75" hidden="false" customHeight="false" outlineLevel="0" collapsed="false">
      <c r="B45" s="218" t="s">
        <v>201</v>
      </c>
      <c r="J45" s="218" t="s">
        <v>202</v>
      </c>
    </row>
    <row r="46" customFormat="false" ht="12.75" hidden="false" customHeight="false" outlineLevel="0" collapsed="false">
      <c r="B46" s="218" t="s">
        <v>203</v>
      </c>
      <c r="J46" s="218" t="s">
        <v>204</v>
      </c>
    </row>
  </sheetData>
  <mergeCells count="5">
    <mergeCell ref="B4:G4"/>
    <mergeCell ref="F33:G33"/>
    <mergeCell ref="O33:P33"/>
    <mergeCell ref="B40:C40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true" outlineLevel="0" max="3" min="3" style="158" width="7.85"/>
    <col collapsed="false" customWidth="true" hidden="false" outlineLevel="0" max="4" min="4" style="158" width="9.41"/>
    <col collapsed="false" customWidth="true" hidden="true" outlineLevel="0" max="5" min="5" style="158" width="8.56"/>
    <col collapsed="false" customWidth="true" hidden="false" outlineLevel="0" max="9" min="6" style="158" width="8.7"/>
    <col collapsed="false" customWidth="true" hidden="false" outlineLevel="0" max="10" min="10" style="158" width="10.71"/>
    <col collapsed="false" customWidth="false" hidden="false" outlineLevel="0" max="11" min="11" style="158" width="9.14"/>
    <col collapsed="false" customWidth="false" hidden="true" outlineLevel="0" max="12" min="12" style="158" width="9.14"/>
    <col collapsed="false" customWidth="false" hidden="false" outlineLevel="0" max="13" min="13" style="158" width="9.14"/>
    <col collapsed="false" customWidth="true" hidden="true" outlineLevel="0" max="14" min="14" style="158" width="9.06"/>
    <col collapsed="false" customWidth="false" hidden="false" outlineLevel="0" max="257" min="15" style="158" width="9.14"/>
  </cols>
  <sheetData>
    <row r="2" customFormat="false" ht="18" hidden="false" customHeight="false" outlineLevel="0" collapsed="false">
      <c r="B2" s="159" t="s">
        <v>244</v>
      </c>
    </row>
    <row r="3" customFormat="false" ht="12.75" hidden="false" customHeight="false" outlineLevel="0" collapsed="false">
      <c r="J3" s="169"/>
    </row>
    <row r="4" customFormat="false" ht="15.75" hidden="false" customHeight="false" outlineLevel="0" collapsed="false">
      <c r="B4" s="160" t="s">
        <v>211</v>
      </c>
      <c r="C4" s="160"/>
      <c r="D4" s="160"/>
      <c r="E4" s="160"/>
      <c r="F4" s="160"/>
      <c r="G4" s="160"/>
      <c r="H4" s="168"/>
      <c r="I4" s="168"/>
      <c r="J4" s="168"/>
    </row>
    <row r="5" s="161" customFormat="true" ht="12.75" hidden="false" customHeight="false" outlineLevel="0" collapsed="false">
      <c r="E5" s="158"/>
      <c r="F5" s="158"/>
      <c r="G5" s="158"/>
      <c r="H5" s="158"/>
      <c r="I5" s="158"/>
      <c r="J5" s="158"/>
      <c r="K5" s="158"/>
      <c r="L5" s="158"/>
      <c r="M5" s="158"/>
      <c r="N5" s="158"/>
    </row>
    <row r="7" customFormat="false" ht="12.75" hidden="false" customHeight="false" outlineLevel="0" collapsed="false">
      <c r="B7" s="166" t="s">
        <v>212</v>
      </c>
    </row>
    <row r="8" customFormat="false" ht="12.75" hidden="false" customHeight="false" outlineLevel="0" collapsed="false">
      <c r="O8" s="161"/>
    </row>
    <row r="9" customFormat="false" ht="12.75" hidden="false" customHeight="false" outlineLevel="0" collapsed="false">
      <c r="A9" s="161"/>
      <c r="B9" s="121" t="s">
        <v>32</v>
      </c>
      <c r="C9" s="121"/>
      <c r="D9" s="121"/>
      <c r="K9" s="121" t="s">
        <v>37</v>
      </c>
      <c r="L9" s="121"/>
      <c r="M9" s="121"/>
      <c r="O9" s="161"/>
      <c r="P9" s="169"/>
    </row>
    <row r="10" customFormat="false" ht="12.75" hidden="false" customHeight="false" outlineLevel="0" collapsed="false">
      <c r="A10" s="161"/>
      <c r="B10" s="164"/>
      <c r="K10" s="164"/>
      <c r="O10" s="161"/>
      <c r="P10" s="161"/>
      <c r="Q10" s="161"/>
      <c r="R10" s="161"/>
      <c r="S10" s="161"/>
      <c r="T10" s="161"/>
      <c r="U10" s="161"/>
      <c r="V10" s="161"/>
      <c r="W10" s="161"/>
      <c r="X10" s="161"/>
    </row>
    <row r="11" customFormat="false" ht="12.75" hidden="false" customHeight="false" outlineLevel="0" collapsed="false">
      <c r="A11" s="161"/>
      <c r="C11" s="169"/>
      <c r="O11" s="161"/>
    </row>
    <row r="12" customFormat="false" ht="14.25" hidden="false" customHeight="false" outlineLevel="0" collapsed="false">
      <c r="A12" s="161"/>
      <c r="B12" s="170" t="s">
        <v>183</v>
      </c>
      <c r="C12" s="170" t="s">
        <v>154</v>
      </c>
      <c r="D12" s="170" t="s">
        <v>184</v>
      </c>
      <c r="E12" s="152" t="s">
        <v>185</v>
      </c>
      <c r="F12" s="152" t="s">
        <v>213</v>
      </c>
      <c r="G12" s="170" t="s">
        <v>214</v>
      </c>
      <c r="H12" s="172" t="s">
        <v>188</v>
      </c>
      <c r="I12" s="123" t="s">
        <v>159</v>
      </c>
      <c r="K12" s="170" t="s">
        <v>183</v>
      </c>
      <c r="L12" s="170" t="s">
        <v>154</v>
      </c>
      <c r="M12" s="171" t="s">
        <v>184</v>
      </c>
      <c r="N12" s="152" t="s">
        <v>185</v>
      </c>
      <c r="O12" s="170" t="s">
        <v>213</v>
      </c>
      <c r="P12" s="170" t="s">
        <v>214</v>
      </c>
      <c r="Q12" s="172" t="s">
        <v>188</v>
      </c>
      <c r="R12" s="123" t="s">
        <v>159</v>
      </c>
    </row>
    <row r="13" customFormat="false" ht="12.75" hidden="false" customHeight="false" outlineLevel="0" collapsed="false">
      <c r="A13" s="161"/>
      <c r="B13" s="234" t="n">
        <v>1</v>
      </c>
      <c r="C13" s="174" t="n">
        <f aca="false">hh*(1-B13)</f>
        <v>0</v>
      </c>
      <c r="D13" s="174" t="n">
        <f aca="false">hh-C13</f>
        <v>0</v>
      </c>
      <c r="E13" s="228"/>
      <c r="F13" s="228"/>
      <c r="G13" s="342"/>
      <c r="H13" s="176"/>
      <c r="I13" s="176"/>
      <c r="K13" s="234" t="n">
        <v>1</v>
      </c>
      <c r="L13" s="174" t="n">
        <f aca="false">hh*(1-K13)</f>
        <v>0</v>
      </c>
      <c r="M13" s="175" t="n">
        <f aca="false">hh-L13</f>
        <v>0</v>
      </c>
      <c r="N13" s="228" t="e">
        <f aca="false">pvfis6_sth(M13)</f>
        <v>#VALUE!</v>
      </c>
      <c r="O13" s="343"/>
      <c r="P13" s="342"/>
      <c r="Q13" s="176"/>
      <c r="R13" s="176"/>
    </row>
    <row r="14" customFormat="false" ht="12.75" hidden="false" customHeight="false" outlineLevel="0" collapsed="false">
      <c r="A14" s="161"/>
      <c r="B14" s="234" t="n">
        <v>0.9</v>
      </c>
      <c r="C14" s="174" t="n">
        <f aca="false">hh*(1-B14)</f>
        <v>0</v>
      </c>
      <c r="D14" s="174" t="n">
        <f aca="false">hh-C14</f>
        <v>0</v>
      </c>
      <c r="E14" s="228"/>
      <c r="F14" s="228"/>
      <c r="G14" s="177"/>
      <c r="H14" s="176"/>
      <c r="I14" s="176"/>
      <c r="K14" s="234" t="n">
        <v>0.9</v>
      </c>
      <c r="L14" s="174" t="n">
        <f aca="false">hh*(1-K14)</f>
        <v>0</v>
      </c>
      <c r="M14" s="175" t="n">
        <f aca="false">hh-L14</f>
        <v>0</v>
      </c>
      <c r="N14" s="228" t="e">
        <f aca="false">pvfis6_sth(M14)</f>
        <v>#VALUE!</v>
      </c>
      <c r="O14" s="176"/>
      <c r="P14" s="177"/>
      <c r="Q14" s="176"/>
      <c r="R14" s="176"/>
    </row>
    <row r="15" customFormat="false" ht="12.75" hidden="false" customHeight="false" outlineLevel="0" collapsed="false">
      <c r="A15" s="161"/>
      <c r="B15" s="234" t="n">
        <v>0.8</v>
      </c>
      <c r="C15" s="174" t="n">
        <f aca="false">hh*(1-B15)</f>
        <v>0</v>
      </c>
      <c r="D15" s="174" t="n">
        <f aca="false">hh-C15</f>
        <v>0</v>
      </c>
      <c r="E15" s="228"/>
      <c r="F15" s="228"/>
      <c r="G15" s="177"/>
      <c r="H15" s="176"/>
      <c r="I15" s="176"/>
      <c r="K15" s="234" t="n">
        <v>0.8</v>
      </c>
      <c r="L15" s="174" t="n">
        <f aca="false">hh*(1-K15)</f>
        <v>0</v>
      </c>
      <c r="M15" s="175" t="n">
        <f aca="false">hh-L15</f>
        <v>0</v>
      </c>
      <c r="N15" s="228" t="e">
        <f aca="false">pvfis6_sth(M15)</f>
        <v>#VALUE!</v>
      </c>
      <c r="O15" s="176"/>
      <c r="P15" s="177"/>
      <c r="Q15" s="176"/>
      <c r="R15" s="176"/>
    </row>
    <row r="16" customFormat="false" ht="12.75" hidden="false" customHeight="false" outlineLevel="0" collapsed="false">
      <c r="A16" s="161"/>
      <c r="B16" s="234" t="n">
        <v>0.7</v>
      </c>
      <c r="C16" s="174" t="n">
        <f aca="false">hh*(1-B16)</f>
        <v>0</v>
      </c>
      <c r="D16" s="174" t="n">
        <f aca="false">hh-C16</f>
        <v>0</v>
      </c>
      <c r="E16" s="228"/>
      <c r="F16" s="228"/>
      <c r="G16" s="177"/>
      <c r="H16" s="176"/>
      <c r="I16" s="176"/>
      <c r="K16" s="234" t="n">
        <v>0.7</v>
      </c>
      <c r="L16" s="174" t="n">
        <f aca="false">hh*(1-K16)</f>
        <v>0</v>
      </c>
      <c r="M16" s="175" t="n">
        <f aca="false">hh-L16</f>
        <v>0</v>
      </c>
      <c r="N16" s="228" t="e">
        <f aca="false">pvfis6_sth(M16)</f>
        <v>#VALUE!</v>
      </c>
      <c r="O16" s="176"/>
      <c r="P16" s="177"/>
      <c r="Q16" s="176"/>
      <c r="R16" s="176"/>
    </row>
    <row r="17" customFormat="false" ht="12.75" hidden="false" customHeight="false" outlineLevel="0" collapsed="false">
      <c r="A17" s="161"/>
      <c r="B17" s="234" t="n">
        <v>0.6</v>
      </c>
      <c r="C17" s="174" t="n">
        <f aca="false">hh*(1-B17)</f>
        <v>0</v>
      </c>
      <c r="D17" s="174" t="n">
        <f aca="false">hh-C17</f>
        <v>0</v>
      </c>
      <c r="E17" s="228"/>
      <c r="F17" s="228"/>
      <c r="G17" s="177"/>
      <c r="H17" s="176"/>
      <c r="I17" s="176"/>
      <c r="K17" s="234" t="n">
        <v>0.6</v>
      </c>
      <c r="L17" s="174" t="n">
        <f aca="false">hh*(1-K17)</f>
        <v>0</v>
      </c>
      <c r="M17" s="175" t="n">
        <f aca="false">hh-L17</f>
        <v>0</v>
      </c>
      <c r="N17" s="228" t="e">
        <f aca="false">pvfis6_sth(M17)</f>
        <v>#VALUE!</v>
      </c>
      <c r="O17" s="176"/>
      <c r="P17" s="177"/>
      <c r="Q17" s="176"/>
      <c r="R17" s="176"/>
    </row>
    <row r="18" customFormat="false" ht="12.75" hidden="false" customHeight="false" outlineLevel="0" collapsed="false">
      <c r="A18" s="161"/>
      <c r="B18" s="234" t="n">
        <v>0.5</v>
      </c>
      <c r="C18" s="174" t="n">
        <f aca="false">hh*(1-B18)</f>
        <v>0</v>
      </c>
      <c r="D18" s="174" t="n">
        <f aca="false">hh-C18</f>
        <v>0</v>
      </c>
      <c r="E18" s="228"/>
      <c r="F18" s="228"/>
      <c r="G18" s="177"/>
      <c r="H18" s="176"/>
      <c r="I18" s="176"/>
      <c r="K18" s="234" t="n">
        <v>0.5</v>
      </c>
      <c r="L18" s="174" t="n">
        <f aca="false">hh*(1-K18)</f>
        <v>0</v>
      </c>
      <c r="M18" s="175" t="n">
        <f aca="false">hh-L18</f>
        <v>0</v>
      </c>
      <c r="N18" s="228" t="e">
        <f aca="false">pvfis6_sth(M18)</f>
        <v>#VALUE!</v>
      </c>
      <c r="O18" s="176"/>
      <c r="P18" s="177"/>
      <c r="Q18" s="176"/>
      <c r="R18" s="176"/>
    </row>
    <row r="19" customFormat="false" ht="12.75" hidden="false" customHeight="false" outlineLevel="0" collapsed="false">
      <c r="A19" s="161"/>
      <c r="B19" s="234" t="n">
        <v>0.4</v>
      </c>
      <c r="C19" s="174" t="n">
        <f aca="false">hh*(1-B19)</f>
        <v>0</v>
      </c>
      <c r="D19" s="174" t="n">
        <f aca="false">hh-C19</f>
        <v>0</v>
      </c>
      <c r="E19" s="228"/>
      <c r="F19" s="228"/>
      <c r="G19" s="177"/>
      <c r="H19" s="176"/>
      <c r="I19" s="176"/>
      <c r="K19" s="234" t="n">
        <v>0.4</v>
      </c>
      <c r="L19" s="174" t="n">
        <f aca="false">hh*(1-K19)</f>
        <v>0</v>
      </c>
      <c r="M19" s="175" t="n">
        <f aca="false">hh-L19</f>
        <v>0</v>
      </c>
      <c r="N19" s="228" t="e">
        <f aca="false">pvfis6_sth(M19)</f>
        <v>#VALUE!</v>
      </c>
      <c r="O19" s="176"/>
      <c r="P19" s="177"/>
      <c r="Q19" s="176"/>
      <c r="R19" s="176"/>
    </row>
    <row r="20" customFormat="false" ht="12.75" hidden="false" customHeight="false" outlineLevel="0" collapsed="false">
      <c r="A20" s="161"/>
      <c r="B20" s="234" t="n">
        <v>0.3</v>
      </c>
      <c r="C20" s="174" t="n">
        <f aca="false">hh*(1-B20)</f>
        <v>0</v>
      </c>
      <c r="D20" s="174" t="n">
        <f aca="false">hh-C20</f>
        <v>0</v>
      </c>
      <c r="E20" s="228"/>
      <c r="F20" s="228"/>
      <c r="G20" s="177"/>
      <c r="H20" s="176"/>
      <c r="I20" s="176"/>
      <c r="K20" s="234" t="n">
        <v>0.3</v>
      </c>
      <c r="L20" s="174" t="n">
        <f aca="false">hh*(1-K20)</f>
        <v>0</v>
      </c>
      <c r="M20" s="175" t="n">
        <f aca="false">hh-L20</f>
        <v>0</v>
      </c>
      <c r="N20" s="228" t="e">
        <f aca="false">pvfis6_sth(M20)</f>
        <v>#VALUE!</v>
      </c>
      <c r="O20" s="176"/>
      <c r="P20" s="177"/>
      <c r="Q20" s="176"/>
      <c r="R20" s="176"/>
    </row>
    <row r="21" customFormat="false" ht="12.75" hidden="false" customHeight="false" outlineLevel="0" collapsed="false">
      <c r="A21" s="161"/>
      <c r="B21" s="234" t="n">
        <v>0.2</v>
      </c>
      <c r="C21" s="174" t="n">
        <f aca="false">hh*(1-B21)</f>
        <v>0</v>
      </c>
      <c r="D21" s="174" t="n">
        <f aca="false">hh-C21</f>
        <v>0</v>
      </c>
      <c r="E21" s="228"/>
      <c r="F21" s="228"/>
      <c r="G21" s="177"/>
      <c r="H21" s="176"/>
      <c r="I21" s="176"/>
      <c r="K21" s="234" t="n">
        <v>0.2</v>
      </c>
      <c r="L21" s="174" t="n">
        <f aca="false">hh*(1-K21)</f>
        <v>0</v>
      </c>
      <c r="M21" s="175" t="n">
        <f aca="false">hh-L21</f>
        <v>0</v>
      </c>
      <c r="N21" s="228" t="e">
        <f aca="false">pvfis6_sth(M21)</f>
        <v>#VALUE!</v>
      </c>
      <c r="O21" s="176"/>
      <c r="P21" s="177"/>
      <c r="Q21" s="176"/>
      <c r="R21" s="176"/>
    </row>
    <row r="22" customFormat="false" ht="12.75" hidden="false" customHeight="false" outlineLevel="0" collapsed="false">
      <c r="A22" s="161"/>
      <c r="B22" s="234" t="n">
        <v>0.1</v>
      </c>
      <c r="C22" s="174" t="n">
        <f aca="false">hh*(1-B22)</f>
        <v>0</v>
      </c>
      <c r="D22" s="174" t="n">
        <f aca="false">hh-C22</f>
        <v>0</v>
      </c>
      <c r="E22" s="228"/>
      <c r="F22" s="228"/>
      <c r="G22" s="177"/>
      <c r="H22" s="176"/>
      <c r="I22" s="176"/>
      <c r="K22" s="234" t="n">
        <v>0.1</v>
      </c>
      <c r="L22" s="174" t="n">
        <f aca="false">hh*(1-K22)</f>
        <v>0</v>
      </c>
      <c r="M22" s="175" t="n">
        <f aca="false">hh-L22</f>
        <v>0</v>
      </c>
      <c r="N22" s="228" t="e">
        <f aca="false">pvfis6_sth(M22)</f>
        <v>#VALUE!</v>
      </c>
      <c r="O22" s="176"/>
      <c r="P22" s="177"/>
      <c r="Q22" s="176"/>
      <c r="R22" s="176"/>
    </row>
    <row r="23" customFormat="false" ht="12.75" hidden="false" customHeight="false" outlineLevel="0" collapsed="false">
      <c r="A23" s="161"/>
      <c r="B23" s="235" t="n">
        <v>0</v>
      </c>
      <c r="C23" s="179" t="n">
        <f aca="false">hh*(1-B23)</f>
        <v>0</v>
      </c>
      <c r="D23" s="180" t="n">
        <f aca="false">hh-C23</f>
        <v>0</v>
      </c>
      <c r="E23" s="231"/>
      <c r="F23" s="231"/>
      <c r="G23" s="181"/>
      <c r="H23" s="231"/>
      <c r="I23" s="181"/>
      <c r="K23" s="235" t="n">
        <v>0</v>
      </c>
      <c r="L23" s="179" t="n">
        <f aca="false">hh*(1-K23)</f>
        <v>0</v>
      </c>
      <c r="M23" s="180" t="n">
        <f aca="false">hh-L23</f>
        <v>0</v>
      </c>
      <c r="N23" s="231" t="e">
        <f aca="false">pvfis6_sth(M23)</f>
        <v>#VALUE!</v>
      </c>
      <c r="O23" s="181"/>
      <c r="P23" s="182"/>
      <c r="Q23" s="181"/>
      <c r="R23" s="181"/>
    </row>
    <row r="24" customFormat="false" ht="14.25" hidden="false" customHeight="false" outlineLevel="0" collapsed="false">
      <c r="A24" s="161"/>
      <c r="B24" s="183" t="s">
        <v>160</v>
      </c>
      <c r="C24" s="184" t="s">
        <v>161</v>
      </c>
      <c r="D24" s="184" t="s">
        <v>161</v>
      </c>
      <c r="E24" s="233" t="s">
        <v>162</v>
      </c>
      <c r="F24" s="233" t="s">
        <v>162</v>
      </c>
      <c r="G24" s="344" t="s">
        <v>162</v>
      </c>
      <c r="H24" s="186" t="s">
        <v>163</v>
      </c>
      <c r="I24" s="186" t="s">
        <v>163</v>
      </c>
      <c r="J24" s="161"/>
      <c r="K24" s="183" t="s">
        <v>160</v>
      </c>
      <c r="L24" s="184" t="s">
        <v>161</v>
      </c>
      <c r="M24" s="185" t="s">
        <v>161</v>
      </c>
      <c r="N24" s="233" t="s">
        <v>162</v>
      </c>
      <c r="O24" s="186" t="s">
        <v>162</v>
      </c>
      <c r="P24" s="344" t="s">
        <v>162</v>
      </c>
      <c r="Q24" s="186" t="s">
        <v>163</v>
      </c>
      <c r="R24" s="186" t="s">
        <v>163</v>
      </c>
    </row>
    <row r="25" customFormat="false" ht="12.75" hidden="false" customHeight="false" outlineLevel="0" collapsed="false">
      <c r="A25" s="161"/>
    </row>
    <row r="27" customFormat="false" ht="12.75" hidden="false" customHeight="false" outlineLevel="0" collapsed="false">
      <c r="B27" s="161"/>
      <c r="C27" s="161"/>
      <c r="D27" s="161"/>
    </row>
    <row r="28" customFormat="false" ht="12.75" hidden="false" customHeight="false" outlineLevel="0" collapsed="false">
      <c r="E28" s="161"/>
      <c r="F28" s="161"/>
      <c r="G28" s="161"/>
      <c r="H28" s="161"/>
      <c r="I28" s="161"/>
      <c r="J28" s="161"/>
      <c r="K28" s="161"/>
      <c r="L28" s="161"/>
      <c r="M28" s="161"/>
    </row>
    <row r="29" s="161" customFormat="true" ht="12.75" hidden="false" customHeight="false" outlineLevel="0" collapsed="false">
      <c r="B29" s="166" t="s">
        <v>215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69"/>
      <c r="P29" s="158"/>
      <c r="Q29" s="158"/>
      <c r="R29" s="158"/>
      <c r="S29" s="158"/>
      <c r="T29" s="158"/>
      <c r="U29" s="158"/>
      <c r="V29" s="158"/>
      <c r="W29" s="158"/>
      <c r="X29" s="158"/>
    </row>
    <row r="30" customFormat="false" ht="12.75" hidden="false" customHeight="false" outlineLevel="0" collapsed="false">
      <c r="O30" s="161"/>
    </row>
    <row r="31" customFormat="false" ht="12.75" hidden="false" customHeight="false" outlineLevel="0" collapsed="false">
      <c r="B31" s="121" t="s">
        <v>32</v>
      </c>
      <c r="C31" s="121"/>
      <c r="D31" s="121"/>
      <c r="K31" s="121" t="s">
        <v>37</v>
      </c>
      <c r="L31" s="121"/>
      <c r="M31" s="121"/>
      <c r="O31" s="161"/>
    </row>
    <row r="32" customFormat="false" ht="12.75" hidden="false" customHeight="false" outlineLevel="0" collapsed="false">
      <c r="B32" s="164"/>
      <c r="K32" s="164"/>
      <c r="O32" s="161"/>
      <c r="P32" s="161"/>
      <c r="Q32" s="161"/>
      <c r="R32" s="161"/>
    </row>
    <row r="33" customFormat="false" ht="12.75" hidden="false" customHeight="false" outlineLevel="0" collapsed="false">
      <c r="O33" s="161"/>
    </row>
    <row r="34" customFormat="false" ht="14.25" hidden="false" customHeight="false" outlineLevel="0" collapsed="false">
      <c r="B34" s="170" t="s">
        <v>183</v>
      </c>
      <c r="C34" s="170" t="s">
        <v>154</v>
      </c>
      <c r="D34" s="171" t="s">
        <v>184</v>
      </c>
      <c r="E34" s="152" t="s">
        <v>185</v>
      </c>
      <c r="F34" s="170" t="s">
        <v>216</v>
      </c>
      <c r="G34" s="170" t="s">
        <v>217</v>
      </c>
      <c r="H34" s="123" t="s">
        <v>218</v>
      </c>
      <c r="I34" s="123" t="s">
        <v>175</v>
      </c>
      <c r="K34" s="170" t="s">
        <v>183</v>
      </c>
      <c r="L34" s="170" t="s">
        <v>154</v>
      </c>
      <c r="M34" s="170" t="s">
        <v>184</v>
      </c>
      <c r="N34" s="152" t="s">
        <v>185</v>
      </c>
      <c r="O34" s="152" t="s">
        <v>216</v>
      </c>
      <c r="P34" s="170" t="s">
        <v>217</v>
      </c>
      <c r="Q34" s="123" t="s">
        <v>218</v>
      </c>
      <c r="R34" s="123" t="s">
        <v>175</v>
      </c>
    </row>
    <row r="35" customFormat="false" ht="12.75" hidden="false" customHeight="false" outlineLevel="0" collapsed="false">
      <c r="B35" s="234" t="n">
        <v>1</v>
      </c>
      <c r="C35" s="174" t="n">
        <f aca="false">hh*(1-B35)</f>
        <v>0</v>
      </c>
      <c r="D35" s="175" t="n">
        <f aca="false">hh-C35</f>
        <v>0</v>
      </c>
      <c r="E35" s="228"/>
      <c r="F35" s="176"/>
      <c r="G35" s="342"/>
      <c r="H35" s="176"/>
      <c r="I35" s="176"/>
      <c r="K35" s="234" t="n">
        <v>1</v>
      </c>
      <c r="L35" s="174" t="n">
        <f aca="false">hh*(1-K35)</f>
        <v>0</v>
      </c>
      <c r="M35" s="174" t="n">
        <f aca="false">hh-L35</f>
        <v>0</v>
      </c>
      <c r="N35" s="228"/>
      <c r="O35" s="345"/>
      <c r="P35" s="342"/>
      <c r="Q35" s="176"/>
      <c r="R35" s="176"/>
    </row>
    <row r="36" customFormat="false" ht="12.75" hidden="false" customHeight="false" outlineLevel="0" collapsed="false">
      <c r="B36" s="234" t="n">
        <v>0.9</v>
      </c>
      <c r="C36" s="174" t="n">
        <f aca="false">hh*(1-B36)</f>
        <v>0</v>
      </c>
      <c r="D36" s="175" t="n">
        <f aca="false">hh-C36</f>
        <v>0</v>
      </c>
      <c r="E36" s="228"/>
      <c r="F36" s="176"/>
      <c r="G36" s="177"/>
      <c r="H36" s="176"/>
      <c r="I36" s="176"/>
      <c r="K36" s="234" t="n">
        <v>0.9</v>
      </c>
      <c r="L36" s="174" t="n">
        <f aca="false">hh*(1-K36)</f>
        <v>0</v>
      </c>
      <c r="M36" s="174" t="n">
        <f aca="false">hh-L36</f>
        <v>0</v>
      </c>
      <c r="N36" s="228"/>
      <c r="O36" s="228"/>
      <c r="P36" s="177"/>
      <c r="Q36" s="176"/>
      <c r="R36" s="176"/>
    </row>
    <row r="37" customFormat="false" ht="12.75" hidden="false" customHeight="false" outlineLevel="0" collapsed="false">
      <c r="B37" s="234" t="n">
        <v>0.8</v>
      </c>
      <c r="C37" s="174" t="n">
        <f aca="false">hh*(1-B37)</f>
        <v>0</v>
      </c>
      <c r="D37" s="175" t="n">
        <f aca="false">hh-C37</f>
        <v>0</v>
      </c>
      <c r="E37" s="228"/>
      <c r="F37" s="176"/>
      <c r="G37" s="177"/>
      <c r="H37" s="176"/>
      <c r="I37" s="176"/>
      <c r="K37" s="234" t="n">
        <v>0.8</v>
      </c>
      <c r="L37" s="174" t="n">
        <f aca="false">hh*(1-K37)</f>
        <v>0</v>
      </c>
      <c r="M37" s="174" t="n">
        <f aca="false">hh-L37</f>
        <v>0</v>
      </c>
      <c r="N37" s="228"/>
      <c r="O37" s="228"/>
      <c r="P37" s="177"/>
      <c r="Q37" s="176"/>
      <c r="R37" s="176"/>
    </row>
    <row r="38" customFormat="false" ht="12.75" hidden="false" customHeight="false" outlineLevel="0" collapsed="false">
      <c r="B38" s="234" t="n">
        <v>0.7</v>
      </c>
      <c r="C38" s="174" t="n">
        <f aca="false">hh*(1-B38)</f>
        <v>0</v>
      </c>
      <c r="D38" s="175" t="n">
        <f aca="false">hh-C38</f>
        <v>0</v>
      </c>
      <c r="E38" s="228"/>
      <c r="F38" s="176"/>
      <c r="G38" s="177"/>
      <c r="H38" s="176"/>
      <c r="I38" s="176"/>
      <c r="K38" s="234" t="n">
        <v>0.7</v>
      </c>
      <c r="L38" s="174" t="n">
        <f aca="false">hh*(1-K38)</f>
        <v>0</v>
      </c>
      <c r="M38" s="174" t="n">
        <f aca="false">hh-L38</f>
        <v>0</v>
      </c>
      <c r="N38" s="228"/>
      <c r="O38" s="228"/>
      <c r="P38" s="177"/>
      <c r="Q38" s="176"/>
      <c r="R38" s="176"/>
    </row>
    <row r="39" customFormat="false" ht="12.75" hidden="false" customHeight="false" outlineLevel="0" collapsed="false">
      <c r="B39" s="234" t="n">
        <v>0.6</v>
      </c>
      <c r="C39" s="174" t="n">
        <f aca="false">hh*(1-B39)</f>
        <v>0</v>
      </c>
      <c r="D39" s="175" t="n">
        <f aca="false">hh-C39</f>
        <v>0</v>
      </c>
      <c r="E39" s="228"/>
      <c r="F39" s="176"/>
      <c r="G39" s="177"/>
      <c r="H39" s="176"/>
      <c r="I39" s="176"/>
      <c r="K39" s="234" t="n">
        <v>0.6</v>
      </c>
      <c r="L39" s="174" t="n">
        <f aca="false">hh*(1-K39)</f>
        <v>0</v>
      </c>
      <c r="M39" s="174" t="n">
        <f aca="false">hh-L39</f>
        <v>0</v>
      </c>
      <c r="N39" s="228"/>
      <c r="O39" s="228"/>
      <c r="P39" s="177"/>
      <c r="Q39" s="176"/>
      <c r="R39" s="176"/>
    </row>
    <row r="40" customFormat="false" ht="12.75" hidden="false" customHeight="false" outlineLevel="0" collapsed="false">
      <c r="B40" s="234" t="n">
        <v>0.5</v>
      </c>
      <c r="C40" s="174" t="n">
        <f aca="false">hh*(1-B40)</f>
        <v>0</v>
      </c>
      <c r="D40" s="175" t="n">
        <f aca="false">hh-C40</f>
        <v>0</v>
      </c>
      <c r="E40" s="228"/>
      <c r="F40" s="176"/>
      <c r="G40" s="177"/>
      <c r="H40" s="176"/>
      <c r="I40" s="176"/>
      <c r="K40" s="234" t="n">
        <v>0.5</v>
      </c>
      <c r="L40" s="174" t="n">
        <f aca="false">hh*(1-K40)</f>
        <v>0</v>
      </c>
      <c r="M40" s="174" t="n">
        <f aca="false">hh-L40</f>
        <v>0</v>
      </c>
      <c r="N40" s="228"/>
      <c r="O40" s="228"/>
      <c r="P40" s="177"/>
      <c r="Q40" s="176"/>
      <c r="R40" s="176"/>
    </row>
    <row r="41" customFormat="false" ht="12.75" hidden="false" customHeight="false" outlineLevel="0" collapsed="false">
      <c r="B41" s="234" t="n">
        <v>0.4</v>
      </c>
      <c r="C41" s="174" t="n">
        <f aca="false">hh*(1-B41)</f>
        <v>0</v>
      </c>
      <c r="D41" s="175" t="n">
        <f aca="false">hh-C41</f>
        <v>0</v>
      </c>
      <c r="E41" s="228"/>
      <c r="F41" s="176"/>
      <c r="G41" s="177"/>
      <c r="H41" s="176"/>
      <c r="I41" s="176"/>
      <c r="K41" s="234" t="n">
        <v>0.4</v>
      </c>
      <c r="L41" s="174" t="n">
        <f aca="false">hh*(1-K41)</f>
        <v>0</v>
      </c>
      <c r="M41" s="174" t="n">
        <f aca="false">hh-L41</f>
        <v>0</v>
      </c>
      <c r="N41" s="228"/>
      <c r="O41" s="228"/>
      <c r="P41" s="177"/>
      <c r="Q41" s="176"/>
      <c r="R41" s="176"/>
    </row>
    <row r="42" customFormat="false" ht="12.75" hidden="false" customHeight="false" outlineLevel="0" collapsed="false">
      <c r="B42" s="234" t="n">
        <v>0.3</v>
      </c>
      <c r="C42" s="174" t="n">
        <f aca="false">hh*(1-B42)</f>
        <v>0</v>
      </c>
      <c r="D42" s="175" t="n">
        <f aca="false">hh-C42</f>
        <v>0</v>
      </c>
      <c r="E42" s="228"/>
      <c r="F42" s="176"/>
      <c r="G42" s="177"/>
      <c r="H42" s="176"/>
      <c r="I42" s="176"/>
      <c r="K42" s="234" t="n">
        <v>0.3</v>
      </c>
      <c r="L42" s="174" t="n">
        <f aca="false">hh*(1-K42)</f>
        <v>0</v>
      </c>
      <c r="M42" s="174" t="n">
        <f aca="false">hh-L42</f>
        <v>0</v>
      </c>
      <c r="N42" s="228"/>
      <c r="O42" s="228"/>
      <c r="P42" s="177"/>
      <c r="Q42" s="176"/>
      <c r="R42" s="176"/>
    </row>
    <row r="43" customFormat="false" ht="12.75" hidden="false" customHeight="false" outlineLevel="0" collapsed="false">
      <c r="B43" s="234" t="n">
        <v>0.2</v>
      </c>
      <c r="C43" s="174" t="n">
        <f aca="false">hh*(1-B43)</f>
        <v>0</v>
      </c>
      <c r="D43" s="175" t="n">
        <f aca="false">hh-C43</f>
        <v>0</v>
      </c>
      <c r="E43" s="228"/>
      <c r="F43" s="176"/>
      <c r="G43" s="177"/>
      <c r="H43" s="176"/>
      <c r="I43" s="176"/>
      <c r="K43" s="234" t="n">
        <v>0.2</v>
      </c>
      <c r="L43" s="174" t="n">
        <f aca="false">hh*(1-K43)</f>
        <v>0</v>
      </c>
      <c r="M43" s="174" t="n">
        <f aca="false">hh-L43</f>
        <v>0</v>
      </c>
      <c r="N43" s="228"/>
      <c r="O43" s="228"/>
      <c r="P43" s="177"/>
      <c r="Q43" s="176"/>
      <c r="R43" s="176"/>
    </row>
    <row r="44" customFormat="false" ht="12.75" hidden="false" customHeight="false" outlineLevel="0" collapsed="false">
      <c r="B44" s="234" t="n">
        <v>0.1</v>
      </c>
      <c r="C44" s="174" t="n">
        <f aca="false">hh*(1-B44)</f>
        <v>0</v>
      </c>
      <c r="D44" s="175" t="n">
        <f aca="false">hh-C44</f>
        <v>0</v>
      </c>
      <c r="E44" s="228"/>
      <c r="F44" s="176"/>
      <c r="G44" s="177"/>
      <c r="H44" s="176"/>
      <c r="I44" s="176"/>
      <c r="K44" s="234" t="n">
        <v>0.1</v>
      </c>
      <c r="L44" s="174" t="n">
        <f aca="false">hh*(1-K44)</f>
        <v>0</v>
      </c>
      <c r="M44" s="174" t="n">
        <f aca="false">hh-L44</f>
        <v>0</v>
      </c>
      <c r="N44" s="228"/>
      <c r="O44" s="228"/>
      <c r="P44" s="177"/>
      <c r="Q44" s="176"/>
      <c r="R44" s="176"/>
    </row>
    <row r="45" customFormat="false" ht="12.75" hidden="false" customHeight="false" outlineLevel="0" collapsed="false">
      <c r="B45" s="235" t="n">
        <v>0</v>
      </c>
      <c r="C45" s="179" t="n">
        <f aca="false">hh*(1-B45)</f>
        <v>0</v>
      </c>
      <c r="D45" s="180" t="n">
        <f aca="false">hh-C45</f>
        <v>0</v>
      </c>
      <c r="E45" s="231" t="n">
        <v>0</v>
      </c>
      <c r="F45" s="181" t="n">
        <v>0</v>
      </c>
      <c r="G45" s="182" t="n">
        <v>0</v>
      </c>
      <c r="H45" s="231" t="n">
        <v>0</v>
      </c>
      <c r="I45" s="181" t="n">
        <v>0</v>
      </c>
      <c r="K45" s="235" t="n">
        <v>0</v>
      </c>
      <c r="L45" s="179" t="n">
        <f aca="false">hh*(1-K45)</f>
        <v>0</v>
      </c>
      <c r="M45" s="180" t="n">
        <f aca="false">hh-L45</f>
        <v>0</v>
      </c>
      <c r="N45" s="231" t="n">
        <v>0</v>
      </c>
      <c r="O45" s="231" t="n">
        <v>0</v>
      </c>
      <c r="P45" s="182" t="n">
        <v>0</v>
      </c>
      <c r="Q45" s="231" t="e">
        <f aca="false">ns0_ise6*fs_ess6(B23)</f>
        <v>#VALUE!</v>
      </c>
      <c r="R45" s="181" t="e">
        <f aca="false">nf0_ise6*fphi_ess6(B23)</f>
        <v>#VALUE!</v>
      </c>
    </row>
    <row r="46" customFormat="false" ht="14.25" hidden="false" customHeight="false" outlineLevel="0" collapsed="false">
      <c r="B46" s="183" t="s">
        <v>160</v>
      </c>
      <c r="C46" s="184" t="s">
        <v>161</v>
      </c>
      <c r="D46" s="185" t="s">
        <v>161</v>
      </c>
      <c r="E46" s="233" t="s">
        <v>162</v>
      </c>
      <c r="F46" s="186" t="s">
        <v>162</v>
      </c>
      <c r="G46" s="187" t="s">
        <v>162</v>
      </c>
      <c r="H46" s="186" t="s">
        <v>163</v>
      </c>
      <c r="I46" s="186" t="s">
        <v>163</v>
      </c>
      <c r="J46" s="161"/>
      <c r="K46" s="183" t="s">
        <v>160</v>
      </c>
      <c r="L46" s="184" t="s">
        <v>161</v>
      </c>
      <c r="M46" s="184" t="s">
        <v>161</v>
      </c>
      <c r="N46" s="233" t="s">
        <v>162</v>
      </c>
      <c r="O46" s="233" t="s">
        <v>162</v>
      </c>
      <c r="P46" s="187" t="s">
        <v>162</v>
      </c>
      <c r="Q46" s="186" t="s">
        <v>163</v>
      </c>
      <c r="R46" s="186" t="s">
        <v>163</v>
      </c>
    </row>
    <row r="52" customFormat="false" ht="12.75" hidden="false" customHeight="false" outlineLevel="0" collapsed="false">
      <c r="B52" s="191" t="s">
        <v>219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</row>
    <row r="53" customFormat="false" ht="15.75" hidden="false" customHeight="false" outlineLevel="0" collapsed="false">
      <c r="B53" s="192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</row>
    <row r="54" customFormat="false" ht="12.75" hidden="false" customHeight="false" outlineLevel="0" collapsed="false">
      <c r="B54" s="341" t="s">
        <v>121</v>
      </c>
      <c r="C54" s="161"/>
      <c r="D54" s="161"/>
      <c r="E54" s="161"/>
      <c r="F54" s="161"/>
      <c r="G54" s="161"/>
      <c r="H54" s="161"/>
      <c r="I54" s="161"/>
      <c r="J54" s="161"/>
      <c r="K54" s="341" t="s">
        <v>122</v>
      </c>
      <c r="L54" s="161"/>
      <c r="M54" s="161"/>
      <c r="N54" s="161"/>
      <c r="O54" s="161"/>
      <c r="P54" s="161"/>
      <c r="Q54" s="161"/>
      <c r="R54" s="161"/>
      <c r="S54" s="161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</row>
    <row r="56" customFormat="false" ht="12.75" hidden="false" customHeight="false" outlineLevel="0" collapsed="false">
      <c r="B56" s="194" t="s">
        <v>190</v>
      </c>
      <c r="C56" s="195"/>
      <c r="D56" s="196"/>
      <c r="E56" s="196"/>
      <c r="G56" s="346" t="s">
        <v>191</v>
      </c>
      <c r="H56" s="346"/>
      <c r="I56" s="197"/>
      <c r="J56" s="193"/>
      <c r="K56" s="194" t="s">
        <v>190</v>
      </c>
      <c r="L56" s="195"/>
      <c r="M56" s="193"/>
      <c r="N56" s="193"/>
      <c r="P56" s="346" t="s">
        <v>191</v>
      </c>
      <c r="Q56" s="346"/>
      <c r="R56" s="197"/>
      <c r="S56" s="193"/>
    </row>
    <row r="57" customFormat="false" ht="12.75" hidden="false" customHeight="false" outlineLevel="0" collapsed="false">
      <c r="B57" s="198" t="s">
        <v>192</v>
      </c>
      <c r="D57" s="199" t="e">
        <f aca="false">PI()*radij^2*pvftis5</f>
        <v>#VALUE!</v>
      </c>
      <c r="E57" s="193" t="s">
        <v>193</v>
      </c>
      <c r="G57" s="200" t="s">
        <v>194</v>
      </c>
      <c r="H57" s="201" t="s">
        <v>195</v>
      </c>
      <c r="I57" s="197"/>
      <c r="J57" s="193"/>
      <c r="K57" s="198" t="s">
        <v>192</v>
      </c>
      <c r="M57" s="199" t="e">
        <f aca="false">PI()*radij^2*pvftis6</f>
        <v>#VALUE!</v>
      </c>
      <c r="N57" s="193" t="s">
        <v>193</v>
      </c>
      <c r="P57" s="200" t="s">
        <v>194</v>
      </c>
      <c r="Q57" s="201" t="s">
        <v>195</v>
      </c>
      <c r="R57" s="197"/>
      <c r="S57" s="193"/>
    </row>
    <row r="58" customFormat="false" ht="12.75" hidden="false" customHeight="false" outlineLevel="0" collapsed="false">
      <c r="B58" s="202" t="s">
        <v>196</v>
      </c>
      <c r="D58" s="203" t="e">
        <f aca="false">1/3*radij^2*PI()*hh*gu</f>
        <v>#VALUE!</v>
      </c>
      <c r="E58" s="193" t="s">
        <v>193</v>
      </c>
      <c r="G58" s="204" t="n">
        <v>286.108351013521</v>
      </c>
      <c r="H58" s="205" t="n">
        <v>139.465025805584</v>
      </c>
      <c r="I58" s="206"/>
      <c r="K58" s="202" t="s">
        <v>196</v>
      </c>
      <c r="M58" s="203" t="e">
        <f aca="false">1/3*radij^2*PI()*hh*gu</f>
        <v>#VALUE!</v>
      </c>
      <c r="N58" s="193" t="s">
        <v>193</v>
      </c>
      <c r="P58" s="204" t="n">
        <v>286.108351013521</v>
      </c>
      <c r="Q58" s="205" t="n">
        <v>139.465025805584</v>
      </c>
      <c r="R58" s="206"/>
    </row>
    <row r="59" customFormat="false" ht="12.75" hidden="false" customHeight="false" outlineLevel="0" collapsed="false">
      <c r="E59" s="193"/>
      <c r="G59" s="193"/>
      <c r="H59" s="193"/>
      <c r="I59" s="193"/>
      <c r="N59" s="193"/>
      <c r="P59" s="193"/>
      <c r="Q59" s="193"/>
      <c r="R59" s="193"/>
    </row>
    <row r="60" customFormat="false" ht="12.75" hidden="false" customHeight="false" outlineLevel="0" collapsed="false">
      <c r="B60" s="209" t="s">
        <v>197</v>
      </c>
      <c r="D60" s="210" t="e">
        <f aca="false">D57+D58</f>
        <v>#VALUE!</v>
      </c>
      <c r="E60" s="193" t="s">
        <v>193</v>
      </c>
      <c r="G60" s="213" t="s">
        <v>197</v>
      </c>
      <c r="H60" s="210" t="n">
        <f aca="false">G58+H58</f>
        <v>425.573376819105</v>
      </c>
      <c r="I60" s="193" t="s">
        <v>193</v>
      </c>
      <c r="K60" s="209" t="s">
        <v>197</v>
      </c>
      <c r="M60" s="210" t="e">
        <f aca="false">M57+M58</f>
        <v>#VALUE!</v>
      </c>
      <c r="N60" s="193" t="s">
        <v>193</v>
      </c>
      <c r="P60" s="213" t="s">
        <v>197</v>
      </c>
      <c r="Q60" s="210" t="n">
        <f aca="false">P58+Q58</f>
        <v>425.573376819105</v>
      </c>
      <c r="R60" s="193" t="s">
        <v>193</v>
      </c>
    </row>
    <row r="61" customFormat="false" ht="12.75" hidden="false" customHeight="false" outlineLevel="0" collapsed="false">
      <c r="B61" s="193"/>
      <c r="C61" s="193"/>
      <c r="D61" s="193"/>
      <c r="E61" s="193"/>
      <c r="F61" s="207"/>
      <c r="G61" s="207"/>
      <c r="H61" s="207"/>
      <c r="I61" s="207"/>
      <c r="J61" s="193"/>
      <c r="K61" s="193"/>
      <c r="L61" s="193"/>
      <c r="M61" s="193"/>
      <c r="N61" s="193"/>
      <c r="O61" s="207"/>
      <c r="P61" s="207"/>
      <c r="Q61" s="207"/>
      <c r="R61" s="207"/>
      <c r="S61" s="193"/>
    </row>
    <row r="62" customFormat="false" ht="12.75" hidden="false" customHeight="false" outlineLevel="0" collapsed="false"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</row>
    <row r="63" customFormat="false" ht="13.5" hidden="false" customHeight="false" outlineLevel="0" collapsed="false">
      <c r="B63" s="214" t="s">
        <v>198</v>
      </c>
      <c r="C63" s="214"/>
      <c r="D63" s="193"/>
      <c r="E63" s="193"/>
      <c r="F63" s="193"/>
      <c r="G63" s="193"/>
      <c r="H63" s="193"/>
      <c r="I63" s="193"/>
      <c r="J63" s="193"/>
      <c r="K63" s="214" t="s">
        <v>198</v>
      </c>
      <c r="L63" s="214"/>
      <c r="M63" s="193"/>
      <c r="N63" s="193"/>
      <c r="O63" s="193"/>
      <c r="P63" s="193"/>
      <c r="Q63" s="193"/>
      <c r="R63" s="193"/>
      <c r="S63" s="193"/>
    </row>
    <row r="64" customFormat="false" ht="13.5" hidden="false" customHeight="false" outlineLevel="0" collapsed="false">
      <c r="B64" s="215" t="e">
        <f aca="false">D60-H60</f>
        <v>#VALUE!</v>
      </c>
      <c r="C64" s="193" t="s">
        <v>193</v>
      </c>
      <c r="D64" s="216"/>
      <c r="E64" s="217" t="e">
        <f aca="false">ABS(B64/D60*100)</f>
        <v>#VALUE!</v>
      </c>
      <c r="F64" s="193" t="s">
        <v>199</v>
      </c>
      <c r="G64" s="193"/>
      <c r="H64" s="193"/>
      <c r="I64" s="193"/>
      <c r="J64" s="193"/>
      <c r="K64" s="215" t="e">
        <f aca="false">M60-Q60</f>
        <v>#VALUE!</v>
      </c>
      <c r="L64" s="193" t="s">
        <v>193</v>
      </c>
      <c r="M64" s="216"/>
      <c r="N64" s="217" t="e">
        <f aca="false">ABS(K64/M60*100)</f>
        <v>#VALUE!</v>
      </c>
      <c r="O64" s="193" t="s">
        <v>199</v>
      </c>
      <c r="P64" s="193"/>
      <c r="Q64" s="193"/>
      <c r="R64" s="193"/>
      <c r="S64" s="193"/>
    </row>
    <row r="65" customFormat="false" ht="12.75" hidden="false" customHeight="false" outlineLevel="0" collapsed="false">
      <c r="B65" s="207"/>
      <c r="C65" s="193"/>
      <c r="D65" s="216"/>
      <c r="E65" s="347"/>
      <c r="F65" s="193"/>
      <c r="G65" s="193"/>
      <c r="H65" s="193"/>
      <c r="I65" s="193"/>
      <c r="J65" s="193"/>
      <c r="K65" s="207"/>
      <c r="L65" s="193"/>
      <c r="M65" s="216"/>
      <c r="N65" s="347"/>
      <c r="O65" s="193"/>
      <c r="P65" s="193"/>
      <c r="Q65" s="193"/>
      <c r="R65" s="193"/>
      <c r="S65" s="193"/>
    </row>
    <row r="66" customFormat="false" ht="12.75" hidden="false" customHeight="false" outlineLevel="0" collapsed="false"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</row>
    <row r="67" customFormat="false" ht="12.75" hidden="false" customHeight="false" outlineLevel="0" collapsed="false">
      <c r="B67" s="218" t="s">
        <v>200</v>
      </c>
    </row>
    <row r="68" customFormat="false" ht="12.75" hidden="false" customHeight="false" outlineLevel="0" collapsed="false">
      <c r="B68" s="218" t="s">
        <v>201</v>
      </c>
      <c r="J68" s="218" t="s">
        <v>202</v>
      </c>
    </row>
    <row r="69" customFormat="false" ht="12.75" hidden="false" customHeight="false" outlineLevel="0" collapsed="false">
      <c r="B69" s="218" t="s">
        <v>203</v>
      </c>
      <c r="J69" s="218" t="s">
        <v>204</v>
      </c>
    </row>
  </sheetData>
  <mergeCells count="9">
    <mergeCell ref="B4:G4"/>
    <mergeCell ref="B9:D9"/>
    <mergeCell ref="K9:M9"/>
    <mergeCell ref="B31:D31"/>
    <mergeCell ref="K31:M31"/>
    <mergeCell ref="G56:H56"/>
    <mergeCell ref="P56:Q56"/>
    <mergeCell ref="B63:C63"/>
    <mergeCell ref="K63:L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4.25" hidden="false" customHeight="false" outlineLevel="0" collapsed="false">
      <c r="A9" s="71" t="s">
        <v>102</v>
      </c>
      <c r="B9" s="72" t="s">
        <v>103</v>
      </c>
      <c r="C9" s="73" t="s">
        <v>104</v>
      </c>
      <c r="D9" s="73" t="s">
        <v>105</v>
      </c>
      <c r="E9" s="73" t="s">
        <v>106</v>
      </c>
      <c r="F9" s="73" t="s">
        <v>107</v>
      </c>
      <c r="G9" s="74" t="s">
        <v>108</v>
      </c>
      <c r="H9" s="74" t="s">
        <v>109</v>
      </c>
      <c r="I9" s="74" t="s">
        <v>110</v>
      </c>
      <c r="J9" s="73" t="s">
        <v>111</v>
      </c>
      <c r="K9" s="73" t="s">
        <v>112</v>
      </c>
      <c r="L9" s="73" t="s">
        <v>113</v>
      </c>
      <c r="M9" s="74" t="s">
        <v>114</v>
      </c>
      <c r="N9" s="74" t="s">
        <v>115</v>
      </c>
    </row>
    <row r="10" customFormat="false" ht="12.75" hidden="false" customHeight="false" outlineLevel="0" collapsed="false">
      <c r="A10" s="75" t="n">
        <v>0</v>
      </c>
      <c r="B10" s="76" t="s">
        <v>5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</row>
    <row r="11" customFormat="false" ht="12.75" hidden="false" customHeight="false" outlineLevel="0" collapsed="false">
      <c r="A11" s="75" t="n">
        <v>1</v>
      </c>
      <c r="B11" s="76" t="s">
        <v>13</v>
      </c>
      <c r="C11" s="77" t="n">
        <v>6</v>
      </c>
      <c r="D11" s="77" t="n">
        <v>22</v>
      </c>
      <c r="E11" s="77" t="n">
        <v>40</v>
      </c>
      <c r="F11" s="77" t="n">
        <v>35</v>
      </c>
      <c r="G11" s="77" t="n">
        <v>1.3</v>
      </c>
      <c r="H11" s="77" t="n">
        <v>0.5</v>
      </c>
      <c r="I11" s="77" t="n">
        <v>1.5</v>
      </c>
      <c r="J11" s="77" t="n">
        <v>0.32</v>
      </c>
      <c r="K11" s="77" t="n">
        <v>0.39</v>
      </c>
      <c r="L11" s="77" t="n">
        <v>0.5</v>
      </c>
      <c r="M11" s="77" t="n">
        <v>1.4</v>
      </c>
      <c r="N11" s="77" t="n">
        <v>1</v>
      </c>
    </row>
    <row r="12" customFormat="false" ht="12.75" hidden="false" customHeight="false" outlineLevel="0" collapsed="false">
      <c r="A12" s="75" t="n">
        <v>2</v>
      </c>
      <c r="B12" s="78" t="s">
        <v>16</v>
      </c>
      <c r="C12" s="77" t="n">
        <v>17</v>
      </c>
      <c r="D12" s="77" t="n">
        <v>18</v>
      </c>
      <c r="E12" s="77" t="n">
        <v>36</v>
      </c>
      <c r="F12" s="77" t="n">
        <v>31</v>
      </c>
      <c r="G12" s="77" t="n">
        <v>1.16</v>
      </c>
      <c r="H12" s="77" t="n">
        <v>0.52</v>
      </c>
      <c r="I12" s="77" t="n">
        <v>1.15</v>
      </c>
      <c r="J12" s="77" t="n">
        <v>0.39</v>
      </c>
      <c r="K12" s="77" t="n">
        <v>0.49</v>
      </c>
      <c r="L12" s="77" t="n">
        <v>0.59</v>
      </c>
      <c r="M12" s="77" t="n">
        <v>1.12</v>
      </c>
      <c r="N12" s="77" t="n">
        <v>0.4</v>
      </c>
    </row>
    <row r="13" customFormat="false" ht="12.75" hidden="false" customHeight="false" outlineLevel="0" collapsed="false">
      <c r="A13" s="75" t="n">
        <v>3</v>
      </c>
      <c r="B13" s="78" t="s">
        <v>24</v>
      </c>
      <c r="C13" s="77" t="n">
        <v>10</v>
      </c>
      <c r="D13" s="77" t="n">
        <v>12</v>
      </c>
      <c r="E13" s="77" t="n">
        <v>36</v>
      </c>
      <c r="F13" s="77" t="n">
        <v>30</v>
      </c>
      <c r="G13" s="77" t="n">
        <v>1.22</v>
      </c>
      <c r="H13" s="77" t="n">
        <v>0.54</v>
      </c>
      <c r="I13" s="77" t="n">
        <v>1.2</v>
      </c>
      <c r="J13" s="77" t="n">
        <v>0.41</v>
      </c>
      <c r="K13" s="77" t="n">
        <v>0.46</v>
      </c>
      <c r="L13" s="77" t="n">
        <v>0.51</v>
      </c>
      <c r="M13" s="77" t="n">
        <v>1.07</v>
      </c>
      <c r="N13" s="77" t="n">
        <v>0.5</v>
      </c>
    </row>
    <row r="14" customFormat="false" ht="12.75" hidden="false" customHeight="false" outlineLevel="0" collapsed="false">
      <c r="A14" s="75" t="n">
        <v>4</v>
      </c>
      <c r="B14" s="78" t="s">
        <v>30</v>
      </c>
      <c r="C14" s="77" t="n">
        <v>5</v>
      </c>
      <c r="D14" s="77" t="n">
        <v>6</v>
      </c>
      <c r="E14" s="77" t="n">
        <v>39</v>
      </c>
      <c r="F14" s="77" t="n">
        <v>36</v>
      </c>
      <c r="G14" s="77" t="n">
        <v>1.08</v>
      </c>
      <c r="H14" s="77" t="n">
        <v>0.45</v>
      </c>
      <c r="I14" s="77" t="n">
        <v>1.1</v>
      </c>
      <c r="J14" s="77" t="n">
        <v>0.22</v>
      </c>
      <c r="K14" s="77" t="n">
        <v>0.3</v>
      </c>
      <c r="L14" s="77" t="n">
        <v>0.43</v>
      </c>
      <c r="M14" s="77" t="n">
        <v>1.28</v>
      </c>
      <c r="N14" s="77" t="n">
        <v>1</v>
      </c>
    </row>
    <row r="15" customFormat="false" ht="12.75" hidden="false" customHeight="false" outlineLevel="0" collapsed="false">
      <c r="A15" s="75" t="n">
        <v>5</v>
      </c>
      <c r="B15" s="78" t="s">
        <v>33</v>
      </c>
      <c r="C15" s="77" t="n">
        <v>6.5</v>
      </c>
      <c r="D15" s="77" t="n">
        <v>8</v>
      </c>
      <c r="E15" s="77" t="n">
        <v>37</v>
      </c>
      <c r="F15" s="77" t="n">
        <v>35</v>
      </c>
      <c r="G15" s="77" t="n">
        <v>1.06</v>
      </c>
      <c r="H15" s="77" t="n">
        <v>0.47</v>
      </c>
      <c r="I15" s="77" t="n">
        <v>1.07</v>
      </c>
      <c r="J15" s="77" t="n">
        <v>0.23</v>
      </c>
      <c r="K15" s="77" t="n">
        <v>0.28</v>
      </c>
      <c r="L15" s="77" t="n">
        <v>0.37</v>
      </c>
      <c r="M15" s="77" t="n">
        <v>1.2</v>
      </c>
      <c r="N15" s="77" t="n">
        <v>0.7</v>
      </c>
    </row>
    <row r="16" customFormat="false" ht="12.75" hidden="false" customHeight="false" outlineLevel="0" collapsed="false">
      <c r="A16" s="75" t="n">
        <v>6</v>
      </c>
      <c r="B16" s="78" t="s">
        <v>38</v>
      </c>
      <c r="C16" s="77" t="n">
        <v>7</v>
      </c>
      <c r="D16" s="77" t="n">
        <v>8</v>
      </c>
      <c r="E16" s="77" t="n">
        <v>31</v>
      </c>
      <c r="F16" s="77" t="n">
        <v>28</v>
      </c>
      <c r="G16" s="77" t="n">
        <v>1.14</v>
      </c>
      <c r="H16" s="77" t="n">
        <v>0.59</v>
      </c>
      <c r="I16" s="77" t="n">
        <v>1.11</v>
      </c>
      <c r="J16" s="77" t="n">
        <v>0.24</v>
      </c>
      <c r="K16" s="77" t="n">
        <v>0.33</v>
      </c>
      <c r="L16" s="77" t="n">
        <v>0.48</v>
      </c>
      <c r="M16" s="77" t="n">
        <v>1.16</v>
      </c>
      <c r="N16" s="77" t="n">
        <v>0.5</v>
      </c>
    </row>
    <row r="17" customFormat="false" ht="12.75" hidden="false" customHeight="false" outlineLevel="0" collapsed="false">
      <c r="A17" s="75" t="n">
        <v>7</v>
      </c>
      <c r="B17" s="79" t="s">
        <v>40</v>
      </c>
      <c r="C17" s="77" t="n">
        <v>13</v>
      </c>
      <c r="D17" s="77" t="n">
        <v>16</v>
      </c>
      <c r="E17" s="77" t="n">
        <v>36</v>
      </c>
      <c r="F17" s="77" t="n">
        <v>30</v>
      </c>
      <c r="G17" s="77" t="n">
        <v>1.22</v>
      </c>
      <c r="H17" s="77" t="n">
        <v>0.54</v>
      </c>
      <c r="I17" s="77" t="n">
        <v>1.2</v>
      </c>
      <c r="J17" s="77" t="n">
        <v>0.41</v>
      </c>
      <c r="K17" s="77" t="n">
        <v>0.46</v>
      </c>
      <c r="L17" s="77" t="n">
        <v>0.51</v>
      </c>
      <c r="M17" s="77" t="n">
        <v>1.07</v>
      </c>
      <c r="N17" s="77" t="n">
        <v>0.5</v>
      </c>
    </row>
    <row r="18" customFormat="false" ht="12.75" hidden="false" customHeight="false" outlineLevel="0" collapsed="false">
      <c r="A18" s="75" t="n">
        <v>8</v>
      </c>
      <c r="B18" s="79" t="s">
        <v>43</v>
      </c>
      <c r="C18" s="77" t="n">
        <v>15</v>
      </c>
      <c r="D18" s="77" t="n">
        <v>18</v>
      </c>
      <c r="E18" s="77" t="n">
        <v>47</v>
      </c>
      <c r="F18" s="77" t="n">
        <v>40</v>
      </c>
      <c r="G18" s="77" t="n">
        <v>1.2</v>
      </c>
      <c r="H18" s="77" t="n">
        <v>0.38</v>
      </c>
      <c r="I18" s="77" t="n">
        <v>1.31</v>
      </c>
      <c r="J18" s="77" t="n">
        <v>0.46</v>
      </c>
      <c r="K18" s="77" t="n">
        <v>0.56</v>
      </c>
      <c r="L18" s="77" t="n">
        <v>0.62</v>
      </c>
      <c r="M18" s="77" t="n">
        <v>1.07</v>
      </c>
      <c r="N18" s="77" t="n">
        <v>0.7</v>
      </c>
    </row>
    <row r="19" customFormat="false" ht="12.75" hidden="false" customHeight="false" outlineLevel="0" collapsed="false">
      <c r="A19" s="75" t="n">
        <v>9</v>
      </c>
      <c r="B19" s="80" t="s">
        <v>44</v>
      </c>
      <c r="C19" s="77" t="n">
        <v>7</v>
      </c>
      <c r="D19" s="77" t="n">
        <v>10</v>
      </c>
      <c r="E19" s="77" t="n">
        <v>36</v>
      </c>
      <c r="F19" s="77" t="n">
        <v>31</v>
      </c>
      <c r="G19" s="77" t="n">
        <v>1.16</v>
      </c>
      <c r="H19" s="77" t="n">
        <v>0.52</v>
      </c>
      <c r="I19" s="77" t="n">
        <v>1.15</v>
      </c>
      <c r="J19" s="77" t="n">
        <v>0.44</v>
      </c>
      <c r="K19" s="77" t="n">
        <v>0.49</v>
      </c>
      <c r="L19" s="77" t="n">
        <v>0.59</v>
      </c>
      <c r="M19" s="77" t="n">
        <v>1.12</v>
      </c>
      <c r="N19" s="77" t="n">
        <v>0.6</v>
      </c>
    </row>
    <row r="20" customFormat="false" ht="12.75" hidden="false" customHeight="false" outlineLevel="0" collapsed="false">
      <c r="A20" s="75" t="n">
        <v>10</v>
      </c>
      <c r="B20" s="80" t="s">
        <v>47</v>
      </c>
      <c r="C20" s="77" t="n">
        <v>6</v>
      </c>
      <c r="D20" s="77" t="n">
        <v>8</v>
      </c>
      <c r="E20" s="77" t="n">
        <v>34</v>
      </c>
      <c r="F20" s="77" t="n">
        <v>27</v>
      </c>
      <c r="G20" s="77" t="n">
        <v>1.26</v>
      </c>
      <c r="H20" s="77" t="n">
        <v>0.58</v>
      </c>
      <c r="I20" s="77" t="n">
        <v>1.2</v>
      </c>
      <c r="J20" s="77" t="n">
        <v>0.41</v>
      </c>
      <c r="K20" s="77" t="n">
        <v>0.51</v>
      </c>
      <c r="L20" s="77" t="n">
        <v>0.56</v>
      </c>
      <c r="M20" s="77" t="n">
        <v>1.07</v>
      </c>
      <c r="N20" s="77" t="n">
        <v>0.5</v>
      </c>
    </row>
    <row r="21" customFormat="false" ht="12.75" hidden="false" customHeight="false" outlineLevel="0" collapsed="false">
      <c r="A21" s="75" t="n">
        <v>11</v>
      </c>
      <c r="B21" s="0" t="s">
        <v>48</v>
      </c>
      <c r="C21" s="77" t="n">
        <v>6.5</v>
      </c>
      <c r="D21" s="77" t="n">
        <v>8</v>
      </c>
      <c r="E21" s="77" t="n">
        <v>36</v>
      </c>
      <c r="F21" s="77" t="n">
        <v>31</v>
      </c>
      <c r="G21" s="77" t="n">
        <v>1.16</v>
      </c>
      <c r="H21" s="77" t="n">
        <v>0.52</v>
      </c>
      <c r="I21" s="77" t="n">
        <v>1.15</v>
      </c>
      <c r="J21" s="77" t="n">
        <v>0.49</v>
      </c>
      <c r="K21" s="77" t="n">
        <v>0.54</v>
      </c>
      <c r="L21" s="77" t="n">
        <v>0.59</v>
      </c>
      <c r="M21" s="77" t="n">
        <v>1.12</v>
      </c>
      <c r="N21" s="77" t="n">
        <v>0.6</v>
      </c>
    </row>
    <row r="22" customFormat="false" ht="12.75" hidden="false" customHeight="false" outlineLevel="0" collapsed="false">
      <c r="A22" s="75" t="n">
        <v>12</v>
      </c>
      <c r="B22" s="0" t="s">
        <v>53</v>
      </c>
      <c r="C22" s="77" t="n">
        <v>8</v>
      </c>
      <c r="D22" s="77" t="n">
        <v>15</v>
      </c>
      <c r="E22" s="77" t="n">
        <v>41</v>
      </c>
      <c r="F22" s="77" t="n">
        <v>35</v>
      </c>
      <c r="G22" s="77" t="n">
        <v>1.16</v>
      </c>
      <c r="H22" s="77" t="n">
        <v>0.46</v>
      </c>
      <c r="I22" s="77" t="n">
        <v>1.2</v>
      </c>
      <c r="J22" s="77" t="n">
        <v>0.51</v>
      </c>
      <c r="K22" s="77" t="n">
        <v>0.62</v>
      </c>
      <c r="L22" s="77" t="n">
        <v>0.72</v>
      </c>
      <c r="M22" s="77" t="n">
        <v>1.07</v>
      </c>
      <c r="N22" s="77" t="n">
        <v>0.5</v>
      </c>
    </row>
    <row r="23" customFormat="false" ht="12.75" hidden="false" customHeight="false" outlineLevel="0" collapsed="false">
      <c r="A23" s="75" t="n">
        <v>13</v>
      </c>
      <c r="B23" s="0" t="s">
        <v>56</v>
      </c>
      <c r="C23" s="77" t="n">
        <v>6.5</v>
      </c>
      <c r="D23" s="77" t="n">
        <v>7</v>
      </c>
      <c r="E23" s="77" t="n">
        <v>45</v>
      </c>
      <c r="F23" s="77" t="n">
        <v>42</v>
      </c>
      <c r="G23" s="77" t="n">
        <v>1.06</v>
      </c>
      <c r="H23" s="77" t="n">
        <v>0.36</v>
      </c>
      <c r="I23" s="77" t="n">
        <v>1.11</v>
      </c>
      <c r="J23" s="77" t="n">
        <v>0.24</v>
      </c>
      <c r="K23" s="77" t="n">
        <v>0.33</v>
      </c>
      <c r="L23" s="77" t="n">
        <v>0.48</v>
      </c>
      <c r="M23" s="77" t="n">
        <v>1.16</v>
      </c>
      <c r="N23" s="77" t="n">
        <v>0.6</v>
      </c>
    </row>
    <row r="24" customFormat="false" ht="12.75" hidden="false" customHeight="false" outlineLevel="0" collapsed="false">
      <c r="A24" s="75" t="n">
        <v>14</v>
      </c>
      <c r="B24" s="0" t="s">
        <v>60</v>
      </c>
      <c r="C24" s="77" t="n">
        <v>19</v>
      </c>
      <c r="D24" s="77" t="n">
        <v>22</v>
      </c>
      <c r="E24" s="77" t="n">
        <v>36</v>
      </c>
      <c r="F24" s="77" t="n">
        <v>31</v>
      </c>
      <c r="G24" s="77" t="n">
        <v>1.16</v>
      </c>
      <c r="H24" s="77" t="n">
        <v>0.52</v>
      </c>
      <c r="I24" s="77" t="n">
        <v>1.15</v>
      </c>
      <c r="J24" s="77" t="n">
        <v>0.49</v>
      </c>
      <c r="K24" s="77" t="n">
        <v>0.54</v>
      </c>
      <c r="L24" s="77" t="n">
        <v>0.59</v>
      </c>
      <c r="M24" s="77" t="n">
        <v>1.12</v>
      </c>
      <c r="N24" s="77" t="n">
        <v>0.5</v>
      </c>
    </row>
    <row r="25" customFormat="false" ht="12.75" hidden="false" customHeight="false" outlineLevel="0" collapsed="false">
      <c r="A25" s="75" t="n">
        <v>15</v>
      </c>
      <c r="B25" s="0" t="s">
        <v>63</v>
      </c>
      <c r="C25" s="77" t="n">
        <v>6</v>
      </c>
      <c r="D25" s="77" t="n">
        <v>8</v>
      </c>
      <c r="E25" s="77" t="n">
        <v>34</v>
      </c>
      <c r="F25" s="77" t="n">
        <v>27</v>
      </c>
      <c r="G25" s="77" t="n">
        <v>1.26</v>
      </c>
      <c r="H25" s="77" t="n">
        <v>0.58</v>
      </c>
      <c r="I25" s="77" t="n">
        <v>1.2</v>
      </c>
      <c r="J25" s="77" t="n">
        <v>0.36</v>
      </c>
      <c r="K25" s="77" t="n">
        <v>0.41</v>
      </c>
      <c r="L25" s="77" t="n">
        <v>0.51</v>
      </c>
      <c r="M25" s="77" t="n">
        <v>1.07</v>
      </c>
      <c r="N25" s="77" t="n">
        <v>0.6</v>
      </c>
    </row>
    <row r="26" customFormat="false" ht="12.75" hidden="false" customHeight="false" outlineLevel="0" collapsed="false">
      <c r="A26" s="75" t="n">
        <v>16</v>
      </c>
      <c r="B26" s="0" t="s">
        <v>65</v>
      </c>
      <c r="C26" s="77" t="n">
        <v>11</v>
      </c>
      <c r="D26" s="77" t="n">
        <v>13</v>
      </c>
      <c r="E26" s="77" t="n">
        <v>36</v>
      </c>
      <c r="F26" s="77" t="n">
        <v>30</v>
      </c>
      <c r="G26" s="77" t="n">
        <v>1.22</v>
      </c>
      <c r="H26" s="77" t="n">
        <v>0.54</v>
      </c>
      <c r="I26" s="77" t="n">
        <v>1.2</v>
      </c>
      <c r="J26" s="77" t="n">
        <v>0.41</v>
      </c>
      <c r="K26" s="77" t="n">
        <v>0.51</v>
      </c>
      <c r="L26" s="77" t="n">
        <v>0.56</v>
      </c>
      <c r="M26" s="77" t="n">
        <v>1.07</v>
      </c>
      <c r="N26" s="77" t="n">
        <v>0.5</v>
      </c>
    </row>
    <row r="27" customFormat="false" ht="12.75" hidden="false" customHeight="false" outlineLevel="0" collapsed="false">
      <c r="A27" s="75" t="n">
        <v>17</v>
      </c>
      <c r="B27" s="0" t="s">
        <v>68</v>
      </c>
      <c r="C27" s="77" t="n">
        <v>7</v>
      </c>
      <c r="D27" s="77" t="n">
        <v>8</v>
      </c>
      <c r="E27" s="77" t="n">
        <v>35</v>
      </c>
      <c r="F27" s="77" t="n">
        <v>31</v>
      </c>
      <c r="G27" s="77" t="n">
        <v>1.14</v>
      </c>
      <c r="H27" s="77" t="n">
        <v>0.53</v>
      </c>
      <c r="I27" s="77" t="n">
        <v>1.14</v>
      </c>
      <c r="J27" s="77" t="n">
        <v>0.22</v>
      </c>
      <c r="K27" s="77" t="n">
        <v>0.36</v>
      </c>
      <c r="L27" s="77" t="n">
        <v>0.53</v>
      </c>
      <c r="M27" s="77" t="n">
        <v>1.24</v>
      </c>
      <c r="N27" s="77" t="n">
        <v>0.9</v>
      </c>
    </row>
    <row r="28" customFormat="false" ht="12.75" hidden="false" customHeight="false" outlineLevel="0" collapsed="false">
      <c r="A28" s="75" t="n">
        <v>18</v>
      </c>
      <c r="B28" s="0" t="s">
        <v>69</v>
      </c>
      <c r="C28" s="77" t="n">
        <v>16</v>
      </c>
      <c r="D28" s="77" t="n">
        <v>22</v>
      </c>
      <c r="E28" s="77" t="n">
        <v>34</v>
      </c>
      <c r="F28" s="77" t="n">
        <v>29</v>
      </c>
      <c r="G28" s="77" t="n">
        <v>1.18</v>
      </c>
      <c r="H28" s="77" t="n">
        <v>0.56</v>
      </c>
      <c r="I28" s="77" t="n">
        <v>1.15</v>
      </c>
      <c r="J28" s="77" t="n">
        <v>0.39</v>
      </c>
      <c r="K28" s="77" t="n">
        <v>0.49</v>
      </c>
      <c r="L28" s="77" t="n">
        <v>0.54</v>
      </c>
      <c r="M28" s="77" t="n">
        <v>1.12</v>
      </c>
      <c r="N28" s="77" t="n">
        <v>0.5</v>
      </c>
    </row>
    <row r="29" customFormat="false" ht="12.75" hidden="false" customHeight="false" outlineLevel="0" collapsed="false">
      <c r="A29" s="75" t="n">
        <v>19</v>
      </c>
      <c r="B29" s="0" t="s">
        <v>72</v>
      </c>
      <c r="C29" s="77" t="n">
        <v>6</v>
      </c>
      <c r="D29" s="77" t="n">
        <v>8</v>
      </c>
      <c r="E29" s="77" t="n">
        <v>34</v>
      </c>
      <c r="F29" s="77" t="n">
        <v>30</v>
      </c>
      <c r="G29" s="77" t="n">
        <v>1.12</v>
      </c>
      <c r="H29" s="77" t="n">
        <v>0.54</v>
      </c>
      <c r="I29" s="77" t="n">
        <v>1.11</v>
      </c>
      <c r="J29" s="77" t="n">
        <v>0.33</v>
      </c>
      <c r="K29" s="77" t="n">
        <v>0.38</v>
      </c>
      <c r="L29" s="77" t="n">
        <v>0.48</v>
      </c>
      <c r="M29" s="77" t="n">
        <v>1.16</v>
      </c>
      <c r="N29" s="77" t="n">
        <v>0.5</v>
      </c>
    </row>
    <row r="30" customFormat="false" ht="12.75" hidden="false" customHeight="false" outlineLevel="0" collapsed="false">
      <c r="A30" s="75" t="n">
        <v>20</v>
      </c>
      <c r="B30" s="0" t="s">
        <v>75</v>
      </c>
      <c r="C30" s="77" t="n">
        <v>14</v>
      </c>
      <c r="D30" s="77" t="n">
        <v>16</v>
      </c>
      <c r="E30" s="77" t="n">
        <v>39</v>
      </c>
      <c r="F30" s="77" t="n">
        <v>36</v>
      </c>
      <c r="G30" s="77" t="n">
        <v>1.09</v>
      </c>
      <c r="H30" s="77" t="n">
        <v>0.45</v>
      </c>
      <c r="I30" s="77" t="n">
        <v>1.11</v>
      </c>
      <c r="J30" s="77" t="n">
        <v>0.38</v>
      </c>
      <c r="K30" s="77" t="n">
        <v>0.48</v>
      </c>
      <c r="L30" s="77" t="n">
        <v>0.57</v>
      </c>
      <c r="M30" s="77" t="n">
        <v>1.16</v>
      </c>
      <c r="N30" s="77" t="n">
        <v>0.4</v>
      </c>
    </row>
    <row r="31" customFormat="false" ht="12.75" hidden="false" customHeight="false" outlineLevel="0" collapsed="false">
      <c r="A31" s="75" t="n">
        <v>21</v>
      </c>
      <c r="B31" s="0" t="s">
        <v>77</v>
      </c>
      <c r="C31" s="77" t="n">
        <v>10.5</v>
      </c>
      <c r="D31" s="77" t="n">
        <v>12</v>
      </c>
      <c r="E31" s="77" t="n">
        <v>39</v>
      </c>
      <c r="F31" s="77" t="n">
        <v>36</v>
      </c>
      <c r="G31" s="77" t="n">
        <v>1.09</v>
      </c>
      <c r="H31" s="77" t="n">
        <v>0.45</v>
      </c>
      <c r="I31" s="77" t="n">
        <v>1.11</v>
      </c>
      <c r="J31" s="77" t="n">
        <v>0.48</v>
      </c>
      <c r="K31" s="77" t="n">
        <v>0.57</v>
      </c>
      <c r="L31" s="77" t="n">
        <v>0.67</v>
      </c>
      <c r="M31" s="77" t="n">
        <v>1.16</v>
      </c>
      <c r="N31" s="77" t="n">
        <v>0.6</v>
      </c>
    </row>
    <row r="32" customFormat="false" ht="12.75" hidden="false" customHeight="false" outlineLevel="0" collapsed="false">
      <c r="A32" s="75" t="n">
        <v>22</v>
      </c>
      <c r="B32" s="0" t="s">
        <v>79</v>
      </c>
      <c r="C32" s="77" t="n">
        <v>7</v>
      </c>
      <c r="D32" s="77" t="n">
        <v>8</v>
      </c>
      <c r="E32" s="77" t="n">
        <v>29</v>
      </c>
      <c r="F32" s="77" t="n">
        <v>25</v>
      </c>
      <c r="G32" s="77" t="n">
        <v>1.16</v>
      </c>
      <c r="H32" s="77" t="n">
        <v>0.63</v>
      </c>
      <c r="I32" s="77" t="n">
        <v>1.11</v>
      </c>
      <c r="J32" s="77" t="n">
        <v>0.24</v>
      </c>
      <c r="K32" s="77" t="n">
        <v>0.38</v>
      </c>
      <c r="L32" s="77" t="n">
        <v>0.48</v>
      </c>
      <c r="M32" s="77" t="n">
        <v>1.16</v>
      </c>
      <c r="N32" s="77" t="n">
        <v>0.5</v>
      </c>
    </row>
    <row r="33" customFormat="false" ht="12.75" hidden="false" customHeight="false" outlineLevel="0" collapsed="false">
      <c r="A33" s="75" t="n">
        <v>23</v>
      </c>
      <c r="B33" s="0" t="s">
        <v>80</v>
      </c>
      <c r="C33" s="77" t="n">
        <v>8</v>
      </c>
      <c r="D33" s="77" t="n">
        <v>9.5</v>
      </c>
      <c r="E33" s="77" t="n">
        <v>38</v>
      </c>
      <c r="F33" s="77" t="n">
        <v>32</v>
      </c>
      <c r="G33" s="77" t="n">
        <v>1.19</v>
      </c>
      <c r="H33" s="77" t="n">
        <v>0.5</v>
      </c>
      <c r="I33" s="77" t="n">
        <v>1.2</v>
      </c>
      <c r="J33" s="77" t="n">
        <v>0.46</v>
      </c>
      <c r="K33" s="77" t="n">
        <v>0.51</v>
      </c>
      <c r="L33" s="77" t="n">
        <v>0.56</v>
      </c>
      <c r="M33" s="77" t="n">
        <v>1.07</v>
      </c>
      <c r="N33" s="77" t="n">
        <v>0.4</v>
      </c>
    </row>
    <row r="34" customFormat="false" ht="12.75" hidden="false" customHeight="false" outlineLevel="0" collapsed="false">
      <c r="A34" s="75" t="n">
        <v>24</v>
      </c>
      <c r="B34" s="0" t="s">
        <v>83</v>
      </c>
      <c r="C34" s="77" t="n">
        <v>6.5</v>
      </c>
      <c r="D34" s="77" t="n">
        <v>7</v>
      </c>
      <c r="E34" s="77" t="n">
        <v>36</v>
      </c>
      <c r="F34" s="77" t="n">
        <v>31</v>
      </c>
      <c r="G34" s="77" t="n">
        <v>1.16</v>
      </c>
      <c r="H34" s="77" t="n">
        <v>0.52</v>
      </c>
      <c r="I34" s="77" t="n">
        <v>1.15</v>
      </c>
      <c r="J34" s="77" t="n">
        <v>0.35</v>
      </c>
      <c r="K34" s="77" t="n">
        <v>0.44</v>
      </c>
      <c r="L34" s="77" t="n">
        <v>0.54</v>
      </c>
      <c r="M34" s="77" t="n">
        <v>1.12</v>
      </c>
      <c r="N34" s="77" t="n">
        <v>0.5</v>
      </c>
    </row>
    <row r="35" customFormat="false" ht="12.75" hidden="false" customHeight="false" outlineLevel="0" collapsed="false">
      <c r="A35" s="75" t="n">
        <v>25</v>
      </c>
      <c r="B35" s="0" t="s">
        <v>87</v>
      </c>
      <c r="C35" s="77" t="n">
        <v>7.5</v>
      </c>
      <c r="D35" s="77" t="n">
        <v>9</v>
      </c>
      <c r="E35" s="77" t="n">
        <v>34</v>
      </c>
      <c r="F35" s="77" t="n">
        <v>30</v>
      </c>
      <c r="G35" s="77" t="n">
        <v>1.12</v>
      </c>
      <c r="H35" s="77" t="n">
        <v>0.54</v>
      </c>
      <c r="I35" s="77" t="n">
        <v>1.11</v>
      </c>
      <c r="J35" s="77" t="n">
        <v>0.24</v>
      </c>
      <c r="K35" s="77" t="n">
        <v>0.38</v>
      </c>
      <c r="L35" s="77" t="n">
        <v>0.57</v>
      </c>
      <c r="M35" s="77" t="n">
        <v>1.16</v>
      </c>
      <c r="N35" s="77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9.28"/>
    <col collapsed="false" customWidth="true" hidden="true" outlineLevel="0" max="3" min="3" style="158" width="8.7"/>
    <col collapsed="false" customWidth="true" hidden="false" outlineLevel="0" max="4" min="4" style="158" width="8.7"/>
    <col collapsed="false" customWidth="true" hidden="true" outlineLevel="0" max="6" min="5" style="158" width="8.7"/>
    <col collapsed="false" customWidth="true" hidden="false" outlineLevel="0" max="8" min="7" style="158" width="8.7"/>
    <col collapsed="false" customWidth="true" hidden="false" outlineLevel="0" max="9" min="9" style="158" width="8.41"/>
    <col collapsed="false" customWidth="false" hidden="false" outlineLevel="0" max="10" min="10" style="158" width="9.14"/>
    <col collapsed="false" customWidth="false" hidden="true" outlineLevel="0" max="11" min="11" style="158" width="9.14"/>
    <col collapsed="false" customWidth="false" hidden="false" outlineLevel="0" max="12" min="12" style="158" width="9.14"/>
    <col collapsed="false" customWidth="false" hidden="true" outlineLevel="0" max="14" min="13" style="158" width="9.14"/>
    <col collapsed="false" customWidth="false" hidden="false" outlineLevel="0" max="16" min="15" style="158" width="9.14"/>
    <col collapsed="false" customWidth="true" hidden="false" outlineLevel="0" max="17" min="17" style="158" width="13.56"/>
    <col collapsed="false" customWidth="false" hidden="true" outlineLevel="0" max="24" min="18" style="158" width="9.14"/>
    <col collapsed="false" customWidth="true" hidden="true" outlineLevel="0" max="26" min="25" style="158" width="9.99"/>
    <col collapsed="false" customWidth="false" hidden="false" outlineLevel="0" max="257" min="27" style="158" width="9.14"/>
  </cols>
  <sheetData>
    <row r="2" customFormat="false" ht="18" hidden="false" customHeight="false" outlineLevel="0" collapsed="false">
      <c r="B2" s="159" t="s">
        <v>244</v>
      </c>
    </row>
    <row r="4" customFormat="false" ht="15.75" hidden="false" customHeight="false" outlineLevel="0" collapsed="false">
      <c r="B4" s="120" t="s">
        <v>226</v>
      </c>
      <c r="C4" s="120"/>
      <c r="D4" s="120"/>
      <c r="E4" s="120"/>
      <c r="F4" s="120"/>
      <c r="G4" s="120"/>
      <c r="H4" s="120"/>
      <c r="I4" s="120"/>
    </row>
    <row r="5" s="161" customFormat="true" ht="12.75" hidden="false" customHeight="false" outlineLevel="0" collapsed="false">
      <c r="G5" s="158"/>
      <c r="H5" s="158"/>
      <c r="I5" s="158"/>
      <c r="J5" s="158"/>
      <c r="K5" s="158"/>
      <c r="L5" s="158"/>
      <c r="M5" s="158"/>
      <c r="N5" s="158"/>
    </row>
    <row r="6" s="161" customFormat="true" ht="12.75" hidden="false" customHeight="false" outlineLevel="0" collapsed="false">
      <c r="B6" s="166" t="s">
        <v>227</v>
      </c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s="161" customFormat="true" ht="12.75" hidden="false" customHeight="false" outlineLevel="0" collapsed="false"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s="161" customFormat="true" ht="12.75" hidden="false" customHeight="false" outlineLevel="0" collapsed="false">
      <c r="A8" s="348" t="n">
        <v>1.3</v>
      </c>
      <c r="B8" s="238" t="s">
        <v>125</v>
      </c>
      <c r="D8" s="244" t="n">
        <v>1.3</v>
      </c>
      <c r="E8" s="158"/>
      <c r="F8" s="158"/>
      <c r="I8" s="193" t="s">
        <v>228</v>
      </c>
      <c r="J8" s="158"/>
      <c r="K8" s="158"/>
      <c r="L8" s="158"/>
      <c r="M8" s="158"/>
      <c r="N8" s="158"/>
    </row>
    <row r="9" s="161" customFormat="true" ht="12.75" hidden="false" customHeight="false" outlineLevel="0" collapsed="false">
      <c r="A9" s="348" t="n">
        <v>1.6</v>
      </c>
      <c r="B9" s="349"/>
      <c r="C9" s="349"/>
      <c r="D9" s="349"/>
      <c r="E9" s="158"/>
      <c r="F9" s="158"/>
      <c r="I9" s="193" t="s">
        <v>229</v>
      </c>
      <c r="J9" s="158"/>
      <c r="K9" s="158"/>
      <c r="L9" s="158"/>
      <c r="M9" s="158"/>
      <c r="N9" s="158"/>
    </row>
    <row r="10" customFormat="false" ht="12.75" hidden="false" customHeight="false" outlineLevel="0" collapsed="false">
      <c r="B10" s="219" t="s">
        <v>245</v>
      </c>
      <c r="C10" s="158" t="s">
        <v>246</v>
      </c>
    </row>
    <row r="12" customFormat="false" ht="12.75" hidden="false" customHeight="false" outlineLevel="0" collapsed="false">
      <c r="B12" s="166" t="s">
        <v>212</v>
      </c>
      <c r="AA12" s="191" t="s">
        <v>219</v>
      </c>
    </row>
    <row r="13" customFormat="false" ht="12.75" hidden="false" customHeight="false" outlineLevel="0" collapsed="false">
      <c r="O13" s="161"/>
    </row>
    <row r="14" customFormat="false" ht="12.75" hidden="false" customHeight="false" outlineLevel="0" collapsed="false">
      <c r="A14" s="161"/>
      <c r="B14" s="163" t="s">
        <v>121</v>
      </c>
      <c r="J14" s="163" t="s">
        <v>122</v>
      </c>
      <c r="O14" s="161"/>
      <c r="R14" s="158" t="s">
        <v>121</v>
      </c>
      <c r="V14" s="158" t="s">
        <v>122</v>
      </c>
      <c r="AA14" s="341" t="s">
        <v>121</v>
      </c>
      <c r="AB14" s="161"/>
      <c r="AC14" s="161"/>
      <c r="AD14" s="161"/>
      <c r="AE14" s="161"/>
      <c r="AF14" s="161"/>
      <c r="AG14" s="161"/>
      <c r="AH14" s="161"/>
    </row>
    <row r="15" customFormat="false" ht="12.75" hidden="false" customHeight="false" outlineLevel="0" collapsed="false">
      <c r="A15" s="161"/>
      <c r="B15" s="164"/>
      <c r="J15" s="164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AB15" s="161"/>
      <c r="AC15" s="161"/>
      <c r="AD15" s="161"/>
      <c r="AE15" s="161"/>
      <c r="AF15" s="161"/>
      <c r="AG15" s="161"/>
      <c r="AH15" s="161"/>
    </row>
    <row r="16" customFormat="false" ht="12.75" hidden="false" customHeight="false" outlineLevel="0" collapsed="false">
      <c r="A16" s="161"/>
      <c r="J16" s="169"/>
      <c r="L16" s="169"/>
      <c r="O16" s="161"/>
      <c r="AB16" s="161"/>
      <c r="AC16" s="161"/>
      <c r="AD16" s="161"/>
      <c r="AG16" s="161"/>
      <c r="AH16" s="350"/>
    </row>
    <row r="17" customFormat="false" ht="14.25" hidden="false" customHeight="false" outlineLevel="0" collapsed="false">
      <c r="A17" s="161"/>
      <c r="B17" s="123" t="s">
        <v>183</v>
      </c>
      <c r="C17" s="123" t="s">
        <v>154</v>
      </c>
      <c r="D17" s="124" t="s">
        <v>184</v>
      </c>
      <c r="E17" s="123" t="s">
        <v>232</v>
      </c>
      <c r="F17" s="123" t="s">
        <v>128</v>
      </c>
      <c r="G17" s="123" t="s">
        <v>186</v>
      </c>
      <c r="H17" s="123" t="s">
        <v>187</v>
      </c>
      <c r="J17" s="123" t="s">
        <v>183</v>
      </c>
      <c r="K17" s="123" t="s">
        <v>154</v>
      </c>
      <c r="L17" s="124" t="s">
        <v>184</v>
      </c>
      <c r="M17" s="123" t="s">
        <v>232</v>
      </c>
      <c r="N17" s="123" t="s">
        <v>128</v>
      </c>
      <c r="O17" s="123" t="s">
        <v>186</v>
      </c>
      <c r="P17" s="123" t="s">
        <v>187</v>
      </c>
      <c r="R17" s="351" t="s">
        <v>233</v>
      </c>
      <c r="S17" s="352" t="s">
        <v>234</v>
      </c>
      <c r="T17" s="353" t="s">
        <v>235</v>
      </c>
      <c r="U17" s="354" t="s">
        <v>236</v>
      </c>
      <c r="V17" s="351" t="s">
        <v>233</v>
      </c>
      <c r="W17" s="352" t="s">
        <v>234</v>
      </c>
      <c r="X17" s="353" t="s">
        <v>235</v>
      </c>
      <c r="Y17" s="354" t="s">
        <v>236</v>
      </c>
      <c r="AA17" s="355" t="s">
        <v>190</v>
      </c>
      <c r="AB17" s="356"/>
      <c r="AC17" s="193"/>
      <c r="AD17" s="197" t="s">
        <v>191</v>
      </c>
      <c r="AE17" s="197"/>
      <c r="AF17" s="197"/>
      <c r="AG17" s="197"/>
      <c r="AH17" s="193"/>
    </row>
    <row r="18" customFormat="false" ht="12.75" hidden="false" customHeight="false" outlineLevel="0" collapsed="false">
      <c r="A18" s="161"/>
      <c r="B18" s="125" t="n">
        <v>1</v>
      </c>
      <c r="C18" s="258" t="n">
        <f aca="false">hh*(1-B18)</f>
        <v>0</v>
      </c>
      <c r="D18" s="357" t="n">
        <f aca="false">hh-C18</f>
        <v>0</v>
      </c>
      <c r="E18" s="305" t="n">
        <f aca="false">(hh-C18)/COS(PI()/180*beta)</f>
        <v>0</v>
      </c>
      <c r="F18" s="259"/>
      <c r="G18" s="154"/>
      <c r="H18" s="154"/>
      <c r="J18" s="153" t="n">
        <v>1</v>
      </c>
      <c r="K18" s="258" t="n">
        <f aca="false">hh*(1-J18)</f>
        <v>0</v>
      </c>
      <c r="L18" s="357" t="n">
        <f aca="false">hh-K18</f>
        <v>0</v>
      </c>
      <c r="M18" s="305" t="n">
        <f aca="false">(hh-K18)/COS(PI()/180*beta)</f>
        <v>0</v>
      </c>
      <c r="N18" s="259"/>
      <c r="O18" s="154"/>
      <c r="P18" s="154"/>
      <c r="R18" s="358" t="e">
        <f aca="false">F18*pn2f+(F18*pn1f-F18*pn2f)*E18/lh</f>
        <v>#DIV/0!</v>
      </c>
      <c r="S18" s="359" t="e">
        <f aca="false">mi5*R18</f>
        <v>#VALUE!</v>
      </c>
      <c r="T18" s="360" t="e">
        <f aca="false">pn3f_5</f>
        <v>#DIV/0!</v>
      </c>
      <c r="U18" s="361" t="e">
        <f aca="false">mi5*T18</f>
        <v>#VALUE!</v>
      </c>
      <c r="V18" s="358" t="e">
        <f aca="false">N18*pn2f+(N18*pn1f-N18*pn2f)*M18/lh</f>
        <v>#DIV/0!</v>
      </c>
      <c r="W18" s="359" t="e">
        <f aca="false">mi6*V18</f>
        <v>#VALUE!</v>
      </c>
      <c r="X18" s="360" t="e">
        <f aca="false">pn3f_6</f>
        <v>#DIV/0!</v>
      </c>
      <c r="Y18" s="361" t="e">
        <f aca="false">mi6*X18</f>
        <v>#VALUE!</v>
      </c>
      <c r="AD18" s="193"/>
      <c r="AE18" s="213" t="s">
        <v>194</v>
      </c>
      <c r="AF18" s="362" t="s">
        <v>195</v>
      </c>
      <c r="AG18" s="363" t="s">
        <v>197</v>
      </c>
    </row>
    <row r="19" customFormat="false" ht="12.75" hidden="false" customHeight="false" outlineLevel="0" collapsed="false">
      <c r="A19" s="161"/>
      <c r="B19" s="125" t="n">
        <v>0.9</v>
      </c>
      <c r="C19" s="258" t="n">
        <f aca="false">hh*(1-B19)</f>
        <v>0</v>
      </c>
      <c r="D19" s="357" t="n">
        <f aca="false">hh-C19</f>
        <v>0</v>
      </c>
      <c r="E19" s="305" t="n">
        <f aca="false">(hh-C19)/COS(PI()/180*beta)</f>
        <v>0</v>
      </c>
      <c r="F19" s="259"/>
      <c r="G19" s="154"/>
      <c r="H19" s="154"/>
      <c r="J19" s="153" t="n">
        <v>0.9</v>
      </c>
      <c r="K19" s="258" t="n">
        <f aca="false">hh*(1-J19)</f>
        <v>0</v>
      </c>
      <c r="L19" s="357" t="n">
        <f aca="false">hh-K19</f>
        <v>0</v>
      </c>
      <c r="M19" s="305" t="n">
        <f aca="false">(hh-K19)/COS(PI()/180*beta)</f>
        <v>0</v>
      </c>
      <c r="N19" s="259"/>
      <c r="O19" s="154"/>
      <c r="P19" s="154"/>
      <c r="R19" s="358" t="e">
        <f aca="false">F19*pn2f+(F19*pn1f-F19*pn2f)*E19/lh</f>
        <v>#DIV/0!</v>
      </c>
      <c r="S19" s="359" t="e">
        <f aca="false">mi5*R19</f>
        <v>#VALUE!</v>
      </c>
      <c r="T19" s="360" t="e">
        <f aca="false">pn3f_5</f>
        <v>#DIV/0!</v>
      </c>
      <c r="U19" s="361" t="e">
        <f aca="false">mi5*T19</f>
        <v>#VALUE!</v>
      </c>
      <c r="V19" s="358" t="e">
        <f aca="false">N19*pn2f+(N19*pn1f-N19*pn2f)*M19/lh</f>
        <v>#DIV/0!</v>
      </c>
      <c r="W19" s="359" t="e">
        <f aca="false">mi6*V19</f>
        <v>#VALUE!</v>
      </c>
      <c r="X19" s="360" t="e">
        <f aca="false">pn3f_6</f>
        <v>#DIV/0!</v>
      </c>
      <c r="Y19" s="361" t="e">
        <f aca="false">mi6*X19</f>
        <v>#VALUE!</v>
      </c>
      <c r="AA19" s="198" t="s">
        <v>192</v>
      </c>
      <c r="AB19" s="199" t="e">
        <f aca="false">PI()*radij^2*pvftis5</f>
        <v>#VALUE!</v>
      </c>
      <c r="AC19" s="193" t="s">
        <v>193</v>
      </c>
      <c r="AD19" s="198" t="s">
        <v>192</v>
      </c>
      <c r="AE19" s="364" t="n">
        <v>231.461330989869</v>
      </c>
      <c r="AF19" s="365" t="n">
        <v>112.827047463467</v>
      </c>
      <c r="AG19" s="366" t="n">
        <f aca="false">AE19+AF19</f>
        <v>344.288378453336</v>
      </c>
      <c r="AH19" s="206" t="s">
        <v>193</v>
      </c>
    </row>
    <row r="20" customFormat="false" ht="12.75" hidden="false" customHeight="false" outlineLevel="0" collapsed="false">
      <c r="A20" s="161"/>
      <c r="B20" s="125" t="n">
        <v>0.8</v>
      </c>
      <c r="C20" s="258" t="n">
        <f aca="false">hh*(1-B20)</f>
        <v>0</v>
      </c>
      <c r="D20" s="357" t="n">
        <f aca="false">hh-C20</f>
        <v>0</v>
      </c>
      <c r="E20" s="305" t="n">
        <f aca="false">(hh-C20)/COS(PI()/180*beta)</f>
        <v>0</v>
      </c>
      <c r="F20" s="259"/>
      <c r="G20" s="154"/>
      <c r="H20" s="154"/>
      <c r="J20" s="153" t="n">
        <v>0.8</v>
      </c>
      <c r="K20" s="258" t="n">
        <f aca="false">hh*(1-J20)</f>
        <v>0</v>
      </c>
      <c r="L20" s="357" t="n">
        <f aca="false">hh-K20</f>
        <v>0</v>
      </c>
      <c r="M20" s="305" t="n">
        <f aca="false">(hh-K20)/COS(PI()/180*beta)</f>
        <v>0</v>
      </c>
      <c r="N20" s="259"/>
      <c r="O20" s="154"/>
      <c r="P20" s="154"/>
      <c r="R20" s="358" t="e">
        <f aca="false">F20*pn2f+(F20*pn1f-F20*pn2f)*E20/lh</f>
        <v>#DIV/0!</v>
      </c>
      <c r="S20" s="359" t="e">
        <f aca="false">mi5*R20</f>
        <v>#VALUE!</v>
      </c>
      <c r="T20" s="360" t="e">
        <f aca="false">pn3f_5</f>
        <v>#DIV/0!</v>
      </c>
      <c r="U20" s="361" t="e">
        <f aca="false">mi5*T20</f>
        <v>#VALUE!</v>
      </c>
      <c r="V20" s="358" t="e">
        <f aca="false">N20*pn2f+(N20*pn1f-N20*pn2f)*M20/lh</f>
        <v>#DIV/0!</v>
      </c>
      <c r="W20" s="359" t="e">
        <f aca="false">mi6*V20</f>
        <v>#VALUE!</v>
      </c>
      <c r="X20" s="360" t="e">
        <f aca="false">pn3f_6</f>
        <v>#DIV/0!</v>
      </c>
      <c r="Y20" s="361" t="e">
        <f aca="false">mi6*X20</f>
        <v>#VALUE!</v>
      </c>
      <c r="AA20" s="202" t="s">
        <v>196</v>
      </c>
      <c r="AB20" s="203" t="e">
        <f aca="false">1/3*radij^2*PI()*hh*gu</f>
        <v>#VALUE!</v>
      </c>
      <c r="AC20" s="193" t="s">
        <v>193</v>
      </c>
      <c r="AD20" s="367" t="s">
        <v>196</v>
      </c>
      <c r="AE20" s="368" t="n">
        <v>180.517721466675</v>
      </c>
      <c r="AF20" s="369" t="n">
        <v>80.2370392246182</v>
      </c>
      <c r="AG20" s="370" t="n">
        <f aca="false">AE20+AF20</f>
        <v>260.754760691294</v>
      </c>
      <c r="AH20" s="206" t="s">
        <v>193</v>
      </c>
    </row>
    <row r="21" customFormat="false" ht="12.75" hidden="false" customHeight="false" outlineLevel="0" collapsed="false">
      <c r="A21" s="161"/>
      <c r="B21" s="125" t="n">
        <v>0.7</v>
      </c>
      <c r="C21" s="258" t="n">
        <f aca="false">hh*(1-B21)</f>
        <v>0</v>
      </c>
      <c r="D21" s="357" t="n">
        <f aca="false">hh-C21</f>
        <v>0</v>
      </c>
      <c r="E21" s="305" t="n">
        <f aca="false">(hh-C21)/COS(PI()/180*beta)</f>
        <v>0</v>
      </c>
      <c r="F21" s="259"/>
      <c r="G21" s="154"/>
      <c r="H21" s="154"/>
      <c r="J21" s="153" t="n">
        <v>0.7</v>
      </c>
      <c r="K21" s="258" t="n">
        <f aca="false">hh*(1-J21)</f>
        <v>0</v>
      </c>
      <c r="L21" s="357" t="n">
        <f aca="false">hh-K21</f>
        <v>0</v>
      </c>
      <c r="M21" s="305" t="n">
        <f aca="false">(hh-K21)/COS(PI()/180*beta)</f>
        <v>0</v>
      </c>
      <c r="N21" s="259"/>
      <c r="O21" s="154"/>
      <c r="P21" s="154"/>
      <c r="R21" s="358" t="e">
        <f aca="false">F21*pn2f+(F21*pn1f-F21*pn2f)*E21/lh</f>
        <v>#DIV/0!</v>
      </c>
      <c r="S21" s="359" t="e">
        <f aca="false">mi5*R21</f>
        <v>#VALUE!</v>
      </c>
      <c r="T21" s="360" t="e">
        <f aca="false">pn3f_5</f>
        <v>#DIV/0!</v>
      </c>
      <c r="U21" s="361" t="e">
        <f aca="false">mi5*T21</f>
        <v>#VALUE!</v>
      </c>
      <c r="V21" s="358" t="e">
        <f aca="false">N21*pn2f+(N21*pn1f-N21*pn2f)*M21/lh</f>
        <v>#DIV/0!</v>
      </c>
      <c r="W21" s="359" t="e">
        <f aca="false">mi6*V21</f>
        <v>#VALUE!</v>
      </c>
      <c r="X21" s="360" t="e">
        <f aca="false">pn3f_6</f>
        <v>#DIV/0!</v>
      </c>
      <c r="Y21" s="361" t="e">
        <f aca="false">mi6*X21</f>
        <v>#VALUE!</v>
      </c>
      <c r="AC21" s="193"/>
      <c r="AD21" s="193"/>
      <c r="AE21" s="371"/>
      <c r="AF21" s="371"/>
      <c r="AH21" s="193"/>
    </row>
    <row r="22" customFormat="false" ht="12.75" hidden="false" customHeight="false" outlineLevel="0" collapsed="false">
      <c r="A22" s="161"/>
      <c r="B22" s="125" t="n">
        <v>0.6</v>
      </c>
      <c r="C22" s="258" t="n">
        <f aca="false">hh*(1-B22)</f>
        <v>0</v>
      </c>
      <c r="D22" s="357" t="n">
        <f aca="false">hh-C22</f>
        <v>0</v>
      </c>
      <c r="E22" s="305" t="n">
        <f aca="false">(hh-C22)/COS(PI()/180*beta)</f>
        <v>0</v>
      </c>
      <c r="F22" s="259"/>
      <c r="G22" s="154"/>
      <c r="H22" s="154"/>
      <c r="J22" s="153" t="n">
        <v>0.6</v>
      </c>
      <c r="K22" s="258" t="n">
        <f aca="false">hh*(1-J22)</f>
        <v>0</v>
      </c>
      <c r="L22" s="357" t="n">
        <f aca="false">hh-K22</f>
        <v>0</v>
      </c>
      <c r="M22" s="305" t="n">
        <f aca="false">(hh-K22)/COS(PI()/180*beta)</f>
        <v>0</v>
      </c>
      <c r="N22" s="259"/>
      <c r="O22" s="154"/>
      <c r="P22" s="154"/>
      <c r="R22" s="358" t="e">
        <f aca="false">F22*pn2f+(F22*pn1f-F22*pn2f)*E22/lh</f>
        <v>#DIV/0!</v>
      </c>
      <c r="S22" s="359" t="e">
        <f aca="false">mi5*R22</f>
        <v>#VALUE!</v>
      </c>
      <c r="T22" s="360" t="e">
        <f aca="false">pn3f_5</f>
        <v>#DIV/0!</v>
      </c>
      <c r="U22" s="361" t="e">
        <f aca="false">mi5*T22</f>
        <v>#VALUE!</v>
      </c>
      <c r="V22" s="358" t="e">
        <f aca="false">N22*pn2f+(N22*pn1f-N22*pn2f)*M22/lh</f>
        <v>#DIV/0!</v>
      </c>
      <c r="W22" s="359" t="e">
        <f aca="false">mi6*V22</f>
        <v>#VALUE!</v>
      </c>
      <c r="X22" s="360" t="e">
        <f aca="false">pn3f_6</f>
        <v>#DIV/0!</v>
      </c>
      <c r="Y22" s="361" t="e">
        <f aca="false">mi6*X22</f>
        <v>#VALUE!</v>
      </c>
      <c r="AA22" s="209" t="s">
        <v>197</v>
      </c>
      <c r="AB22" s="210" t="e">
        <f aca="false">AB19+AB20</f>
        <v>#VALUE!</v>
      </c>
      <c r="AC22" s="193" t="s">
        <v>193</v>
      </c>
      <c r="AD22" s="209" t="s">
        <v>197</v>
      </c>
      <c r="AE22" s="372" t="n">
        <f aca="false">AE19+AE20</f>
        <v>411.979052456544</v>
      </c>
      <c r="AF22" s="372" t="n">
        <f aca="false">AF19+AF20</f>
        <v>193.064086688085</v>
      </c>
      <c r="AG22" s="373" t="n">
        <f aca="false">AE19+AF19+AE20+AF20</f>
        <v>605.04313914463</v>
      </c>
      <c r="AH22" s="193" t="s">
        <v>193</v>
      </c>
    </row>
    <row r="23" customFormat="false" ht="12.75" hidden="false" customHeight="false" outlineLevel="0" collapsed="false">
      <c r="A23" s="161"/>
      <c r="B23" s="125" t="n">
        <v>0.5</v>
      </c>
      <c r="C23" s="258" t="n">
        <f aca="false">hh*(1-B23)</f>
        <v>0</v>
      </c>
      <c r="D23" s="357" t="n">
        <f aca="false">hh-C23</f>
        <v>0</v>
      </c>
      <c r="E23" s="305" t="n">
        <f aca="false">(hh-C23)/COS(PI()/180*beta)</f>
        <v>0</v>
      </c>
      <c r="F23" s="259"/>
      <c r="G23" s="154"/>
      <c r="H23" s="154"/>
      <c r="J23" s="153" t="n">
        <v>0.5</v>
      </c>
      <c r="K23" s="258" t="n">
        <f aca="false">hh*(1-J23)</f>
        <v>0</v>
      </c>
      <c r="L23" s="357" t="n">
        <f aca="false">hh-K23</f>
        <v>0</v>
      </c>
      <c r="M23" s="305" t="n">
        <f aca="false">(hh-K23)/COS(PI()/180*beta)</f>
        <v>0</v>
      </c>
      <c r="N23" s="259"/>
      <c r="O23" s="154"/>
      <c r="P23" s="154"/>
      <c r="R23" s="358" t="e">
        <f aca="false">F23*pn2f+(F23*pn1f-F23*pn2f)*E23/lh</f>
        <v>#DIV/0!</v>
      </c>
      <c r="S23" s="359" t="e">
        <f aca="false">mi5*R23</f>
        <v>#VALUE!</v>
      </c>
      <c r="T23" s="360" t="e">
        <f aca="false">pn3f_5</f>
        <v>#DIV/0!</v>
      </c>
      <c r="U23" s="361" t="e">
        <f aca="false">mi5*T23</f>
        <v>#VALUE!</v>
      </c>
      <c r="V23" s="358" t="e">
        <f aca="false">N23*pn2f+(N23*pn1f-N23*pn2f)*M23/lh</f>
        <v>#DIV/0!</v>
      </c>
      <c r="W23" s="359" t="e">
        <f aca="false">mi6*V23</f>
        <v>#VALUE!</v>
      </c>
      <c r="X23" s="360" t="e">
        <f aca="false">pn3f_6</f>
        <v>#DIV/0!</v>
      </c>
      <c r="Y23" s="361" t="e">
        <f aca="false">mi6*X23</f>
        <v>#VALUE!</v>
      </c>
      <c r="AA23" s="193"/>
      <c r="AB23" s="193"/>
      <c r="AC23" s="193"/>
      <c r="AD23" s="193"/>
      <c r="AE23" s="207"/>
      <c r="AF23" s="207"/>
      <c r="AG23" s="193"/>
      <c r="AH23" s="374"/>
    </row>
    <row r="24" customFormat="false" ht="12.75" hidden="false" customHeight="false" outlineLevel="0" collapsed="false">
      <c r="A24" s="161"/>
      <c r="B24" s="125" t="n">
        <v>0.4</v>
      </c>
      <c r="C24" s="258" t="n">
        <f aca="false">hh*(1-B24)</f>
        <v>0</v>
      </c>
      <c r="D24" s="357" t="n">
        <f aca="false">hh-C24</f>
        <v>0</v>
      </c>
      <c r="E24" s="305" t="n">
        <f aca="false">(hh-C24)/COS(PI()/180*beta)</f>
        <v>0</v>
      </c>
      <c r="F24" s="259"/>
      <c r="G24" s="154"/>
      <c r="H24" s="154"/>
      <c r="J24" s="153" t="n">
        <v>0.4</v>
      </c>
      <c r="K24" s="258" t="n">
        <f aca="false">hh*(1-J24)</f>
        <v>0</v>
      </c>
      <c r="L24" s="357" t="n">
        <f aca="false">hh-K24</f>
        <v>0</v>
      </c>
      <c r="M24" s="305" t="n">
        <f aca="false">(hh-K24)/COS(PI()/180*beta)</f>
        <v>0</v>
      </c>
      <c r="N24" s="259"/>
      <c r="O24" s="154"/>
      <c r="P24" s="154"/>
      <c r="R24" s="358" t="e">
        <f aca="false">F24*pn2f+(F24*pn1f-F24*pn2f)*E24/lh</f>
        <v>#DIV/0!</v>
      </c>
      <c r="S24" s="359" t="e">
        <f aca="false">mi5*R24</f>
        <v>#VALUE!</v>
      </c>
      <c r="T24" s="360" t="e">
        <f aca="false">pn3f_5</f>
        <v>#DIV/0!</v>
      </c>
      <c r="U24" s="361" t="e">
        <f aca="false">mi5*T24</f>
        <v>#VALUE!</v>
      </c>
      <c r="V24" s="358" t="e">
        <f aca="false">N24*pn2f+(N24*pn1f-N24*pn2f)*M24/lh</f>
        <v>#DIV/0!</v>
      </c>
      <c r="W24" s="359" t="e">
        <f aca="false">mi6*V24</f>
        <v>#VALUE!</v>
      </c>
      <c r="X24" s="360" t="e">
        <f aca="false">pn3f_6</f>
        <v>#DIV/0!</v>
      </c>
      <c r="Y24" s="361" t="e">
        <f aca="false">mi6*X24</f>
        <v>#VALUE!</v>
      </c>
      <c r="AA24" s="193"/>
      <c r="AB24" s="193"/>
      <c r="AC24" s="193"/>
      <c r="AD24" s="193"/>
      <c r="AE24" s="193"/>
      <c r="AF24" s="193"/>
      <c r="AG24" s="193"/>
      <c r="AH24" s="374"/>
    </row>
    <row r="25" customFormat="false" ht="13.5" hidden="false" customHeight="false" outlineLevel="0" collapsed="false">
      <c r="A25" s="161"/>
      <c r="B25" s="125" t="n">
        <v>0.3</v>
      </c>
      <c r="C25" s="258" t="n">
        <f aca="false">hh*(1-B25)</f>
        <v>0</v>
      </c>
      <c r="D25" s="357" t="n">
        <f aca="false">hh-C25</f>
        <v>0</v>
      </c>
      <c r="E25" s="305" t="n">
        <f aca="false">(hh-C25)/COS(PI()/180*beta)</f>
        <v>0</v>
      </c>
      <c r="F25" s="259"/>
      <c r="G25" s="154"/>
      <c r="H25" s="154"/>
      <c r="J25" s="153" t="n">
        <v>0.3</v>
      </c>
      <c r="K25" s="258" t="n">
        <f aca="false">hh*(1-J25)</f>
        <v>0</v>
      </c>
      <c r="L25" s="357" t="n">
        <f aca="false">hh-K25</f>
        <v>0</v>
      </c>
      <c r="M25" s="305" t="n">
        <f aca="false">(hh-K25)/COS(PI()/180*beta)</f>
        <v>0</v>
      </c>
      <c r="N25" s="259"/>
      <c r="O25" s="154"/>
      <c r="P25" s="154"/>
      <c r="R25" s="358" t="e">
        <f aca="false">F25*pn2f+(F25*pn1f-F25*pn2f)*E25/lh</f>
        <v>#DIV/0!</v>
      </c>
      <c r="S25" s="359" t="e">
        <f aca="false">mi5*R25</f>
        <v>#VALUE!</v>
      </c>
      <c r="T25" s="360" t="e">
        <f aca="false">pn3f_5</f>
        <v>#DIV/0!</v>
      </c>
      <c r="U25" s="361" t="e">
        <f aca="false">mi5*T25</f>
        <v>#VALUE!</v>
      </c>
      <c r="V25" s="358" t="e">
        <f aca="false">N25*pn2f+(N25*pn1f-N25*pn2f)*M25/lh</f>
        <v>#DIV/0!</v>
      </c>
      <c r="W25" s="359" t="e">
        <f aca="false">mi6*V25</f>
        <v>#VALUE!</v>
      </c>
      <c r="X25" s="360" t="e">
        <f aca="false">pn3f_6</f>
        <v>#DIV/0!</v>
      </c>
      <c r="Y25" s="361" t="e">
        <f aca="false">mi6*X25</f>
        <v>#VALUE!</v>
      </c>
      <c r="AA25" s="214" t="s">
        <v>198</v>
      </c>
      <c r="AB25" s="214"/>
      <c r="AC25" s="193"/>
      <c r="AD25" s="193"/>
      <c r="AE25" s="193"/>
      <c r="AF25" s="193"/>
      <c r="AG25" s="193"/>
    </row>
    <row r="26" customFormat="false" ht="13.5" hidden="false" customHeight="false" outlineLevel="0" collapsed="false">
      <c r="A26" s="161"/>
      <c r="B26" s="125" t="n">
        <v>0.2</v>
      </c>
      <c r="C26" s="258" t="n">
        <f aca="false">hh*(1-B26)</f>
        <v>0</v>
      </c>
      <c r="D26" s="357" t="n">
        <f aca="false">hh-C26</f>
        <v>0</v>
      </c>
      <c r="E26" s="305" t="n">
        <f aca="false">(hh-C26)/COS(PI()/180*beta)</f>
        <v>0</v>
      </c>
      <c r="F26" s="259"/>
      <c r="G26" s="154"/>
      <c r="H26" s="154"/>
      <c r="J26" s="153" t="n">
        <v>0.2</v>
      </c>
      <c r="K26" s="258" t="n">
        <f aca="false">hh*(1-J26)</f>
        <v>0</v>
      </c>
      <c r="L26" s="357" t="n">
        <f aca="false">hh-K26</f>
        <v>0</v>
      </c>
      <c r="M26" s="305" t="n">
        <f aca="false">(hh-K26)/COS(PI()/180*beta)</f>
        <v>0</v>
      </c>
      <c r="N26" s="259"/>
      <c r="O26" s="154"/>
      <c r="P26" s="154"/>
      <c r="R26" s="358" t="e">
        <f aca="false">F26*pn2f+(F26*pn1f-F26*pn2f)*E26/lh</f>
        <v>#DIV/0!</v>
      </c>
      <c r="S26" s="359" t="e">
        <f aca="false">mi5*R26</f>
        <v>#VALUE!</v>
      </c>
      <c r="T26" s="360" t="e">
        <f aca="false">pn3f_5</f>
        <v>#DIV/0!</v>
      </c>
      <c r="U26" s="361" t="e">
        <f aca="false">mi5*T26</f>
        <v>#VALUE!</v>
      </c>
      <c r="V26" s="358" t="e">
        <f aca="false">N26*pn2f+(N26*pn1f-N26*pn2f)*M26/lh</f>
        <v>#DIV/0!</v>
      </c>
      <c r="W26" s="359" t="e">
        <f aca="false">mi6*V26</f>
        <v>#VALUE!</v>
      </c>
      <c r="X26" s="360" t="e">
        <f aca="false">pn3f_6</f>
        <v>#DIV/0!</v>
      </c>
      <c r="Y26" s="361" t="e">
        <f aca="false">mi6*X26</f>
        <v>#VALUE!</v>
      </c>
      <c r="AA26" s="215" t="e">
        <f aca="false">ABS(AB22-AG22)</f>
        <v>#VALUE!</v>
      </c>
      <c r="AB26" s="193" t="s">
        <v>193</v>
      </c>
      <c r="AC26" s="217" t="e">
        <f aca="false">ABS(AA26/AB22*100)</f>
        <v>#VALUE!</v>
      </c>
      <c r="AD26" s="193" t="s">
        <v>199</v>
      </c>
      <c r="AF26" s="193"/>
      <c r="AG26" s="193"/>
      <c r="AH26" s="207"/>
    </row>
    <row r="27" customFormat="false" ht="12.75" hidden="false" customHeight="false" outlineLevel="0" collapsed="false">
      <c r="A27" s="161"/>
      <c r="B27" s="125" t="n">
        <v>0.1</v>
      </c>
      <c r="C27" s="258" t="n">
        <f aca="false">hh*(1-B27)</f>
        <v>0</v>
      </c>
      <c r="D27" s="357" t="n">
        <f aca="false">hh-C27</f>
        <v>0</v>
      </c>
      <c r="E27" s="305" t="n">
        <f aca="false">(hh-C27)/COS(PI()/180*beta)</f>
        <v>0</v>
      </c>
      <c r="F27" s="259"/>
      <c r="G27" s="154"/>
      <c r="H27" s="154"/>
      <c r="J27" s="153" t="n">
        <v>0.1</v>
      </c>
      <c r="K27" s="258" t="n">
        <f aca="false">hh*(1-J27)</f>
        <v>0</v>
      </c>
      <c r="L27" s="357" t="n">
        <f aca="false">hh-K27</f>
        <v>0</v>
      </c>
      <c r="M27" s="305" t="n">
        <f aca="false">(hh-K27)/COS(PI()/180*beta)</f>
        <v>0</v>
      </c>
      <c r="N27" s="259"/>
      <c r="O27" s="154"/>
      <c r="P27" s="154"/>
      <c r="R27" s="358" t="e">
        <f aca="false">F27*pn2f+(F27*pn1f-F27*pn2f)*E27/lh</f>
        <v>#DIV/0!</v>
      </c>
      <c r="S27" s="359" t="e">
        <f aca="false">mi5*R27</f>
        <v>#VALUE!</v>
      </c>
      <c r="T27" s="360" t="e">
        <f aca="false">pn3f_5</f>
        <v>#DIV/0!</v>
      </c>
      <c r="U27" s="361" t="e">
        <f aca="false">mi5*T27</f>
        <v>#VALUE!</v>
      </c>
      <c r="V27" s="358" t="e">
        <f aca="false">N27*pn2f+(N27*pn1f-N27*pn2f)*M27/lh</f>
        <v>#DIV/0!</v>
      </c>
      <c r="W27" s="359" t="e">
        <f aca="false">mi6*V27</f>
        <v>#VALUE!</v>
      </c>
      <c r="X27" s="360" t="e">
        <f aca="false">pn3f_6</f>
        <v>#DIV/0!</v>
      </c>
      <c r="Y27" s="361" t="e">
        <f aca="false">mi6*X27</f>
        <v>#VALUE!</v>
      </c>
      <c r="AA27" s="193"/>
      <c r="AB27" s="193"/>
      <c r="AC27" s="193"/>
      <c r="AD27" s="193"/>
      <c r="AE27" s="193"/>
      <c r="AF27" s="193"/>
      <c r="AG27" s="193"/>
      <c r="AH27" s="374"/>
    </row>
    <row r="28" customFormat="false" ht="12.75" hidden="false" customHeight="false" outlineLevel="0" collapsed="false">
      <c r="A28" s="161"/>
      <c r="B28" s="130" t="n">
        <v>0</v>
      </c>
      <c r="C28" s="258" t="n">
        <f aca="false">hh*(1-B28)</f>
        <v>0</v>
      </c>
      <c r="D28" s="375" t="n">
        <f aca="false">hh-C28</f>
        <v>0</v>
      </c>
      <c r="E28" s="306" t="n">
        <f aca="false">(hh-C28)/COS(PI()/180*beta)</f>
        <v>0</v>
      </c>
      <c r="F28" s="259"/>
      <c r="G28" s="132"/>
      <c r="H28" s="132"/>
      <c r="J28" s="130" t="n">
        <v>0</v>
      </c>
      <c r="K28" s="258" t="n">
        <f aca="false">hh*(1-J28)</f>
        <v>0</v>
      </c>
      <c r="L28" s="375" t="n">
        <f aca="false">hh-K28</f>
        <v>0</v>
      </c>
      <c r="M28" s="306" t="n">
        <f aca="false">(hh-K28)/COS(PI()/180*beta)</f>
        <v>0</v>
      </c>
      <c r="N28" s="296"/>
      <c r="O28" s="132"/>
      <c r="P28" s="132"/>
      <c r="R28" s="376" t="e">
        <f aca="false">F28*pn2f+(F28*pn1f-F28*pn2f)*E28/lh</f>
        <v>#DIV/0!</v>
      </c>
      <c r="S28" s="377" t="e">
        <f aca="false">mi5*R28</f>
        <v>#VALUE!</v>
      </c>
      <c r="T28" s="378" t="e">
        <f aca="false">pn3f_5</f>
        <v>#DIV/0!</v>
      </c>
      <c r="U28" s="379" t="e">
        <f aca="false">mi5*T28</f>
        <v>#VALUE!</v>
      </c>
      <c r="V28" s="376" t="e">
        <f aca="false">N28*pn2f+(N28*pn1f-N28*pn2f)*M28/lh</f>
        <v>#DIV/0!</v>
      </c>
      <c r="W28" s="377" t="e">
        <f aca="false">mi6*V28</f>
        <v>#VALUE!</v>
      </c>
      <c r="X28" s="378" t="e">
        <f aca="false">pn3f_6</f>
        <v>#DIV/0!</v>
      </c>
      <c r="Y28" s="379" t="e">
        <f aca="false">mi6*X28</f>
        <v>#VALUE!</v>
      </c>
      <c r="AA28" s="193"/>
      <c r="AB28" s="193"/>
      <c r="AC28" s="193"/>
      <c r="AD28" s="193"/>
      <c r="AE28" s="193"/>
      <c r="AF28" s="193"/>
      <c r="AG28" s="193"/>
      <c r="AH28" s="193"/>
    </row>
    <row r="29" customFormat="false" ht="14.25" hidden="false" customHeight="false" outlineLevel="0" collapsed="false">
      <c r="A29" s="161"/>
      <c r="B29" s="137" t="s">
        <v>160</v>
      </c>
      <c r="C29" s="302" t="s">
        <v>161</v>
      </c>
      <c r="D29" s="138" t="s">
        <v>161</v>
      </c>
      <c r="E29" s="302" t="s">
        <v>161</v>
      </c>
      <c r="F29" s="303" t="s">
        <v>162</v>
      </c>
      <c r="G29" s="303" t="s">
        <v>162</v>
      </c>
      <c r="H29" s="303" t="s">
        <v>162</v>
      </c>
      <c r="I29" s="161"/>
      <c r="J29" s="302" t="s">
        <v>160</v>
      </c>
      <c r="K29" s="302" t="s">
        <v>161</v>
      </c>
      <c r="L29" s="138" t="s">
        <v>161</v>
      </c>
      <c r="M29" s="302" t="s">
        <v>161</v>
      </c>
      <c r="N29" s="303" t="s">
        <v>162</v>
      </c>
      <c r="O29" s="303" t="s">
        <v>162</v>
      </c>
      <c r="P29" s="303" t="s">
        <v>162</v>
      </c>
      <c r="AA29" s="218"/>
    </row>
    <row r="30" customFormat="false" ht="12.75" hidden="false" customHeight="false" outlineLevel="0" collapsed="false">
      <c r="A30" s="161"/>
      <c r="J30" s="169"/>
      <c r="AA30" s="218"/>
    </row>
    <row r="31" customFormat="false" ht="12.75" hidden="true" customHeight="false" outlineLevel="0" collapsed="false">
      <c r="AA31" s="218"/>
      <c r="AG31" s="218" t="s">
        <v>237</v>
      </c>
    </row>
    <row r="32" customFormat="false" ht="12.75" hidden="true" customHeight="false" outlineLevel="0" collapsed="false">
      <c r="B32" s="161"/>
      <c r="C32" s="161"/>
      <c r="D32" s="161"/>
      <c r="E32" s="161"/>
      <c r="F32" s="161"/>
    </row>
    <row r="33" customFormat="false" ht="12.75" hidden="false" customHeight="false" outlineLevel="0" collapsed="false">
      <c r="AA33" s="218"/>
    </row>
    <row r="34" s="161" customFormat="tru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B35" s="166" t="s">
        <v>215</v>
      </c>
      <c r="O35" s="161"/>
      <c r="P35" s="161"/>
      <c r="R35" s="158" t="s">
        <v>121</v>
      </c>
      <c r="V35" s="158" t="s">
        <v>122</v>
      </c>
      <c r="AA35" s="191" t="s">
        <v>238</v>
      </c>
    </row>
    <row r="37" customFormat="false" ht="12.75" hidden="false" customHeight="false" outlineLevel="0" collapsed="false">
      <c r="AA37" s="341" t="s">
        <v>121</v>
      </c>
      <c r="AB37" s="161"/>
      <c r="AC37" s="161"/>
      <c r="AD37" s="161"/>
      <c r="AE37" s="161"/>
      <c r="AF37" s="161"/>
      <c r="AG37" s="161"/>
      <c r="AH37" s="161"/>
    </row>
    <row r="38" customFormat="false" ht="14.25" hidden="false" customHeight="false" outlineLevel="0" collapsed="false">
      <c r="B38" s="123" t="s">
        <v>183</v>
      </c>
      <c r="C38" s="123" t="s">
        <v>154</v>
      </c>
      <c r="D38" s="124" t="s">
        <v>184</v>
      </c>
      <c r="E38" s="123" t="s">
        <v>232</v>
      </c>
      <c r="F38" s="123" t="s">
        <v>239</v>
      </c>
      <c r="G38" s="123" t="s">
        <v>186</v>
      </c>
      <c r="H38" s="123" t="s">
        <v>187</v>
      </c>
      <c r="J38" s="123" t="s">
        <v>183</v>
      </c>
      <c r="K38" s="124" t="s">
        <v>154</v>
      </c>
      <c r="L38" s="124" t="s">
        <v>184</v>
      </c>
      <c r="M38" s="123" t="s">
        <v>232</v>
      </c>
      <c r="N38" s="123" t="s">
        <v>239</v>
      </c>
      <c r="O38" s="123" t="s">
        <v>186</v>
      </c>
      <c r="P38" s="123" t="s">
        <v>187</v>
      </c>
      <c r="R38" s="351" t="s">
        <v>233</v>
      </c>
      <c r="S38" s="352" t="s">
        <v>234</v>
      </c>
      <c r="T38" s="353" t="s">
        <v>235</v>
      </c>
      <c r="U38" s="354" t="s">
        <v>236</v>
      </c>
      <c r="V38" s="351" t="s">
        <v>233</v>
      </c>
      <c r="W38" s="352" t="s">
        <v>234</v>
      </c>
      <c r="X38" s="353" t="s">
        <v>235</v>
      </c>
      <c r="Y38" s="354" t="s">
        <v>236</v>
      </c>
      <c r="AB38" s="161"/>
      <c r="AC38" s="161"/>
      <c r="AD38" s="161"/>
      <c r="AE38" s="161"/>
      <c r="AF38" s="161"/>
      <c r="AG38" s="161"/>
      <c r="AH38" s="161"/>
    </row>
    <row r="39" customFormat="false" ht="12.75" hidden="false" customHeight="false" outlineLevel="0" collapsed="false">
      <c r="B39" s="125" t="n">
        <v>1</v>
      </c>
      <c r="C39" s="258" t="n">
        <f aca="false">hh*(1-B39)</f>
        <v>0</v>
      </c>
      <c r="D39" s="357" t="n">
        <f aca="false">hh-C39</f>
        <v>0</v>
      </c>
      <c r="E39" s="305" t="n">
        <f aca="false">(hh-C39)/COS(PI()/180*beta)</f>
        <v>0</v>
      </c>
      <c r="F39" s="305" t="e">
        <f aca="false">IF((lh-E39)&lt;=0.2*dc,2*Km5*F18,0)</f>
        <v>#VALUE!</v>
      </c>
      <c r="G39" s="154"/>
      <c r="H39" s="154"/>
      <c r="J39" s="125" t="n">
        <v>1</v>
      </c>
      <c r="K39" s="126" t="n">
        <f aca="false">hh*(1-J39)</f>
        <v>0</v>
      </c>
      <c r="L39" s="357" t="n">
        <f aca="false">hh-K39</f>
        <v>0</v>
      </c>
      <c r="M39" s="305" t="n">
        <f aca="false">(hh-K39)/COS(PI()/180*beta)</f>
        <v>0</v>
      </c>
      <c r="N39" s="305" t="e">
        <f aca="false">IF((lh-M39)&lt;=0.2*dc,2*Km5*N18,0)</f>
        <v>#VALUE!</v>
      </c>
      <c r="O39" s="154"/>
      <c r="P39" s="154"/>
      <c r="R39" s="358" t="e">
        <f aca="false">G39-T39</f>
        <v>#DIV/0!</v>
      </c>
      <c r="S39" s="359" t="e">
        <f aca="false">mi5*R39</f>
        <v>#VALUE!</v>
      </c>
      <c r="T39" s="360" t="e">
        <f aca="false">pn3f_5</f>
        <v>#DIV/0!</v>
      </c>
      <c r="U39" s="361" t="e">
        <f aca="false">mi5*T39</f>
        <v>#VALUE!</v>
      </c>
      <c r="V39" s="358" t="e">
        <f aca="false">O39-X39</f>
        <v>#DIV/0!</v>
      </c>
      <c r="W39" s="359" t="e">
        <f aca="false">mi6*V39</f>
        <v>#VALUE!</v>
      </c>
      <c r="X39" s="360" t="e">
        <f aca="false">pn3f_6</f>
        <v>#DIV/0!</v>
      </c>
      <c r="Y39" s="361" t="e">
        <f aca="false">mi6*X39</f>
        <v>#VALUE!</v>
      </c>
      <c r="AB39" s="161"/>
      <c r="AC39" s="161"/>
      <c r="AD39" s="161"/>
      <c r="AG39" s="161"/>
      <c r="AH39" s="350"/>
    </row>
    <row r="40" customFormat="false" ht="12.75" hidden="false" customHeight="false" outlineLevel="0" collapsed="false">
      <c r="B40" s="125" t="n">
        <v>0.9</v>
      </c>
      <c r="C40" s="258" t="n">
        <f aca="false">hh*(1-B40)</f>
        <v>0</v>
      </c>
      <c r="D40" s="357" t="n">
        <f aca="false">hh-C40</f>
        <v>0</v>
      </c>
      <c r="E40" s="305" t="n">
        <f aca="false">(hh-C40)/COS(PI()/180*beta)</f>
        <v>0</v>
      </c>
      <c r="F40" s="305" t="e">
        <f aca="false">IF((lh-E40)&lt;=0.2*dc,2*Km5*F19,0)</f>
        <v>#VALUE!</v>
      </c>
      <c r="G40" s="154"/>
      <c r="H40" s="154"/>
      <c r="J40" s="125" t="n">
        <v>0.9</v>
      </c>
      <c r="K40" s="126" t="n">
        <f aca="false">hh*(1-J40)</f>
        <v>0</v>
      </c>
      <c r="L40" s="357" t="n">
        <f aca="false">hh-K40</f>
        <v>0</v>
      </c>
      <c r="M40" s="305" t="n">
        <f aca="false">(hh-K40)/COS(PI()/180*beta)</f>
        <v>0</v>
      </c>
      <c r="N40" s="305" t="e">
        <f aca="false">IF((lh-M40)&lt;=0.2*dc,2*Km5*N19,0)</f>
        <v>#VALUE!</v>
      </c>
      <c r="O40" s="154"/>
      <c r="P40" s="154"/>
      <c r="R40" s="358" t="e">
        <f aca="false">G40-T40</f>
        <v>#DIV/0!</v>
      </c>
      <c r="S40" s="359" t="e">
        <f aca="false">mi5*R40</f>
        <v>#VALUE!</v>
      </c>
      <c r="T40" s="360" t="e">
        <f aca="false">pn3f_5</f>
        <v>#DIV/0!</v>
      </c>
      <c r="U40" s="361" t="e">
        <f aca="false">mi5*T40</f>
        <v>#VALUE!</v>
      </c>
      <c r="V40" s="358" t="e">
        <f aca="false">O40-X40</f>
        <v>#DIV/0!</v>
      </c>
      <c r="W40" s="359" t="e">
        <f aca="false">mi6*V40</f>
        <v>#VALUE!</v>
      </c>
      <c r="X40" s="360" t="e">
        <f aca="false">pn3f_6</f>
        <v>#DIV/0!</v>
      </c>
      <c r="Y40" s="361" t="e">
        <f aca="false">mi6*X40</f>
        <v>#VALUE!</v>
      </c>
      <c r="AA40" s="355" t="s">
        <v>190</v>
      </c>
      <c r="AB40" s="356"/>
      <c r="AC40" s="193"/>
      <c r="AD40" s="197" t="s">
        <v>191</v>
      </c>
      <c r="AE40" s="197"/>
      <c r="AF40" s="197"/>
      <c r="AG40" s="197"/>
      <c r="AH40" s="193"/>
    </row>
    <row r="41" customFormat="false" ht="12.75" hidden="false" customHeight="false" outlineLevel="0" collapsed="false">
      <c r="B41" s="125" t="n">
        <v>0.8</v>
      </c>
      <c r="C41" s="258" t="n">
        <f aca="false">hh*(1-B41)</f>
        <v>0</v>
      </c>
      <c r="D41" s="357" t="n">
        <f aca="false">hh-C41</f>
        <v>0</v>
      </c>
      <c r="E41" s="305" t="n">
        <f aca="false">(hh-C41)/COS(PI()/180*beta)</f>
        <v>0</v>
      </c>
      <c r="F41" s="305" t="e">
        <f aca="false">IF((lh-E41)&lt;=0.2*dc,2*Km5*F20,0)</f>
        <v>#VALUE!</v>
      </c>
      <c r="G41" s="154"/>
      <c r="H41" s="154"/>
      <c r="J41" s="125" t="n">
        <v>0.8</v>
      </c>
      <c r="K41" s="126" t="n">
        <f aca="false">hh*(1-J41)</f>
        <v>0</v>
      </c>
      <c r="L41" s="357" t="n">
        <f aca="false">hh-K41</f>
        <v>0</v>
      </c>
      <c r="M41" s="305" t="n">
        <f aca="false">(hh-K41)/COS(PI()/180*beta)</f>
        <v>0</v>
      </c>
      <c r="N41" s="305" t="e">
        <f aca="false">IF((lh-M41)&lt;=0.2*dc,2*Km5*N20,0)</f>
        <v>#VALUE!</v>
      </c>
      <c r="O41" s="154"/>
      <c r="P41" s="154"/>
      <c r="R41" s="358" t="e">
        <f aca="false">G41-T41</f>
        <v>#DIV/0!</v>
      </c>
      <c r="S41" s="359" t="e">
        <f aca="false">mi5*R41</f>
        <v>#VALUE!</v>
      </c>
      <c r="T41" s="360" t="e">
        <f aca="false">pn3f_5</f>
        <v>#DIV/0!</v>
      </c>
      <c r="U41" s="361" t="e">
        <f aca="false">mi5*T41</f>
        <v>#VALUE!</v>
      </c>
      <c r="V41" s="358" t="e">
        <f aca="false">O41-X41</f>
        <v>#DIV/0!</v>
      </c>
      <c r="W41" s="359" t="e">
        <f aca="false">mi6*V41</f>
        <v>#VALUE!</v>
      </c>
      <c r="X41" s="360" t="e">
        <f aca="false">pn3f_6</f>
        <v>#DIV/0!</v>
      </c>
      <c r="Y41" s="361" t="e">
        <f aca="false">mi6*X41</f>
        <v>#VALUE!</v>
      </c>
      <c r="AD41" s="193"/>
      <c r="AE41" s="213" t="s">
        <v>194</v>
      </c>
      <c r="AF41" s="362" t="s">
        <v>195</v>
      </c>
      <c r="AG41" s="363" t="s">
        <v>197</v>
      </c>
    </row>
    <row r="42" customFormat="false" ht="12.75" hidden="false" customHeight="false" outlineLevel="0" collapsed="false">
      <c r="B42" s="153" t="n">
        <v>0.7</v>
      </c>
      <c r="C42" s="258" t="n">
        <f aca="false">hh*(1-B42)</f>
        <v>0</v>
      </c>
      <c r="D42" s="357" t="n">
        <f aca="false">hh-C42</f>
        <v>0</v>
      </c>
      <c r="E42" s="305" t="n">
        <f aca="false">(hh-C42)/COS(PI()/180*beta)</f>
        <v>0</v>
      </c>
      <c r="F42" s="305" t="e">
        <f aca="false">IF((lh-E42)&lt;=0.2*dc,2*Km5*F21,0)</f>
        <v>#VALUE!</v>
      </c>
      <c r="G42" s="154"/>
      <c r="H42" s="154"/>
      <c r="J42" s="125" t="n">
        <v>0.7</v>
      </c>
      <c r="K42" s="126" t="n">
        <f aca="false">hh*(1-J42)</f>
        <v>0</v>
      </c>
      <c r="L42" s="357" t="n">
        <f aca="false">hh-K42</f>
        <v>0</v>
      </c>
      <c r="M42" s="305" t="n">
        <f aca="false">(hh-K42)/COS(PI()/180*beta)</f>
        <v>0</v>
      </c>
      <c r="N42" s="305" t="e">
        <f aca="false">IF((lh-M42)&lt;=0.2*dc,2*Km5*N21,0)</f>
        <v>#VALUE!</v>
      </c>
      <c r="O42" s="154"/>
      <c r="P42" s="154"/>
      <c r="R42" s="358" t="e">
        <f aca="false">G42-T42</f>
        <v>#DIV/0!</v>
      </c>
      <c r="S42" s="359" t="e">
        <f aca="false">mi5*R42</f>
        <v>#VALUE!</v>
      </c>
      <c r="T42" s="360" t="e">
        <f aca="false">pn3f_5</f>
        <v>#DIV/0!</v>
      </c>
      <c r="U42" s="361" t="e">
        <f aca="false">mi5*T42</f>
        <v>#VALUE!</v>
      </c>
      <c r="V42" s="358" t="e">
        <f aca="false">O42-X42</f>
        <v>#DIV/0!</v>
      </c>
      <c r="W42" s="359" t="e">
        <f aca="false">mi6*V42</f>
        <v>#VALUE!</v>
      </c>
      <c r="X42" s="360" t="e">
        <f aca="false">pn3f_6</f>
        <v>#DIV/0!</v>
      </c>
      <c r="Y42" s="361" t="e">
        <f aca="false">mi6*X42</f>
        <v>#VALUE!</v>
      </c>
      <c r="AA42" s="198" t="s">
        <v>247</v>
      </c>
      <c r="AB42" s="199" t="e">
        <f aca="false">PI()*radij^2*pvftis5</f>
        <v>#VALUE!</v>
      </c>
      <c r="AC42" s="193" t="s">
        <v>193</v>
      </c>
      <c r="AD42" s="380" t="s">
        <v>247</v>
      </c>
      <c r="AE42" s="364" t="n">
        <v>339.900284679045</v>
      </c>
      <c r="AF42" s="365" t="n">
        <v>165.686187789213</v>
      </c>
      <c r="AG42" s="366" t="n">
        <f aca="false">AE42+AF42</f>
        <v>505.586472468258</v>
      </c>
      <c r="AH42" s="206" t="s">
        <v>193</v>
      </c>
    </row>
    <row r="43" customFormat="false" ht="12.75" hidden="false" customHeight="false" outlineLevel="0" collapsed="false">
      <c r="B43" s="153" t="n">
        <v>0.6</v>
      </c>
      <c r="C43" s="258" t="n">
        <f aca="false">hh*(1-B43)</f>
        <v>0</v>
      </c>
      <c r="D43" s="357" t="n">
        <f aca="false">hh-C43</f>
        <v>0</v>
      </c>
      <c r="E43" s="305" t="n">
        <f aca="false">(hh-C43)/COS(PI()/180*beta)</f>
        <v>0</v>
      </c>
      <c r="F43" s="305" t="e">
        <f aca="false">IF((lh-E43)&lt;=0.2*dc,2*Km5*F22,0)</f>
        <v>#VALUE!</v>
      </c>
      <c r="G43" s="154"/>
      <c r="H43" s="154"/>
      <c r="J43" s="125" t="n">
        <v>0.6</v>
      </c>
      <c r="K43" s="126" t="n">
        <f aca="false">hh*(1-J43)</f>
        <v>0</v>
      </c>
      <c r="L43" s="357" t="n">
        <f aca="false">hh-K43</f>
        <v>0</v>
      </c>
      <c r="M43" s="305" t="n">
        <f aca="false">(hh-K43)/COS(PI()/180*beta)</f>
        <v>0</v>
      </c>
      <c r="N43" s="305" t="e">
        <f aca="false">IF((lh-M43)&lt;=0.2*dc,2*Km5*N22,0)</f>
        <v>#VALUE!</v>
      </c>
      <c r="O43" s="154"/>
      <c r="P43" s="154"/>
      <c r="R43" s="358" t="e">
        <f aca="false">G43-T43</f>
        <v>#DIV/0!</v>
      </c>
      <c r="S43" s="359" t="e">
        <f aca="false">mi5*R43</f>
        <v>#VALUE!</v>
      </c>
      <c r="T43" s="360" t="e">
        <f aca="false">pn3f_5</f>
        <v>#DIV/0!</v>
      </c>
      <c r="U43" s="361" t="e">
        <f aca="false">mi5*T43</f>
        <v>#VALUE!</v>
      </c>
      <c r="V43" s="358" t="e">
        <f aca="false">O43-X43</f>
        <v>#DIV/0!</v>
      </c>
      <c r="W43" s="359" t="e">
        <f aca="false">mi6*V43</f>
        <v>#VALUE!</v>
      </c>
      <c r="X43" s="360" t="e">
        <f aca="false">pn3f_6</f>
        <v>#DIV/0!</v>
      </c>
      <c r="Y43" s="361" t="e">
        <f aca="false">mi6*X43</f>
        <v>#VALUE!</v>
      </c>
      <c r="AA43" s="202" t="s">
        <v>196</v>
      </c>
      <c r="AB43" s="203" t="e">
        <f aca="false">1/3*radij^2*PI()*hh*gu</f>
        <v>#VALUE!</v>
      </c>
      <c r="AC43" s="193" t="s">
        <v>193</v>
      </c>
      <c r="AD43" s="381" t="s">
        <v>196</v>
      </c>
      <c r="AE43" s="368" t="n">
        <v>180.517721466675</v>
      </c>
      <c r="AF43" s="369" t="n">
        <v>75.2083471081883</v>
      </c>
      <c r="AG43" s="370" t="n">
        <f aca="false">AE43+AF43</f>
        <v>255.726068574864</v>
      </c>
      <c r="AH43" s="206" t="s">
        <v>193</v>
      </c>
    </row>
    <row r="44" customFormat="false" ht="12.75" hidden="false" customHeight="false" outlineLevel="0" collapsed="false">
      <c r="B44" s="153" t="n">
        <v>0.5</v>
      </c>
      <c r="C44" s="258" t="n">
        <f aca="false">hh*(1-B44)</f>
        <v>0</v>
      </c>
      <c r="D44" s="357" t="n">
        <f aca="false">hh-C44</f>
        <v>0</v>
      </c>
      <c r="E44" s="305" t="n">
        <f aca="false">(hh-C44)/COS(PI()/180*beta)</f>
        <v>0</v>
      </c>
      <c r="F44" s="305" t="e">
        <f aca="false">IF((lh-E44)&lt;=0.2*dc,2*Km5*F23,0)</f>
        <v>#VALUE!</v>
      </c>
      <c r="G44" s="154"/>
      <c r="H44" s="154"/>
      <c r="J44" s="125" t="n">
        <v>0.5</v>
      </c>
      <c r="K44" s="126" t="n">
        <f aca="false">hh*(1-J44)</f>
        <v>0</v>
      </c>
      <c r="L44" s="357" t="n">
        <f aca="false">hh-K44</f>
        <v>0</v>
      </c>
      <c r="M44" s="305" t="n">
        <f aca="false">(hh-K44)/COS(PI()/180*beta)</f>
        <v>0</v>
      </c>
      <c r="N44" s="305" t="e">
        <f aca="false">IF((lh-M44)&lt;=0.2*dc,2*Km5*N23,0)</f>
        <v>#VALUE!</v>
      </c>
      <c r="O44" s="154"/>
      <c r="P44" s="154"/>
      <c r="R44" s="358" t="e">
        <f aca="false">G44-T44</f>
        <v>#DIV/0!</v>
      </c>
      <c r="S44" s="359" t="e">
        <f aca="false">mi5*R44</f>
        <v>#VALUE!</v>
      </c>
      <c r="T44" s="360" t="e">
        <f aca="false">pn3f_5</f>
        <v>#DIV/0!</v>
      </c>
      <c r="U44" s="361" t="e">
        <f aca="false">mi5*T44</f>
        <v>#VALUE!</v>
      </c>
      <c r="V44" s="358" t="e">
        <f aca="false">O44-X44</f>
        <v>#DIV/0!</v>
      </c>
      <c r="W44" s="359" t="e">
        <f aca="false">mi6*V44</f>
        <v>#VALUE!</v>
      </c>
      <c r="X44" s="360" t="e">
        <f aca="false">pn3f_6</f>
        <v>#DIV/0!</v>
      </c>
      <c r="Y44" s="361" t="e">
        <f aca="false">mi6*X44</f>
        <v>#VALUE!</v>
      </c>
      <c r="AC44" s="193"/>
      <c r="AD44" s="193"/>
      <c r="AE44" s="371"/>
      <c r="AF44" s="371"/>
      <c r="AH44" s="193"/>
    </row>
    <row r="45" customFormat="false" ht="12.75" hidden="false" customHeight="false" outlineLevel="0" collapsed="false">
      <c r="B45" s="153" t="n">
        <v>0.4</v>
      </c>
      <c r="C45" s="258" t="n">
        <f aca="false">hh*(1-B45)</f>
        <v>0</v>
      </c>
      <c r="D45" s="357" t="n">
        <f aca="false">hh-C45</f>
        <v>0</v>
      </c>
      <c r="E45" s="305" t="n">
        <f aca="false">(hh-C45)/COS(PI()/180*beta)</f>
        <v>0</v>
      </c>
      <c r="F45" s="305" t="e">
        <f aca="false">IF((lh-E45)&lt;=0.2*dc,2*Km5*F24,0)</f>
        <v>#VALUE!</v>
      </c>
      <c r="G45" s="154"/>
      <c r="H45" s="154"/>
      <c r="J45" s="125" t="n">
        <v>0.4</v>
      </c>
      <c r="K45" s="126" t="n">
        <f aca="false">hh*(1-J45)</f>
        <v>0</v>
      </c>
      <c r="L45" s="357" t="n">
        <f aca="false">hh-K45</f>
        <v>0</v>
      </c>
      <c r="M45" s="305" t="n">
        <f aca="false">(hh-K45)/COS(PI()/180*beta)</f>
        <v>0</v>
      </c>
      <c r="N45" s="305" t="e">
        <f aca="false">IF((lh-M45)&lt;=0.2*dc,2*Km5*N24,0)</f>
        <v>#VALUE!</v>
      </c>
      <c r="O45" s="154"/>
      <c r="P45" s="154"/>
      <c r="R45" s="358" t="e">
        <f aca="false">G45-T45</f>
        <v>#DIV/0!</v>
      </c>
      <c r="S45" s="359" t="e">
        <f aca="false">mi5*R45</f>
        <v>#VALUE!</v>
      </c>
      <c r="T45" s="360" t="e">
        <f aca="false">pn3f_5</f>
        <v>#DIV/0!</v>
      </c>
      <c r="U45" s="361" t="e">
        <f aca="false">mi5*T45</f>
        <v>#VALUE!</v>
      </c>
      <c r="V45" s="358" t="e">
        <f aca="false">O45-X45</f>
        <v>#DIV/0!</v>
      </c>
      <c r="W45" s="359" t="e">
        <f aca="false">mi6*V45</f>
        <v>#VALUE!</v>
      </c>
      <c r="X45" s="360" t="e">
        <f aca="false">pn3f_6</f>
        <v>#DIV/0!</v>
      </c>
      <c r="Y45" s="361" t="e">
        <f aca="false">mi6*X45</f>
        <v>#VALUE!</v>
      </c>
      <c r="AA45" s="209" t="s">
        <v>197</v>
      </c>
      <c r="AB45" s="210" t="e">
        <f aca="false">AB42+AB43</f>
        <v>#VALUE!</v>
      </c>
      <c r="AC45" s="193" t="s">
        <v>193</v>
      </c>
      <c r="AD45" s="209" t="s">
        <v>197</v>
      </c>
      <c r="AE45" s="372" t="n">
        <f aca="false">AE42+AE43</f>
        <v>520.41800614572</v>
      </c>
      <c r="AF45" s="372" t="n">
        <f aca="false">AF42+AF43</f>
        <v>240.894534897402</v>
      </c>
      <c r="AG45" s="373" t="n">
        <f aca="false">AE42+AF42+AE43+AF43</f>
        <v>761.312541043122</v>
      </c>
      <c r="AH45" s="193" t="s">
        <v>193</v>
      </c>
    </row>
    <row r="46" customFormat="false" ht="12.75" hidden="false" customHeight="false" outlineLevel="0" collapsed="false">
      <c r="B46" s="153" t="n">
        <v>0.3</v>
      </c>
      <c r="C46" s="258" t="n">
        <f aca="false">hh*(1-B46)</f>
        <v>0</v>
      </c>
      <c r="D46" s="357" t="n">
        <f aca="false">hh-C46</f>
        <v>0</v>
      </c>
      <c r="E46" s="305" t="n">
        <f aca="false">(hh-C46)/COS(PI()/180*beta)</f>
        <v>0</v>
      </c>
      <c r="F46" s="305" t="e">
        <f aca="false">IF((lh-E46)&lt;=0.2*dc,2*Km5*F25,0)</f>
        <v>#VALUE!</v>
      </c>
      <c r="G46" s="154"/>
      <c r="H46" s="154"/>
      <c r="J46" s="125" t="n">
        <v>0.3</v>
      </c>
      <c r="K46" s="126" t="n">
        <f aca="false">hh*(1-J46)</f>
        <v>0</v>
      </c>
      <c r="L46" s="357" t="n">
        <f aca="false">hh-K46</f>
        <v>0</v>
      </c>
      <c r="M46" s="305" t="n">
        <f aca="false">(hh-K46)/COS(PI()/180*beta)</f>
        <v>0</v>
      </c>
      <c r="N46" s="305" t="e">
        <f aca="false">IF((lh-M46)&lt;=0.2*dc,2*Km5*N25,0)</f>
        <v>#VALUE!</v>
      </c>
      <c r="O46" s="154"/>
      <c r="P46" s="154"/>
      <c r="R46" s="358" t="e">
        <f aca="false">G46-T46</f>
        <v>#DIV/0!</v>
      </c>
      <c r="S46" s="359" t="e">
        <f aca="false">mi5*R46</f>
        <v>#VALUE!</v>
      </c>
      <c r="T46" s="360" t="e">
        <f aca="false">pn3f_5</f>
        <v>#DIV/0!</v>
      </c>
      <c r="U46" s="361" t="e">
        <f aca="false">mi5*T46</f>
        <v>#VALUE!</v>
      </c>
      <c r="V46" s="358" t="e">
        <f aca="false">O46-X46</f>
        <v>#DIV/0!</v>
      </c>
      <c r="W46" s="359" t="e">
        <f aca="false">mi6*V46</f>
        <v>#VALUE!</v>
      </c>
      <c r="X46" s="360" t="e">
        <f aca="false">pn3f_6</f>
        <v>#DIV/0!</v>
      </c>
      <c r="Y46" s="361" t="e">
        <f aca="false">mi6*X46</f>
        <v>#VALUE!</v>
      </c>
      <c r="AA46" s="193"/>
      <c r="AB46" s="193"/>
      <c r="AC46" s="193"/>
      <c r="AD46" s="193"/>
      <c r="AE46" s="207"/>
      <c r="AF46" s="207"/>
      <c r="AG46" s="193"/>
      <c r="AH46" s="374"/>
    </row>
    <row r="47" customFormat="false" ht="12.75" hidden="false" customHeight="false" outlineLevel="0" collapsed="false">
      <c r="B47" s="125" t="n">
        <v>0.2</v>
      </c>
      <c r="C47" s="258" t="n">
        <f aca="false">hh*(1-B47)</f>
        <v>0</v>
      </c>
      <c r="D47" s="357" t="n">
        <f aca="false">hh-C47</f>
        <v>0</v>
      </c>
      <c r="E47" s="305" t="n">
        <f aca="false">(hh-C47)/COS(PI()/180*beta)</f>
        <v>0</v>
      </c>
      <c r="F47" s="305" t="e">
        <f aca="false">IF((lh-E47)&lt;=0.2*dc,2*Km5*F26,0)</f>
        <v>#VALUE!</v>
      </c>
      <c r="G47" s="154"/>
      <c r="H47" s="154"/>
      <c r="J47" s="125" t="n">
        <v>0.2</v>
      </c>
      <c r="K47" s="126" t="n">
        <f aca="false">hh*(1-J47)</f>
        <v>0</v>
      </c>
      <c r="L47" s="357" t="n">
        <f aca="false">hh-K47</f>
        <v>0</v>
      </c>
      <c r="M47" s="305" t="n">
        <f aca="false">(hh-K47)/COS(PI()/180*beta)</f>
        <v>0</v>
      </c>
      <c r="N47" s="305" t="e">
        <f aca="false">IF((lh-M47)&lt;=0.2*dc,2*Km5*N26,0)</f>
        <v>#VALUE!</v>
      </c>
      <c r="O47" s="154"/>
      <c r="P47" s="154"/>
      <c r="R47" s="358" t="e">
        <f aca="false">G47-T47</f>
        <v>#DIV/0!</v>
      </c>
      <c r="S47" s="359" t="e">
        <f aca="false">mi5*R47</f>
        <v>#VALUE!</v>
      </c>
      <c r="T47" s="360" t="e">
        <f aca="false">pn3f_5</f>
        <v>#DIV/0!</v>
      </c>
      <c r="U47" s="361" t="e">
        <f aca="false">mi5*T47</f>
        <v>#VALUE!</v>
      </c>
      <c r="V47" s="358" t="e">
        <f aca="false">O47-X47</f>
        <v>#DIV/0!</v>
      </c>
      <c r="W47" s="359" t="e">
        <f aca="false">mi6*V47</f>
        <v>#VALUE!</v>
      </c>
      <c r="X47" s="360" t="e">
        <f aca="false">pn3f_6</f>
        <v>#DIV/0!</v>
      </c>
      <c r="Y47" s="361" t="e">
        <f aca="false">mi6*X47</f>
        <v>#VALUE!</v>
      </c>
      <c r="AA47" s="193"/>
      <c r="AB47" s="193"/>
      <c r="AC47" s="193"/>
      <c r="AD47" s="193"/>
      <c r="AE47" s="193"/>
      <c r="AF47" s="193"/>
      <c r="AG47" s="193"/>
      <c r="AH47" s="374"/>
    </row>
    <row r="48" customFormat="false" ht="13.5" hidden="false" customHeight="false" outlineLevel="0" collapsed="false">
      <c r="B48" s="125" t="n">
        <v>0.1</v>
      </c>
      <c r="C48" s="258" t="n">
        <f aca="false">hh*(1-B48)</f>
        <v>0</v>
      </c>
      <c r="D48" s="357" t="n">
        <f aca="false">hh-C48</f>
        <v>0</v>
      </c>
      <c r="E48" s="305" t="n">
        <f aca="false">(hh-C48)/COS(PI()/180*beta)</f>
        <v>0</v>
      </c>
      <c r="F48" s="305" t="e">
        <f aca="false">IF((lh-E48)&lt;=0.2*dc,2*Km5*F27,0)</f>
        <v>#VALUE!</v>
      </c>
      <c r="G48" s="154"/>
      <c r="H48" s="154"/>
      <c r="J48" s="125" t="n">
        <v>0.1</v>
      </c>
      <c r="K48" s="126" t="n">
        <f aca="false">hh*(1-J48)</f>
        <v>0</v>
      </c>
      <c r="L48" s="357" t="n">
        <f aca="false">hh-K48</f>
        <v>0</v>
      </c>
      <c r="M48" s="305" t="n">
        <f aca="false">(hh-K48)/COS(PI()/180*beta)</f>
        <v>0</v>
      </c>
      <c r="N48" s="305" t="e">
        <f aca="false">IF((lh-M48)&lt;=0.2*dc,2*Km5*N27,0)</f>
        <v>#VALUE!</v>
      </c>
      <c r="O48" s="154"/>
      <c r="P48" s="154"/>
      <c r="R48" s="358" t="e">
        <f aca="false">G48-T48</f>
        <v>#DIV/0!</v>
      </c>
      <c r="S48" s="359" t="e">
        <f aca="false">mi5*R48</f>
        <v>#VALUE!</v>
      </c>
      <c r="T48" s="360" t="e">
        <f aca="false">pn3f_5</f>
        <v>#DIV/0!</v>
      </c>
      <c r="U48" s="361" t="e">
        <f aca="false">mi5*T48</f>
        <v>#VALUE!</v>
      </c>
      <c r="V48" s="358" t="e">
        <f aca="false">O48-X48</f>
        <v>#DIV/0!</v>
      </c>
      <c r="W48" s="359" t="e">
        <f aca="false">mi6*V48</f>
        <v>#VALUE!</v>
      </c>
      <c r="X48" s="360" t="e">
        <f aca="false">pn3f_6</f>
        <v>#DIV/0!</v>
      </c>
      <c r="Y48" s="361" t="e">
        <f aca="false">mi6*X48</f>
        <v>#VALUE!</v>
      </c>
      <c r="AA48" s="214" t="s">
        <v>198</v>
      </c>
      <c r="AB48" s="214"/>
      <c r="AC48" s="193"/>
      <c r="AD48" s="193"/>
      <c r="AE48" s="193"/>
      <c r="AF48" s="193"/>
      <c r="AG48" s="193"/>
    </row>
    <row r="49" customFormat="false" ht="13.5" hidden="false" customHeight="false" outlineLevel="0" collapsed="false">
      <c r="B49" s="130" t="n">
        <v>0</v>
      </c>
      <c r="C49" s="258" t="n">
        <f aca="false">hh*(1-B49)</f>
        <v>0</v>
      </c>
      <c r="D49" s="375" t="n">
        <f aca="false">hh-C49</f>
        <v>0</v>
      </c>
      <c r="E49" s="306" t="n">
        <f aca="false">(hh-C49)/COS(PI()/180*beta)</f>
        <v>0</v>
      </c>
      <c r="F49" s="305" t="e">
        <f aca="false">IF((lh-E49)&lt;=0.2*dc,2*Km5*F28,0)</f>
        <v>#VALUE!</v>
      </c>
      <c r="G49" s="132"/>
      <c r="H49" s="132"/>
      <c r="J49" s="130" t="n">
        <v>0</v>
      </c>
      <c r="K49" s="126" t="n">
        <f aca="false">hh*(1-J49)</f>
        <v>0</v>
      </c>
      <c r="L49" s="375" t="n">
        <f aca="false">hh-K49</f>
        <v>0</v>
      </c>
      <c r="M49" s="306" t="n">
        <f aca="false">(hh-K49)/COS(PI()/180*beta)</f>
        <v>0</v>
      </c>
      <c r="N49" s="306" t="e">
        <f aca="false">IF((lh-M49)&lt;=0.2*dc,2*Km5*N28,0)</f>
        <v>#VALUE!</v>
      </c>
      <c r="O49" s="132"/>
      <c r="P49" s="132"/>
      <c r="R49" s="376" t="e">
        <f aca="false">G49-T49</f>
        <v>#DIV/0!</v>
      </c>
      <c r="S49" s="377" t="e">
        <f aca="false">mi5*R49</f>
        <v>#VALUE!</v>
      </c>
      <c r="T49" s="378" t="e">
        <f aca="false">pn3f_5</f>
        <v>#DIV/0!</v>
      </c>
      <c r="U49" s="379" t="e">
        <f aca="false">mi5*T49</f>
        <v>#VALUE!</v>
      </c>
      <c r="V49" s="376" t="e">
        <f aca="false">O49-X49</f>
        <v>#DIV/0!</v>
      </c>
      <c r="W49" s="377" t="e">
        <f aca="false">mi6*V49</f>
        <v>#VALUE!</v>
      </c>
      <c r="X49" s="378" t="e">
        <f aca="false">pn3f_6</f>
        <v>#DIV/0!</v>
      </c>
      <c r="Y49" s="379" t="e">
        <f aca="false">mi6*X49</f>
        <v>#VALUE!</v>
      </c>
      <c r="AA49" s="215" t="e">
        <f aca="false">ABS(AB45-AG45)</f>
        <v>#VALUE!</v>
      </c>
      <c r="AB49" s="193" t="s">
        <v>193</v>
      </c>
      <c r="AC49" s="217" t="e">
        <f aca="false">ABS(AA49/AB45*100)</f>
        <v>#VALUE!</v>
      </c>
      <c r="AD49" s="193" t="s">
        <v>199</v>
      </c>
      <c r="AF49" s="193"/>
      <c r="AG49" s="193"/>
      <c r="AH49" s="207"/>
    </row>
    <row r="50" customFormat="false" ht="14.25" hidden="false" customHeight="false" outlineLevel="0" collapsed="false">
      <c r="B50" s="156" t="s">
        <v>160</v>
      </c>
      <c r="C50" s="302" t="s">
        <v>161</v>
      </c>
      <c r="D50" s="157" t="s">
        <v>161</v>
      </c>
      <c r="E50" s="302" t="s">
        <v>161</v>
      </c>
      <c r="F50" s="303" t="s">
        <v>162</v>
      </c>
      <c r="G50" s="303" t="s">
        <v>162</v>
      </c>
      <c r="H50" s="303" t="s">
        <v>162</v>
      </c>
      <c r="I50" s="161"/>
      <c r="J50" s="137" t="s">
        <v>160</v>
      </c>
      <c r="K50" s="138" t="s">
        <v>161</v>
      </c>
      <c r="L50" s="138" t="s">
        <v>161</v>
      </c>
      <c r="M50" s="302" t="s">
        <v>161</v>
      </c>
      <c r="N50" s="303" t="s">
        <v>162</v>
      </c>
      <c r="O50" s="303" t="s">
        <v>162</v>
      </c>
      <c r="P50" s="303" t="s">
        <v>162</v>
      </c>
    </row>
    <row r="53" customFormat="false" ht="12.75" hidden="false" customHeight="false" outlineLevel="0" collapsed="false">
      <c r="F53" s="382"/>
    </row>
    <row r="54" customFormat="false" ht="12.75" hidden="false" customHeight="false" outlineLevel="0" collapsed="false">
      <c r="F54" s="382"/>
    </row>
    <row r="55" customFormat="false" ht="12.75" hidden="false" customHeight="false" outlineLevel="0" collapsed="false">
      <c r="F55" s="382"/>
    </row>
    <row r="56" customFormat="false" ht="12.75" hidden="false" customHeight="false" outlineLevel="0" collapsed="false">
      <c r="F56" s="382"/>
    </row>
    <row r="57" customFormat="false" ht="12.75" hidden="false" customHeight="false" outlineLevel="0" collapsed="false">
      <c r="F57" s="382"/>
    </row>
    <row r="58" customFormat="false" ht="12.75" hidden="false" customHeight="false" outlineLevel="0" collapsed="false">
      <c r="F58" s="382"/>
    </row>
    <row r="59" customFormat="false" ht="12.75" hidden="false" customHeight="false" outlineLevel="0" collapsed="false">
      <c r="F59" s="382"/>
    </row>
    <row r="60" customFormat="false" ht="12.75" hidden="false" customHeight="false" outlineLevel="0" collapsed="false">
      <c r="F60" s="382"/>
    </row>
    <row r="61" customFormat="false" ht="12.75" hidden="false" customHeight="false" outlineLevel="0" collapsed="false">
      <c r="F61" s="382"/>
    </row>
    <row r="62" customFormat="false" ht="12.75" hidden="false" customHeight="false" outlineLevel="0" collapsed="false">
      <c r="F62" s="382"/>
    </row>
    <row r="63" customFormat="false" ht="12.75" hidden="false" customHeight="false" outlineLevel="0" collapsed="false">
      <c r="F63" s="382"/>
    </row>
  </sheetData>
  <mergeCells count="5">
    <mergeCell ref="B4:I4"/>
    <mergeCell ref="AD17:AG17"/>
    <mergeCell ref="AA25:AB25"/>
    <mergeCell ref="AD40:AG40"/>
    <mergeCell ref="AA48:AB48"/>
  </mergeCells>
  <dataValidations count="1">
    <dataValidation allowBlank="true" errorStyle="stop" operator="between" showDropDown="false" showErrorMessage="true" showInputMessage="false" sqref="D8" type="list">
      <formula1>$A$8:$A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nnexGrecalculate.RecalAgIS">
                <anchor moveWithCells="true" sizeWithCells="false">
                  <from>
                    <xdr:col>6</xdr:col>
                    <xdr:colOff>261000</xdr:colOff>
                    <xdr:row>6</xdr:row>
                    <xdr:rowOff>152280</xdr:rowOff>
                  </from>
                  <to>
                    <xdr:col>7</xdr:col>
                    <xdr:colOff>40284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6.75" hidden="false" customHeight="true" outlineLevel="0" collapsed="false"/>
    <row r="2" customFormat="false" ht="18" hidden="false" customHeight="false" outlineLevel="0" collapsed="false">
      <c r="B2" s="308" t="s">
        <v>240</v>
      </c>
      <c r="C2" s="308"/>
      <c r="D2" s="308"/>
      <c r="E2" s="308"/>
      <c r="F2" s="308"/>
      <c r="G2" s="308"/>
      <c r="H2" s="308"/>
      <c r="I2" s="308"/>
      <c r="J2" s="308"/>
      <c r="L2" s="160" t="s">
        <v>220</v>
      </c>
      <c r="M2" s="160"/>
      <c r="N2" s="160"/>
      <c r="O2" s="160"/>
      <c r="P2" s="308"/>
      <c r="Q2" s="308"/>
      <c r="R2" s="308"/>
      <c r="S2" s="308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21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9"/>
      <c r="W4" s="169"/>
      <c r="X4" s="169"/>
    </row>
    <row r="5" customFormat="false" ht="12.75" hidden="false" customHeight="false" outlineLevel="0" collapsed="false">
      <c r="B5" s="310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2"/>
      <c r="P5" s="169"/>
      <c r="Q5" s="169"/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314"/>
      <c r="P6" s="169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314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314"/>
      <c r="P8" s="169"/>
      <c r="Q8" s="169"/>
      <c r="R8" s="169"/>
      <c r="S8" s="169"/>
      <c r="T8" s="169"/>
      <c r="U8" s="169"/>
      <c r="V8" s="169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314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314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314"/>
      <c r="P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314"/>
      <c r="P12" s="169"/>
      <c r="Q12" s="169"/>
      <c r="R12" s="169"/>
      <c r="S12" s="169"/>
      <c r="T12" s="169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314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314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314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314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314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314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314"/>
      <c r="P19" s="169"/>
      <c r="Q19" s="169"/>
      <c r="R19" s="169"/>
      <c r="S19" s="169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314"/>
      <c r="P20" s="169"/>
      <c r="Q20" s="169"/>
      <c r="R20" s="169"/>
      <c r="S20" s="169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314"/>
      <c r="P21" s="169"/>
      <c r="Q21" s="169"/>
      <c r="R21" s="169"/>
      <c r="S21" s="169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314"/>
      <c r="P22" s="169"/>
      <c r="Q22" s="169"/>
      <c r="R22" s="169"/>
      <c r="S22" s="169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314"/>
      <c r="P23" s="169"/>
      <c r="Q23" s="169"/>
      <c r="R23" s="169"/>
      <c r="S23" s="169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314"/>
      <c r="P24" s="169"/>
      <c r="Q24" s="169"/>
      <c r="R24" s="169"/>
      <c r="S24" s="169"/>
      <c r="T24" s="169"/>
      <c r="U24" s="169"/>
      <c r="V24" s="169"/>
      <c r="W24" s="169"/>
      <c r="X24" s="169"/>
    </row>
    <row r="25" customFormat="false" ht="12.75" hidden="false" customHeight="false" outlineLevel="0" collapsed="false">
      <c r="B25" s="313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314"/>
      <c r="P25" s="169"/>
      <c r="Q25" s="169"/>
      <c r="R25" s="169"/>
      <c r="S25" s="169"/>
      <c r="T25" s="169"/>
      <c r="U25" s="169"/>
      <c r="V25" s="169"/>
      <c r="W25" s="169"/>
      <c r="X25" s="169"/>
    </row>
    <row r="26" customFormat="false" ht="12.75" hidden="false" customHeight="false" outlineLevel="0" collapsed="false">
      <c r="B26" s="313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314"/>
      <c r="P26" s="169"/>
      <c r="Q26" s="169"/>
      <c r="R26" s="169"/>
      <c r="S26" s="169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B27" s="313"/>
      <c r="C27" s="169"/>
      <c r="D27" s="169"/>
      <c r="E27" s="169"/>
      <c r="F27" s="169"/>
      <c r="G27" s="169"/>
      <c r="H27" s="169"/>
      <c r="J27" s="315" t="s">
        <v>241</v>
      </c>
      <c r="K27" s="169"/>
      <c r="L27" s="169"/>
      <c r="M27" s="169"/>
      <c r="N27" s="169"/>
      <c r="O27" s="314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B28" s="313"/>
      <c r="C28" s="169"/>
      <c r="D28" s="169"/>
      <c r="E28" s="169"/>
      <c r="F28" s="169"/>
      <c r="G28" s="169"/>
      <c r="H28" s="169"/>
      <c r="J28" s="169"/>
      <c r="K28" s="169"/>
      <c r="L28" s="169"/>
      <c r="M28" s="169"/>
      <c r="N28" s="169"/>
      <c r="O28" s="314"/>
      <c r="T28" s="169"/>
      <c r="U28" s="169"/>
      <c r="V28" s="169"/>
      <c r="W28" s="169"/>
      <c r="X28" s="169"/>
    </row>
    <row r="29" customFormat="false" ht="12.75" hidden="false" customHeight="false" outlineLevel="0" collapsed="false">
      <c r="B29" s="313"/>
      <c r="C29" s="169"/>
      <c r="D29" s="169"/>
      <c r="E29" s="169"/>
      <c r="F29" s="169"/>
      <c r="G29" s="169"/>
      <c r="H29" s="169"/>
      <c r="J29" s="169"/>
      <c r="K29" s="169"/>
      <c r="L29" s="169"/>
      <c r="M29" s="169"/>
      <c r="N29" s="169"/>
      <c r="O29" s="314"/>
      <c r="T29" s="169"/>
      <c r="U29" s="169"/>
      <c r="V29" s="169"/>
      <c r="W29" s="169"/>
      <c r="X29" s="169"/>
    </row>
    <row r="30" customFormat="false" ht="12.75" hidden="false" customHeight="false" outlineLevel="0" collapsed="false">
      <c r="B30" s="313"/>
      <c r="C30" s="169"/>
      <c r="D30" s="169"/>
      <c r="E30" s="169"/>
      <c r="F30" s="169"/>
      <c r="G30" s="169"/>
      <c r="H30" s="169"/>
      <c r="J30" s="169"/>
      <c r="K30" s="169"/>
      <c r="L30" s="169"/>
      <c r="M30" s="169"/>
      <c r="N30" s="169"/>
      <c r="O30" s="314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B31" s="313"/>
      <c r="C31" s="169"/>
      <c r="D31" s="169"/>
      <c r="E31" s="169"/>
      <c r="F31" s="169"/>
      <c r="G31" s="169"/>
      <c r="H31" s="169"/>
      <c r="J31" s="169"/>
      <c r="K31" s="169"/>
      <c r="L31" s="169"/>
      <c r="M31" s="169"/>
      <c r="N31" s="169"/>
      <c r="O31" s="314"/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B32" s="313"/>
      <c r="C32" s="169"/>
      <c r="D32" s="169"/>
      <c r="E32" s="169"/>
      <c r="F32" s="169"/>
      <c r="G32" s="169"/>
      <c r="H32" s="169"/>
      <c r="J32" s="315" t="s">
        <v>242</v>
      </c>
      <c r="K32" s="169"/>
      <c r="L32" s="169"/>
      <c r="M32" s="169"/>
      <c r="N32" s="169"/>
      <c r="O32" s="314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B33" s="313"/>
      <c r="C33" s="169"/>
      <c r="D33" s="169"/>
      <c r="E33" s="169"/>
      <c r="F33" s="169"/>
      <c r="G33" s="169"/>
      <c r="H33" s="169"/>
      <c r="O33" s="316"/>
      <c r="P33" s="168"/>
      <c r="Q33" s="168"/>
      <c r="R33" s="168"/>
      <c r="S33" s="168"/>
      <c r="T33" s="168"/>
      <c r="U33" s="168"/>
    </row>
    <row r="34" customFormat="false" ht="12.75" hidden="false" customHeight="false" outlineLevel="0" collapsed="false">
      <c r="B34" s="313"/>
      <c r="C34" s="169"/>
      <c r="D34" s="169"/>
      <c r="E34" s="169"/>
      <c r="F34" s="169"/>
      <c r="G34" s="169"/>
      <c r="H34" s="169"/>
      <c r="O34" s="314"/>
    </row>
    <row r="35" customFormat="false" ht="12.75" hidden="false" customHeight="false" outlineLevel="0" collapsed="false">
      <c r="B35" s="313"/>
      <c r="C35" s="169"/>
      <c r="D35" s="169"/>
      <c r="E35" s="169"/>
      <c r="F35" s="169"/>
      <c r="G35" s="169"/>
      <c r="H35" s="169"/>
      <c r="J35" s="169"/>
      <c r="K35" s="169"/>
      <c r="L35" s="169"/>
      <c r="M35" s="169"/>
      <c r="N35" s="169"/>
      <c r="O35" s="314"/>
    </row>
    <row r="36" customFormat="false" ht="12.75" hidden="false" customHeight="false" outlineLevel="0" collapsed="false">
      <c r="B36" s="313"/>
      <c r="C36" s="169"/>
      <c r="D36" s="169"/>
      <c r="E36" s="169"/>
      <c r="F36" s="169"/>
      <c r="G36" s="169"/>
      <c r="H36" s="169"/>
      <c r="J36" s="169"/>
      <c r="K36" s="169"/>
      <c r="L36" s="169"/>
      <c r="M36" s="169"/>
      <c r="N36" s="169"/>
      <c r="O36" s="314"/>
    </row>
    <row r="37" customFormat="false" ht="12.75" hidden="false" customHeight="false" outlineLevel="0" collapsed="false">
      <c r="B37" s="313"/>
      <c r="C37" s="169"/>
      <c r="D37" s="169"/>
      <c r="E37" s="169"/>
      <c r="F37" s="169"/>
      <c r="G37" s="169"/>
      <c r="H37" s="169"/>
      <c r="J37" s="169"/>
      <c r="K37" s="169"/>
      <c r="L37" s="169"/>
      <c r="M37" s="169"/>
      <c r="N37" s="169"/>
      <c r="O37" s="314"/>
    </row>
    <row r="38" customFormat="false" ht="12.75" hidden="false" customHeight="false" outlineLevel="0" collapsed="false">
      <c r="B38" s="313"/>
      <c r="C38" s="169"/>
      <c r="D38" s="169"/>
      <c r="E38" s="169"/>
      <c r="F38" s="169"/>
      <c r="G38" s="169"/>
      <c r="H38" s="169"/>
      <c r="J38" s="169"/>
      <c r="K38" s="169"/>
      <c r="L38" s="169"/>
      <c r="M38" s="169"/>
      <c r="N38" s="169"/>
      <c r="O38" s="314"/>
    </row>
    <row r="39" customFormat="false" ht="12.75" hidden="false" customHeight="false" outlineLevel="0" collapsed="false">
      <c r="B39" s="313"/>
      <c r="C39" s="169"/>
      <c r="D39" s="169"/>
      <c r="E39" s="169"/>
      <c r="F39" s="169"/>
      <c r="G39" s="169"/>
      <c r="H39" s="169"/>
      <c r="J39" s="169"/>
      <c r="K39" s="169"/>
      <c r="L39" s="169"/>
      <c r="M39" s="169"/>
      <c r="N39" s="169"/>
      <c r="O39" s="314"/>
    </row>
    <row r="40" customFormat="false" ht="12.75" hidden="false" customHeight="false" outlineLevel="0" collapsed="false">
      <c r="B40" s="313"/>
      <c r="C40" s="169"/>
      <c r="D40" s="169"/>
      <c r="E40" s="169"/>
      <c r="F40" s="169"/>
      <c r="G40" s="169"/>
      <c r="H40" s="169"/>
      <c r="J40" s="169"/>
      <c r="K40" s="169"/>
      <c r="L40" s="169"/>
      <c r="M40" s="169"/>
      <c r="N40" s="169"/>
      <c r="O40" s="314"/>
    </row>
    <row r="41" customFormat="false" ht="12.75" hidden="false" customHeight="false" outlineLevel="0" collapsed="false">
      <c r="B41" s="313"/>
      <c r="C41" s="169"/>
      <c r="D41" s="169"/>
      <c r="E41" s="169"/>
      <c r="F41" s="169"/>
      <c r="G41" s="169"/>
      <c r="H41" s="169"/>
      <c r="J41" s="169"/>
      <c r="K41" s="169"/>
      <c r="L41" s="169"/>
      <c r="M41" s="169"/>
      <c r="N41" s="169"/>
      <c r="O41" s="314"/>
    </row>
    <row r="42" customFormat="false" ht="12.75" hidden="false" customHeight="false" outlineLevel="0" collapsed="false">
      <c r="B42" s="313"/>
      <c r="C42" s="169"/>
      <c r="D42" s="169"/>
      <c r="E42" s="169"/>
      <c r="F42" s="169"/>
      <c r="G42" s="169"/>
      <c r="H42" s="169"/>
      <c r="J42" s="169"/>
      <c r="K42" s="169"/>
      <c r="L42" s="169"/>
      <c r="M42" s="169"/>
      <c r="N42" s="169"/>
      <c r="O42" s="314"/>
    </row>
    <row r="43" customFormat="false" ht="12.75" hidden="false" customHeight="false" outlineLevel="0" collapsed="false">
      <c r="B43" s="313"/>
      <c r="C43" s="169"/>
      <c r="D43" s="169"/>
      <c r="E43" s="169"/>
      <c r="F43" s="169"/>
      <c r="G43" s="169"/>
      <c r="H43" s="169"/>
      <c r="J43" s="169"/>
      <c r="K43" s="169"/>
      <c r="L43" s="169"/>
      <c r="M43" s="169"/>
      <c r="N43" s="169"/>
      <c r="O43" s="314"/>
    </row>
    <row r="44" customFormat="false" ht="12.75" hidden="false" customHeight="false" outlineLevel="0" collapsed="false">
      <c r="B44" s="313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314"/>
    </row>
    <row r="45" customFormat="false" ht="13.5" hidden="false" customHeight="false" outlineLevel="0" collapsed="false">
      <c r="B45" s="317"/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9"/>
    </row>
    <row r="48" customFormat="false" ht="16.5" hidden="false" customHeight="false" outlineLevel="0" collapsed="false">
      <c r="B48" s="320" t="s">
        <v>215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</row>
    <row r="49" customFormat="false" ht="12.75" hidden="false" customHeight="false" outlineLevel="0" collapsed="false">
      <c r="B49" s="310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2"/>
    </row>
    <row r="50" customFormat="false" ht="12.75" hidden="false" customHeight="false" outlineLevel="0" collapsed="false">
      <c r="B50" s="313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314"/>
    </row>
    <row r="51" customFormat="false" ht="12.75" hidden="false" customHeight="false" outlineLevel="0" collapsed="false">
      <c r="B51" s="313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314"/>
    </row>
    <row r="52" customFormat="false" ht="12.75" hidden="false" customHeight="false" outlineLevel="0" collapsed="false">
      <c r="B52" s="313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314"/>
    </row>
    <row r="53" customFormat="false" ht="12.75" hidden="false" customHeight="false" outlineLevel="0" collapsed="false">
      <c r="B53" s="313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314"/>
    </row>
    <row r="54" customFormat="false" ht="12.75" hidden="false" customHeight="false" outlineLevel="0" collapsed="false">
      <c r="B54" s="313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314"/>
    </row>
    <row r="55" customFormat="false" ht="12.75" hidden="false" customHeight="false" outlineLevel="0" collapsed="false">
      <c r="B55" s="313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314"/>
    </row>
    <row r="56" customFormat="false" ht="12.75" hidden="false" customHeight="false" outlineLevel="0" collapsed="false">
      <c r="B56" s="313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314"/>
    </row>
    <row r="57" customFormat="false" ht="12.75" hidden="false" customHeight="false" outlineLevel="0" collapsed="false">
      <c r="B57" s="313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314"/>
    </row>
    <row r="58" customFormat="false" ht="12.75" hidden="false" customHeight="false" outlineLevel="0" collapsed="false">
      <c r="B58" s="313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314"/>
    </row>
    <row r="59" customFormat="false" ht="12.75" hidden="false" customHeight="false" outlineLevel="0" collapsed="false">
      <c r="B59" s="313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314"/>
    </row>
    <row r="60" customFormat="false" ht="12.75" hidden="false" customHeight="false" outlineLevel="0" collapsed="false">
      <c r="B60" s="313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314"/>
    </row>
    <row r="61" customFormat="false" ht="12.75" hidden="false" customHeight="false" outlineLevel="0" collapsed="false">
      <c r="B61" s="313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314"/>
    </row>
    <row r="62" customFormat="false" ht="12.75" hidden="false" customHeight="false" outlineLevel="0" collapsed="false">
      <c r="B62" s="313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314"/>
    </row>
    <row r="63" customFormat="false" ht="12.75" hidden="false" customHeight="false" outlineLevel="0" collapsed="false">
      <c r="B63" s="313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314"/>
    </row>
    <row r="64" customFormat="false" ht="12.75" hidden="false" customHeight="false" outlineLevel="0" collapsed="false">
      <c r="B64" s="313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314"/>
    </row>
    <row r="65" customFormat="false" ht="12.75" hidden="false" customHeight="false" outlineLevel="0" collapsed="false">
      <c r="B65" s="313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314"/>
    </row>
    <row r="66" customFormat="false" ht="12.75" hidden="false" customHeight="false" outlineLevel="0" collapsed="false">
      <c r="B66" s="313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314"/>
    </row>
    <row r="67" customFormat="false" ht="12.75" hidden="false" customHeight="false" outlineLevel="0" collapsed="false">
      <c r="B67" s="313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314"/>
    </row>
    <row r="68" customFormat="false" ht="12.75" hidden="false" customHeight="false" outlineLevel="0" collapsed="false">
      <c r="B68" s="313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314"/>
    </row>
    <row r="69" customFormat="false" ht="12.75" hidden="false" customHeight="false" outlineLevel="0" collapsed="false">
      <c r="B69" s="313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314"/>
    </row>
    <row r="70" customFormat="false" ht="12.75" hidden="false" customHeight="false" outlineLevel="0" collapsed="false">
      <c r="B70" s="313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314"/>
    </row>
    <row r="71" customFormat="false" ht="13.5" hidden="false" customHeight="false" outlineLevel="0" collapsed="false">
      <c r="B71" s="317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9"/>
    </row>
    <row r="74" customFormat="false" ht="12.75" hidden="false" customHeight="false" outlineLevel="0" collapsed="false">
      <c r="B74" s="315" t="s">
        <v>241</v>
      </c>
      <c r="C74" s="169"/>
      <c r="D74" s="169"/>
      <c r="E74" s="169"/>
      <c r="F74" s="169"/>
    </row>
    <row r="75" customFormat="false" ht="12.75" hidden="false" customHeight="false" outlineLevel="0" collapsed="false">
      <c r="B75" s="169"/>
      <c r="C75" s="169"/>
      <c r="D75" s="169"/>
      <c r="E75" s="169"/>
      <c r="F75" s="169"/>
    </row>
    <row r="76" customFormat="false" ht="12.75" hidden="false" customHeight="false" outlineLevel="0" collapsed="false">
      <c r="B76" s="169"/>
      <c r="C76" s="169"/>
      <c r="D76" s="169"/>
      <c r="E76" s="169"/>
      <c r="F76" s="169"/>
    </row>
    <row r="77" customFormat="false" ht="12.75" hidden="false" customHeight="false" outlineLevel="0" collapsed="false">
      <c r="B77" s="169"/>
      <c r="C77" s="169"/>
      <c r="D77" s="169"/>
      <c r="E77" s="169"/>
      <c r="F77" s="16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S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308" t="s">
        <v>248</v>
      </c>
      <c r="C2" s="308"/>
      <c r="D2" s="308"/>
      <c r="E2" s="308"/>
      <c r="F2" s="308"/>
      <c r="G2" s="308"/>
      <c r="H2" s="308"/>
      <c r="I2" s="308"/>
      <c r="O2" s="308"/>
      <c r="P2" s="160" t="s">
        <v>211</v>
      </c>
      <c r="Q2" s="160"/>
      <c r="R2" s="160"/>
      <c r="S2" s="160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21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T4" s="168"/>
      <c r="U4" s="168"/>
      <c r="V4" s="169"/>
      <c r="W4" s="169"/>
      <c r="X4" s="169"/>
    </row>
    <row r="5" customFormat="false" ht="15.75" hidden="false" customHeight="false" outlineLevel="0" collapsed="false">
      <c r="B5" s="310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2"/>
      <c r="P5" s="168"/>
      <c r="Q5" s="322" t="s">
        <v>241</v>
      </c>
      <c r="R5" s="6"/>
      <c r="S5" s="6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314"/>
      <c r="P6" s="169"/>
      <c r="Q6" s="6"/>
      <c r="R6" s="6"/>
      <c r="S6" s="6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314"/>
      <c r="P7" s="169"/>
      <c r="Q7" s="6"/>
      <c r="R7" s="6"/>
      <c r="S7" s="6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314"/>
      <c r="P8" s="169"/>
      <c r="Q8" s="6"/>
      <c r="R8" s="6"/>
      <c r="S8" s="3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314"/>
      <c r="P9" s="169"/>
      <c r="Q9" s="6"/>
      <c r="R9" s="6"/>
      <c r="S9" s="6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314"/>
      <c r="P10" s="169"/>
      <c r="Q10" s="6"/>
      <c r="R10" s="6"/>
      <c r="S10" s="6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314"/>
      <c r="P11" s="169"/>
      <c r="Q11" s="6"/>
      <c r="R11" s="6"/>
      <c r="S11" s="6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314"/>
      <c r="P12" s="169"/>
      <c r="Q12" s="6"/>
      <c r="R12" s="3"/>
      <c r="S12" s="3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314"/>
      <c r="P13" s="169"/>
      <c r="Q13" s="6"/>
      <c r="R13" s="6"/>
      <c r="S13" s="6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314"/>
      <c r="P14" s="169"/>
      <c r="Q14" s="6"/>
      <c r="R14" s="6"/>
      <c r="S14" s="6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314"/>
      <c r="P15" s="169"/>
      <c r="Q15" s="6"/>
      <c r="R15" s="6"/>
      <c r="S15" s="6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314"/>
      <c r="P16" s="169"/>
      <c r="Q16" s="6"/>
      <c r="R16" s="6"/>
      <c r="S16" s="6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314"/>
      <c r="P17" s="169"/>
      <c r="Q17" s="6"/>
      <c r="R17" s="6"/>
      <c r="S17" s="6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314"/>
      <c r="P18" s="169"/>
      <c r="Q18" s="6"/>
      <c r="R18" s="6"/>
      <c r="S18" s="6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314"/>
      <c r="P19" s="169"/>
      <c r="Q19" s="6"/>
      <c r="R19" s="6"/>
      <c r="S19" s="6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314"/>
      <c r="P20" s="169"/>
      <c r="Q20" s="6"/>
      <c r="R20" s="6"/>
      <c r="S20" s="6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314"/>
      <c r="P21" s="169"/>
      <c r="Q21" s="6"/>
      <c r="R21" s="6"/>
      <c r="S21" s="6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314"/>
      <c r="P22" s="169"/>
      <c r="Q22" s="6"/>
      <c r="R22" s="6"/>
      <c r="S22" s="6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314"/>
      <c r="P23" s="169"/>
      <c r="Q23" s="6"/>
      <c r="R23" s="6"/>
      <c r="S23" s="6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314"/>
      <c r="P24" s="169"/>
      <c r="Q24" s="6"/>
      <c r="R24" s="6"/>
      <c r="S24" s="6"/>
      <c r="T24" s="169"/>
      <c r="U24" s="169"/>
      <c r="V24" s="169"/>
      <c r="W24" s="169"/>
      <c r="X24" s="169"/>
    </row>
    <row r="25" customFormat="false" ht="12.75" hidden="false" customHeight="false" outlineLevel="0" collapsed="false">
      <c r="B25" s="313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314"/>
      <c r="P25" s="169"/>
      <c r="Q25" s="6"/>
      <c r="R25" s="6"/>
      <c r="S25" s="6"/>
      <c r="T25" s="169"/>
      <c r="U25" s="169"/>
      <c r="V25" s="169"/>
      <c r="W25" s="169"/>
      <c r="X25" s="169"/>
    </row>
    <row r="26" customFormat="false" ht="13.5" hidden="false" customHeight="false" outlineLevel="0" collapsed="false">
      <c r="B26" s="317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9"/>
      <c r="P26" s="169"/>
      <c r="Q26" s="6"/>
      <c r="R26" s="6"/>
      <c r="S26" s="6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P27" s="169"/>
      <c r="Q27" s="3"/>
      <c r="R27" s="3"/>
      <c r="S27" s="3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Q28" s="3"/>
      <c r="R28" s="3"/>
      <c r="S28" s="3"/>
      <c r="T28" s="169"/>
      <c r="U28" s="169"/>
      <c r="V28" s="169"/>
      <c r="W28" s="169"/>
      <c r="X28" s="169"/>
    </row>
    <row r="29" customFormat="false" ht="12.75" hidden="false" customHeight="false" outlineLevel="0" collapsed="false"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Q29" s="3"/>
      <c r="R29" s="3"/>
      <c r="S29" s="3"/>
      <c r="T29" s="169"/>
      <c r="U29" s="169"/>
      <c r="V29" s="169"/>
      <c r="W29" s="169"/>
      <c r="X29" s="169"/>
    </row>
    <row r="30" customFormat="false" ht="16.5" hidden="false" customHeight="false" outlineLevel="0" collapsed="false">
      <c r="B30" s="383" t="s">
        <v>215</v>
      </c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Q30" s="3"/>
      <c r="R30" s="3"/>
      <c r="S30" s="3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B31" s="310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2"/>
      <c r="Q31" s="322" t="s">
        <v>241</v>
      </c>
      <c r="R31" s="6"/>
      <c r="S31" s="6"/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B32" s="313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314"/>
      <c r="Q32" s="6"/>
      <c r="R32" s="6"/>
      <c r="S32" s="6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B33" s="313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316"/>
      <c r="Q33" s="6"/>
      <c r="R33" s="6"/>
      <c r="S33" s="6"/>
      <c r="T33" s="168"/>
      <c r="U33" s="168"/>
    </row>
    <row r="34" customFormat="false" ht="15.75" hidden="false" customHeight="false" outlineLevel="0" collapsed="false">
      <c r="B34" s="313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314"/>
      <c r="P34" s="168"/>
      <c r="Q34" s="6"/>
      <c r="R34" s="6"/>
      <c r="S34" s="3"/>
    </row>
    <row r="35" customFormat="false" ht="12.75" hidden="false" customHeight="false" outlineLevel="0" collapsed="false">
      <c r="B35" s="313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314"/>
      <c r="Q35" s="6"/>
      <c r="R35" s="6"/>
      <c r="S35" s="6"/>
    </row>
    <row r="36" customFormat="false" ht="12.75" hidden="false" customHeight="false" outlineLevel="0" collapsed="false">
      <c r="B36" s="313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314"/>
      <c r="Q36" s="6"/>
      <c r="R36" s="6"/>
      <c r="S36" s="6"/>
    </row>
    <row r="37" customFormat="false" ht="12.75" hidden="false" customHeight="false" outlineLevel="0" collapsed="false">
      <c r="B37" s="313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314"/>
      <c r="Q37" s="6"/>
      <c r="R37" s="6"/>
      <c r="S37" s="6"/>
    </row>
    <row r="38" customFormat="false" ht="12.75" hidden="false" customHeight="false" outlineLevel="0" collapsed="false">
      <c r="B38" s="313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314"/>
      <c r="Q38" s="6"/>
      <c r="R38" s="3"/>
      <c r="S38" s="3"/>
    </row>
    <row r="39" customFormat="false" ht="12.75" hidden="false" customHeight="false" outlineLevel="0" collapsed="false">
      <c r="B39" s="313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314"/>
    </row>
    <row r="40" customFormat="false" ht="12.75" hidden="false" customHeight="false" outlineLevel="0" collapsed="false">
      <c r="B40" s="313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314"/>
    </row>
    <row r="41" customFormat="false" ht="12.75" hidden="false" customHeight="false" outlineLevel="0" collapsed="false">
      <c r="B41" s="313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314"/>
    </row>
    <row r="42" customFormat="false" ht="12.75" hidden="false" customHeight="false" outlineLevel="0" collapsed="false">
      <c r="B42" s="313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314"/>
    </row>
    <row r="43" customFormat="false" ht="12.75" hidden="false" customHeight="false" outlineLevel="0" collapsed="false">
      <c r="B43" s="313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314"/>
    </row>
    <row r="44" customFormat="false" ht="12.75" hidden="false" customHeight="false" outlineLevel="0" collapsed="false">
      <c r="B44" s="313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314"/>
    </row>
    <row r="45" customFormat="false" ht="12.75" hidden="false" customHeight="false" outlineLevel="0" collapsed="false">
      <c r="B45" s="313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314"/>
    </row>
    <row r="46" customFormat="false" ht="12.75" hidden="false" customHeight="false" outlineLevel="0" collapsed="false">
      <c r="B46" s="313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314"/>
    </row>
    <row r="47" customFormat="false" ht="12.75" hidden="false" customHeight="false" outlineLevel="0" collapsed="false">
      <c r="B47" s="313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314"/>
    </row>
    <row r="48" customFormat="false" ht="15.75" hidden="false" customHeight="false" outlineLevel="0" collapsed="false">
      <c r="B48" s="323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14"/>
    </row>
    <row r="49" customFormat="false" ht="12.75" hidden="false" customHeight="false" outlineLevel="0" collapsed="false">
      <c r="B49" s="313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314"/>
    </row>
    <row r="50" customFormat="false" ht="12.75" hidden="false" customHeight="false" outlineLevel="0" collapsed="false">
      <c r="B50" s="313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314"/>
    </row>
    <row r="51" customFormat="false" ht="12.75" hidden="false" customHeight="false" outlineLevel="0" collapsed="false">
      <c r="B51" s="313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314"/>
    </row>
    <row r="52" customFormat="false" ht="13.5" hidden="false" customHeight="false" outlineLevel="0" collapsed="false">
      <c r="B52" s="317"/>
      <c r="C52" s="318"/>
      <c r="D52" s="318"/>
      <c r="E52" s="318"/>
      <c r="F52" s="318"/>
      <c r="G52" s="318"/>
      <c r="H52" s="318"/>
      <c r="I52" s="318"/>
      <c r="J52" s="318"/>
      <c r="K52" s="318"/>
      <c r="L52" s="318"/>
      <c r="M52" s="318"/>
      <c r="N52" s="318"/>
      <c r="O52" s="319"/>
    </row>
    <row r="53" customFormat="false" ht="12.75" hidden="false" customHeight="fals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</row>
    <row r="54" customFormat="false" ht="12.75" hidden="false" customHeight="false" outlineLevel="0" collapsed="false"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12.75" hidden="false" customHeight="fals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12.75" hidden="false" customHeight="false" outlineLevel="0" collapsed="false"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</row>
    <row r="57" customFormat="false" ht="12.75" hidden="false" customHeight="false" outlineLevel="0" collapsed="false"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12.75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12.75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</row>
    <row r="60" customFormat="false" ht="12.75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12.75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12.75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</row>
    <row r="63" customFormat="false" ht="12.75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</row>
    <row r="64" customFormat="false" ht="12.75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</row>
    <row r="65" customFormat="false" ht="12.75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</row>
    <row r="66" customFormat="false" ht="12.75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</row>
    <row r="67" customFormat="false" ht="12.75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</row>
    <row r="68" customFormat="false" ht="12.75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</row>
    <row r="69" customFormat="false" ht="12.75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</row>
    <row r="70" customFormat="false" ht="12.75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</row>
    <row r="71" customFormat="false" ht="12.75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</row>
    <row r="72" customFormat="false" ht="12.75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</row>
    <row r="73" customFormat="false" ht="12.75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</row>
  </sheetData>
  <mergeCells count="1"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S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158" width="9.14"/>
    <col collapsed="false" customWidth="true" hidden="false" outlineLevel="0" max="21" min="21" style="158" width="4.14"/>
    <col collapsed="false" customWidth="false" hidden="false" outlineLevel="0" max="257" min="22" style="158" width="9.14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308" t="s">
        <v>248</v>
      </c>
      <c r="C2" s="308"/>
      <c r="D2" s="308"/>
      <c r="E2" s="308"/>
      <c r="F2" s="308"/>
      <c r="G2" s="308"/>
      <c r="H2" s="308"/>
      <c r="I2" s="308"/>
      <c r="O2" s="308"/>
      <c r="P2" s="160" t="s">
        <v>181</v>
      </c>
      <c r="Q2" s="160"/>
      <c r="R2" s="160"/>
      <c r="S2" s="160"/>
      <c r="T2" s="308"/>
      <c r="U2" s="308"/>
    </row>
    <row r="3" customFormat="false" ht="11.25" hidden="false" customHeight="true" outlineLevel="0" collapsed="false">
      <c r="B3" s="309"/>
    </row>
    <row r="4" customFormat="false" ht="16.5" hidden="false" customHeight="false" outlineLevel="0" collapsed="false">
      <c r="B4" s="168" t="s">
        <v>212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9"/>
      <c r="W4" s="169"/>
      <c r="X4" s="169"/>
    </row>
    <row r="5" customFormat="false" ht="12.75" hidden="false" customHeight="false" outlineLevel="0" collapsed="false">
      <c r="B5" s="310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2"/>
      <c r="P5" s="169"/>
      <c r="Q5" s="322" t="s">
        <v>241</v>
      </c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13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314"/>
      <c r="P6" s="169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3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314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3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314"/>
      <c r="P8" s="169"/>
      <c r="Q8" s="169"/>
      <c r="R8" s="169"/>
      <c r="W8" s="169"/>
      <c r="X8" s="169"/>
    </row>
    <row r="9" customFormat="false" ht="12.75" hidden="false" customHeight="false" outlineLevel="0" collapsed="false">
      <c r="B9" s="313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314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B10" s="313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314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B11" s="313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314"/>
      <c r="P11" s="169"/>
      <c r="Q11" s="169"/>
      <c r="R11" s="169"/>
      <c r="S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B12" s="313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314"/>
      <c r="P12" s="169"/>
      <c r="U12" s="169"/>
      <c r="V12" s="169"/>
      <c r="W12" s="169"/>
      <c r="X12" s="169"/>
    </row>
    <row r="13" customFormat="false" ht="12.75" hidden="false" customHeight="false" outlineLevel="0" collapsed="false">
      <c r="B13" s="313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314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B14" s="31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314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B15" s="31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314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B16" s="313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314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B17" s="313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314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B18" s="313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314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B19" s="313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314"/>
      <c r="P19" s="169"/>
      <c r="Q19" s="169"/>
      <c r="R19" s="169"/>
      <c r="S19" s="169"/>
      <c r="T19" s="169"/>
      <c r="U19" s="169"/>
      <c r="V19" s="169"/>
      <c r="W19" s="169"/>
      <c r="X19" s="169"/>
    </row>
    <row r="20" customFormat="false" ht="12.75" hidden="false" customHeight="false" outlineLevel="0" collapsed="false">
      <c r="B20" s="313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314"/>
      <c r="P20" s="169"/>
      <c r="Q20" s="169"/>
      <c r="R20" s="169"/>
      <c r="S20" s="169"/>
      <c r="T20" s="169"/>
      <c r="U20" s="169"/>
      <c r="V20" s="169"/>
      <c r="W20" s="169"/>
      <c r="X20" s="169"/>
    </row>
    <row r="21" customFormat="false" ht="12.75" hidden="false" customHeight="false" outlineLevel="0" collapsed="false">
      <c r="B21" s="313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314"/>
      <c r="P21" s="169"/>
      <c r="Q21" s="169"/>
      <c r="R21" s="169"/>
      <c r="S21" s="169"/>
      <c r="T21" s="169"/>
      <c r="U21" s="169"/>
      <c r="V21" s="169"/>
      <c r="W21" s="169"/>
      <c r="X21" s="169"/>
    </row>
    <row r="22" customFormat="false" ht="12.75" hidden="false" customHeight="false" outlineLevel="0" collapsed="false">
      <c r="B22" s="313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314"/>
      <c r="P22" s="169"/>
      <c r="Q22" s="169"/>
      <c r="R22" s="169"/>
      <c r="S22" s="169"/>
      <c r="T22" s="169"/>
      <c r="U22" s="169"/>
      <c r="V22" s="169"/>
      <c r="W22" s="169"/>
      <c r="X22" s="169"/>
    </row>
    <row r="23" customFormat="false" ht="12.75" hidden="false" customHeight="false" outlineLevel="0" collapsed="false">
      <c r="B23" s="313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314"/>
      <c r="P23" s="169"/>
      <c r="Q23" s="169"/>
      <c r="R23" s="169"/>
      <c r="S23" s="169"/>
      <c r="T23" s="169"/>
      <c r="U23" s="169"/>
      <c r="V23" s="169"/>
      <c r="W23" s="169"/>
      <c r="X23" s="169"/>
    </row>
    <row r="24" customFormat="false" ht="12.75" hidden="false" customHeight="false" outlineLevel="0" collapsed="false">
      <c r="B24" s="313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314"/>
      <c r="P24" s="169"/>
      <c r="Q24" s="169"/>
      <c r="R24" s="169"/>
      <c r="S24" s="169"/>
      <c r="T24" s="169"/>
      <c r="U24" s="169"/>
      <c r="V24" s="169"/>
      <c r="W24" s="169"/>
      <c r="X24" s="169"/>
    </row>
    <row r="25" customFormat="false" ht="12.75" hidden="false" customHeight="false" outlineLevel="0" collapsed="false">
      <c r="B25" s="313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314"/>
      <c r="P25" s="169"/>
      <c r="Q25" s="169"/>
      <c r="R25" s="169"/>
      <c r="S25" s="169"/>
      <c r="T25" s="169"/>
      <c r="U25" s="169"/>
      <c r="V25" s="169"/>
      <c r="W25" s="169"/>
      <c r="X25" s="169"/>
    </row>
    <row r="26" customFormat="false" ht="13.5" hidden="false" customHeight="false" outlineLevel="0" collapsed="false">
      <c r="B26" s="317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9"/>
      <c r="P26" s="169"/>
      <c r="Q26" s="169"/>
      <c r="R26" s="169"/>
      <c r="S26" s="169"/>
      <c r="T26" s="169"/>
      <c r="U26" s="169"/>
      <c r="V26" s="169"/>
      <c r="W26" s="169"/>
      <c r="X26" s="169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T27" s="169"/>
      <c r="U27" s="169"/>
      <c r="V27" s="169"/>
      <c r="W27" s="169"/>
      <c r="X27" s="169"/>
    </row>
    <row r="28" customFormat="false" ht="12.75" hidden="false" customHeight="fals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T28" s="169"/>
      <c r="U28" s="169"/>
      <c r="V28" s="169"/>
      <c r="W28" s="169"/>
      <c r="X28" s="169"/>
    </row>
    <row r="29" customFormat="false" ht="15.75" hidden="false" customHeight="false" outlineLevel="0" collapsed="false">
      <c r="B29" s="168" t="s">
        <v>215</v>
      </c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T29" s="169"/>
      <c r="U29" s="169"/>
      <c r="V29" s="169"/>
      <c r="W29" s="169"/>
      <c r="X29" s="169"/>
    </row>
    <row r="30" customFormat="false" ht="13.5" hidden="false" customHeight="fals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T30" s="169"/>
      <c r="U30" s="169"/>
      <c r="V30" s="169"/>
      <c r="W30" s="169"/>
      <c r="X30" s="169"/>
    </row>
    <row r="31" customFormat="false" ht="12.75" hidden="false" customHeight="false" outlineLevel="0" collapsed="false">
      <c r="B31" s="310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2"/>
      <c r="Q31" s="322" t="s">
        <v>241</v>
      </c>
      <c r="T31" s="169"/>
      <c r="U31" s="169"/>
      <c r="V31" s="169"/>
      <c r="W31" s="169"/>
      <c r="X31" s="169"/>
    </row>
    <row r="32" customFormat="false" ht="12.75" hidden="false" customHeight="false" outlineLevel="0" collapsed="false">
      <c r="B32" s="313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314"/>
      <c r="T32" s="169"/>
      <c r="U32" s="169"/>
      <c r="V32" s="169"/>
      <c r="W32" s="169"/>
      <c r="X32" s="169"/>
    </row>
    <row r="33" customFormat="false" ht="15.75" hidden="false" customHeight="false" outlineLevel="0" collapsed="false">
      <c r="B33" s="313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316"/>
      <c r="P33" s="168"/>
      <c r="Q33" s="168"/>
      <c r="R33" s="168"/>
      <c r="S33" s="168"/>
      <c r="T33" s="168"/>
      <c r="U33" s="168"/>
    </row>
    <row r="34" customFormat="false" ht="12.75" hidden="false" customHeight="false" outlineLevel="0" collapsed="false">
      <c r="B34" s="313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314"/>
    </row>
    <row r="35" customFormat="false" ht="12.75" hidden="false" customHeight="false" outlineLevel="0" collapsed="false">
      <c r="B35" s="313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314"/>
    </row>
    <row r="36" customFormat="false" ht="12.75" hidden="false" customHeight="false" outlineLevel="0" collapsed="false">
      <c r="B36" s="313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314"/>
    </row>
    <row r="37" customFormat="false" ht="12.75" hidden="false" customHeight="false" outlineLevel="0" collapsed="false">
      <c r="B37" s="313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314"/>
    </row>
    <row r="38" customFormat="false" ht="12.75" hidden="false" customHeight="false" outlineLevel="0" collapsed="false">
      <c r="B38" s="313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314"/>
    </row>
    <row r="39" customFormat="false" ht="12.75" hidden="false" customHeight="false" outlineLevel="0" collapsed="false">
      <c r="B39" s="313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314"/>
    </row>
    <row r="40" customFormat="false" ht="12.75" hidden="false" customHeight="false" outlineLevel="0" collapsed="false">
      <c r="B40" s="313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314"/>
    </row>
    <row r="41" customFormat="false" ht="12.75" hidden="false" customHeight="false" outlineLevel="0" collapsed="false">
      <c r="B41" s="313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314"/>
    </row>
    <row r="42" customFormat="false" ht="12.75" hidden="false" customHeight="false" outlineLevel="0" collapsed="false">
      <c r="B42" s="313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314"/>
    </row>
    <row r="43" customFormat="false" ht="12.75" hidden="false" customHeight="false" outlineLevel="0" collapsed="false">
      <c r="B43" s="313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314"/>
    </row>
    <row r="44" customFormat="false" ht="12.75" hidden="false" customHeight="false" outlineLevel="0" collapsed="false">
      <c r="B44" s="313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314"/>
    </row>
    <row r="45" customFormat="false" ht="12.75" hidden="false" customHeight="false" outlineLevel="0" collapsed="false">
      <c r="B45" s="313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314"/>
    </row>
    <row r="46" customFormat="false" ht="12.75" hidden="false" customHeight="false" outlineLevel="0" collapsed="false">
      <c r="B46" s="313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314"/>
    </row>
    <row r="47" customFormat="false" ht="12.75" hidden="false" customHeight="false" outlineLevel="0" collapsed="false">
      <c r="B47" s="313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314"/>
    </row>
    <row r="48" customFormat="false" ht="15.75" hidden="false" customHeight="false" outlineLevel="0" collapsed="false">
      <c r="B48" s="323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14"/>
    </row>
    <row r="49" customFormat="false" ht="12.75" hidden="false" customHeight="false" outlineLevel="0" collapsed="false">
      <c r="B49" s="313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314"/>
    </row>
    <row r="50" customFormat="false" ht="12.75" hidden="false" customHeight="false" outlineLevel="0" collapsed="false">
      <c r="B50" s="313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314"/>
    </row>
    <row r="51" customFormat="false" ht="13.5" hidden="false" customHeight="false" outlineLevel="0" collapsed="false">
      <c r="B51" s="317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19"/>
    </row>
    <row r="52" customFormat="false" ht="12.75" hidden="false" customHeight="false" outlineLevel="0" collapsed="false"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  <row r="53" customFormat="false" ht="12.75" hidden="false" customHeight="fals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</row>
    <row r="54" customFormat="false" ht="12.75" hidden="false" customHeight="false" outlineLevel="0" collapsed="false"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12.75" hidden="false" customHeight="fals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12.75" hidden="false" customHeight="false" outlineLevel="0" collapsed="false"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</row>
    <row r="57" customFormat="false" ht="12.75" hidden="false" customHeight="false" outlineLevel="0" collapsed="false"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12.75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12.75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</row>
    <row r="60" customFormat="false" ht="12.75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12.75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12.75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</row>
    <row r="63" customFormat="false" ht="12.75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</row>
    <row r="64" customFormat="false" ht="12.75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</row>
    <row r="65" customFormat="false" ht="12.75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</row>
    <row r="66" customFormat="false" ht="12.75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</row>
    <row r="67" customFormat="false" ht="12.75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</row>
    <row r="68" customFormat="false" ht="12.75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</row>
    <row r="69" customFormat="false" ht="12.75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</row>
    <row r="70" customFormat="false" ht="12.75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</row>
    <row r="71" customFormat="false" ht="12.75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</row>
    <row r="72" customFormat="false" ht="12.75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</row>
    <row r="73" customFormat="false" ht="12.75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</row>
  </sheetData>
  <mergeCells count="1"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81" t="s">
        <v>116</v>
      </c>
      <c r="B1" s="81"/>
    </row>
    <row r="3" customFormat="false" ht="12.75" hidden="false" customHeight="false" outlineLevel="0" collapsed="false">
      <c r="A3" s="75"/>
      <c r="B3" s="71" t="s">
        <v>117</v>
      </c>
      <c r="C3" s="71" t="s">
        <v>118</v>
      </c>
      <c r="D3" s="71" t="s">
        <v>119</v>
      </c>
      <c r="E3" s="71" t="s">
        <v>120</v>
      </c>
      <c r="F3" s="71" t="s">
        <v>121</v>
      </c>
      <c r="G3" s="71" t="s">
        <v>122</v>
      </c>
    </row>
    <row r="4" customFormat="false" ht="12.75" hidden="false" customHeight="false" outlineLevel="0" collapsed="false">
      <c r="A4" s="71" t="s">
        <v>123</v>
      </c>
      <c r="B4" s="82" t="e">
        <f aca="false">1/(Km1*mi1)*A/U</f>
        <v>#VALUE!</v>
      </c>
      <c r="C4" s="83" t="e">
        <f aca="false">1/(Km2*mi2)*A/U</f>
        <v>#VALUE!</v>
      </c>
      <c r="D4" s="83" t="e">
        <f aca="false">1/(Km3*mi3)*A/U</f>
        <v>#VALUE!</v>
      </c>
      <c r="E4" s="83" t="e">
        <f aca="false">1/(Km4*mi4)*A/U</f>
        <v>#VALUE!</v>
      </c>
      <c r="F4" s="83" t="e">
        <f aca="false">1/(Km5*mi5)*A/U</f>
        <v>#VALUE!</v>
      </c>
      <c r="G4" s="84" t="e">
        <f aca="false">1/(Km6*mi6)*A/U</f>
        <v>#VALUE!</v>
      </c>
    </row>
    <row r="5" customFormat="false" ht="12.75" hidden="false" customHeight="false" outlineLevel="0" collapsed="false">
      <c r="A5" s="71" t="s">
        <v>124</v>
      </c>
      <c r="B5" s="85" t="e">
        <f aca="false">gu*Km1*z0_1</f>
        <v>#VALUE!</v>
      </c>
      <c r="C5" s="86" t="e">
        <f aca="false">gu*Km2*z0_2</f>
        <v>#VALUE!</v>
      </c>
      <c r="D5" s="86" t="e">
        <f aca="false">gu*Km3*z0_3</f>
        <v>#VALUE!</v>
      </c>
      <c r="E5" s="86" t="e">
        <f aca="false">gu*Km4*z0_4</f>
        <v>#VALUE!</v>
      </c>
      <c r="F5" s="86" t="e">
        <f aca="false">gu*Km5*z0_5</f>
        <v>#VALUE!</v>
      </c>
      <c r="G5" s="87" t="e">
        <f aca="false">gu*Km6*z0_6</f>
        <v>#VALUE!</v>
      </c>
    </row>
    <row r="8" customFormat="false" ht="12.75" hidden="false" customHeight="false" outlineLevel="0" collapsed="false">
      <c r="A8" s="71" t="s">
        <v>125</v>
      </c>
      <c r="B8" s="75" t="n">
        <v>1</v>
      </c>
    </row>
    <row r="11" customFormat="false" ht="12.75" hidden="false" customHeight="false" outlineLevel="0" collapsed="false">
      <c r="A11" s="75"/>
      <c r="B11" s="88" t="s">
        <v>126</v>
      </c>
      <c r="C11" s="88"/>
      <c r="D11" s="88" t="s">
        <v>127</v>
      </c>
      <c r="E11" s="88"/>
      <c r="H11" s="89"/>
      <c r="I11" s="89"/>
      <c r="J11" s="89"/>
      <c r="K11" s="89"/>
    </row>
    <row r="12" s="75" customFormat="true" ht="12.75" hidden="false" customHeight="false" outlineLevel="0" collapsed="false">
      <c r="B12" s="90" t="s">
        <v>121</v>
      </c>
      <c r="C12" s="91" t="s">
        <v>122</v>
      </c>
      <c r="D12" s="90" t="s">
        <v>121</v>
      </c>
      <c r="E12" s="91" t="s">
        <v>122</v>
      </c>
      <c r="H12" s="0"/>
      <c r="I12" s="71" t="s">
        <v>121</v>
      </c>
      <c r="J12" s="71" t="s">
        <v>122</v>
      </c>
      <c r="K12" s="0"/>
    </row>
    <row r="13" s="75" customFormat="true" ht="12.75" hidden="false" customHeight="false" outlineLevel="0" collapsed="false">
      <c r="A13" s="71" t="s">
        <v>128</v>
      </c>
      <c r="B13" s="92" t="e">
        <f aca="false">ph0_4/Km4*Yj4(hc)*cb</f>
        <v>#VALUE!</v>
      </c>
      <c r="C13" s="92" t="e">
        <f aca="false">ph0_4/Km4*Yj4(hc)*cb</f>
        <v>#VALUE!</v>
      </c>
      <c r="D13" s="93" t="e">
        <f aca="false">pvfis4(hc)*cb</f>
        <v>#VALUE!</v>
      </c>
      <c r="E13" s="94" t="e">
        <f aca="false">pvfis4(hc)*cb</f>
        <v>#VALUE!</v>
      </c>
      <c r="H13" s="95" t="s">
        <v>129</v>
      </c>
      <c r="I13" s="77" t="e">
        <f aca="false">ATAN(mi5)</f>
        <v>#VALUE!</v>
      </c>
      <c r="J13" s="77" t="e">
        <f aca="false">ATAN(mi6)</f>
        <v>#VALUE!</v>
      </c>
      <c r="K13" s="0" t="s">
        <v>130</v>
      </c>
      <c r="L13" s="0"/>
    </row>
    <row r="14" s="75" customFormat="true" ht="14.25" hidden="false" customHeight="false" outlineLevel="0" collapsed="false">
      <c r="B14" s="96"/>
      <c r="C14" s="96"/>
      <c r="D14" s="97"/>
      <c r="E14" s="96"/>
      <c r="H14" s="98" t="s">
        <v>131</v>
      </c>
      <c r="I14" s="77" t="e">
        <f aca="false">IF(I13&gt;=fim5*PI()/180,fim5*PI()/180,I13)</f>
        <v>#VALUE!</v>
      </c>
      <c r="J14" s="77" t="e">
        <f aca="false">IF(J13&gt;=fim6*PI()/180,fim6*PI()/180,J13)</f>
        <v>#VALUE!</v>
      </c>
      <c r="K14" s="0" t="s">
        <v>130</v>
      </c>
      <c r="L14" s="0"/>
    </row>
    <row r="15" customFormat="false" ht="12.75" hidden="false" customHeight="false" outlineLevel="0" collapsed="false">
      <c r="A15" s="71" t="s">
        <v>132</v>
      </c>
      <c r="B15" s="99" t="e">
        <f aca="false">FaktorFF_5*(mi5+TAN(RADIANS(beta)))/COS(RADIANS(beta))*pvftss5*hh</f>
        <v>#VALUE!</v>
      </c>
      <c r="C15" s="100" t="e">
        <f aca="false">FaktorFF_6*(mi6+TAN(RADIANS(beta)))/COS(RADIANS(beta))*pvftss6*hh</f>
        <v>#VALUE!</v>
      </c>
      <c r="D15" s="101" t="e">
        <f aca="false">FaktorFF_5*(mi5+TAN(RADIANS(beta)))/COS(RADIANS(beta))*pvftis5*hh</f>
        <v>#VALUE!</v>
      </c>
      <c r="E15" s="100" t="e">
        <f aca="false">FaktorFF_6*(mi6+TAN(RADIANS(beta)))/COS(RADIANS(beta))*pvftis6*hh</f>
        <v>#VALUE!</v>
      </c>
      <c r="H15" s="102" t="s">
        <v>133</v>
      </c>
      <c r="I15" s="77" t="e">
        <f aca="false">I14+ASIN(SIN(I14)/SIN(fim5*PI()/180))</f>
        <v>#VALUE!</v>
      </c>
      <c r="J15" s="77" t="e">
        <f aca="false">J14+ASIN(SIN(J14)/SIN(fim6*PI()/180))</f>
        <v>#VALUE!</v>
      </c>
      <c r="K15" s="0" t="s">
        <v>130</v>
      </c>
    </row>
    <row r="16" customFormat="false" ht="12.75" hidden="false" customHeight="false" outlineLevel="0" collapsed="false">
      <c r="A16" s="71" t="s">
        <v>134</v>
      </c>
      <c r="B16" s="103" t="e">
        <f aca="false">FaktorFF_5*(TAN(RADIANS(beta)))/COS(RADIANS(beta))*pvftss5*hh</f>
        <v>#VALUE!</v>
      </c>
      <c r="C16" s="104" t="e">
        <f aca="false">FaktorFF_6*(TAN(RADIANS(beta)))/COS(RADIANS(beta))*pvftss6*hh</f>
        <v>#VALUE!</v>
      </c>
      <c r="D16" s="105" t="e">
        <f aca="false">FaktorFF_5*(TAN(RADIANS(beta)))/COS(RADIANS(beta))*pvftis5*hh</f>
        <v>#VALUE!</v>
      </c>
      <c r="E16" s="104" t="e">
        <f aca="false">FaktorFF_6*(TAN(RADIANS(beta)))/COS(RADIANS(beta))*pvftis6*hh</f>
        <v>#VALUE!</v>
      </c>
      <c r="I16" s="75"/>
      <c r="J16" s="75"/>
    </row>
    <row r="17" customFormat="false" ht="12.75" hidden="false" customHeight="false" outlineLevel="0" collapsed="false">
      <c r="A17" s="75"/>
      <c r="I17" s="75"/>
      <c r="J17" s="75"/>
    </row>
    <row r="18" customFormat="false" ht="12.75" hidden="false" customHeight="false" outlineLevel="0" collapsed="false">
      <c r="A18" s="71" t="s">
        <v>135</v>
      </c>
      <c r="B18" s="99" t="e">
        <f aca="false">FaktorFE_5*(mi5+TAN(RADIANS(beta)))/COS(RADIANS(beta))*pvftss5*hh</f>
        <v>#VALUE!</v>
      </c>
      <c r="C18" s="100" t="e">
        <f aca="false">FaktorFE_6*(mi6+TAN(RADIANS(beta)))/COS(RADIANS(beta))*pvftss6*hh</f>
        <v>#VALUE!</v>
      </c>
      <c r="D18" s="101" t="e">
        <f aca="false">FaktorFE_5*(mi5+TAN(RADIANS(beta)))/COS(RADIANS(beta))*pvftis5*hh</f>
        <v>#VALUE!</v>
      </c>
      <c r="E18" s="100" t="e">
        <f aca="false">FaktorFE_6*(mi6+TAN(RADIANS(beta)))/COS(RADIANS(beta))*pvftis6*hh</f>
        <v>#VALUE!</v>
      </c>
      <c r="I18" s="71" t="s">
        <v>121</v>
      </c>
      <c r="J18" s="71" t="s">
        <v>122</v>
      </c>
    </row>
    <row r="19" customFormat="false" ht="12.75" hidden="false" customHeight="false" outlineLevel="0" collapsed="false">
      <c r="A19" s="71" t="s">
        <v>136</v>
      </c>
      <c r="B19" s="103" t="e">
        <f aca="false">FaktorFE_5*(TAN(RADIANS(beta)))/COS(RADIANS(beta))*pvftss5*hh</f>
        <v>#VALUE!</v>
      </c>
      <c r="C19" s="104" t="e">
        <f aca="false">FaktorFE_6*(TAN(RADIANS(beta)))/COS(RADIANS(beta))*pvftss6*hh</f>
        <v>#VALUE!</v>
      </c>
      <c r="D19" s="105" t="e">
        <f aca="false">FaktorFE_5*(TAN(RADIANS(beta)))/COS(RADIANS(beta))*pvftis5*hh</f>
        <v>#VALUE!</v>
      </c>
      <c r="E19" s="104" t="e">
        <f aca="false">FaktorFE_6*(TAN(RADIANS(beta)))/COS(RADIANS(beta))*pvftis6*hh</f>
        <v>#VALUE!</v>
      </c>
      <c r="H19" s="71" t="s">
        <v>137</v>
      </c>
      <c r="I19" s="106" t="e">
        <f aca="false">1-0.2/(1+TAN(PI()/180*beta)/mi6)</f>
        <v>#VALUE!</v>
      </c>
      <c r="J19" s="106" t="e">
        <f aca="false">1-0.2/(1+TAN(PI()/180*beta)/mi5)</f>
        <v>#VALUE!</v>
      </c>
    </row>
    <row r="20" customFormat="false" ht="12.75" hidden="false" customHeight="false" outlineLevel="0" collapsed="false">
      <c r="H20" s="71" t="s">
        <v>138</v>
      </c>
      <c r="I20" s="77" t="e">
        <f aca="false">(1+SIN(fim5*PI()/180)*COS(I$15))/(1-SIN(fim5*PI()/180)*COS(2*beta*PI()/180+I$15))</f>
        <v>#VALUE!</v>
      </c>
      <c r="J20" s="77" t="e">
        <f aca="false">(1+SIN(fim6*PI()/180)*COS(J$15))/(1-SIN(fim6*PI()/180)*COS(2*beta*PI()/180+J$15))</f>
        <v>#VALUE!</v>
      </c>
    </row>
    <row r="21" customFormat="false" ht="12.75" hidden="false" customHeight="false" outlineLevel="0" collapsed="false">
      <c r="A21" s="71" t="s">
        <v>139</v>
      </c>
      <c r="B21" s="107" t="e">
        <f aca="false">gu*hh/(nf_5-1)/pvftss5</f>
        <v>#VALUE!</v>
      </c>
      <c r="C21" s="108" t="e">
        <f aca="false">gu*hh/(nf_6-1)/pvftss6</f>
        <v>#VALUE!</v>
      </c>
      <c r="D21" s="109" t="e">
        <f aca="false">gu*hh/(nf_6-1)/pvftis5</f>
        <v>#VALUE!</v>
      </c>
      <c r="E21" s="108" t="e">
        <f aca="false">gu*hh/(nf_6-1)/pvftis6</f>
        <v>#VALUE!</v>
      </c>
      <c r="H21" s="71" t="s">
        <v>140</v>
      </c>
      <c r="I21" s="77" t="e">
        <f aca="false">0.8*S*mi5*COS(RADIANS(beta))/SIN(RADIANS(beta))</f>
        <v>#VALUE!</v>
      </c>
      <c r="J21" s="77" t="e">
        <f aca="false">0.8*S*mi6*COS(RADIANS(beta))/SIN(RADIANS(beta))</f>
        <v>#VALUE!</v>
      </c>
    </row>
    <row r="22" customFormat="false" ht="12.75" hidden="false" customHeight="false" outlineLevel="0" collapsed="false">
      <c r="A22" s="71" t="s">
        <v>141</v>
      </c>
      <c r="B22" s="110" t="e">
        <f aca="false">gu*hh/(ne_5-1)/pvftss5</f>
        <v>#VALUE!</v>
      </c>
      <c r="C22" s="111" t="e">
        <f aca="false">gu*hh/(ne_6-1)/pvftss6</f>
        <v>#VALUE!</v>
      </c>
      <c r="D22" s="112" t="e">
        <f aca="false">gu*hh/(ne_6-1)/pvftis5</f>
        <v>#VALUE!</v>
      </c>
      <c r="E22" s="111" t="e">
        <f aca="false">gu*hh/(ne_6-1)/pvftis6</f>
        <v>#VALUE!</v>
      </c>
      <c r="H22" s="71" t="s">
        <v>142</v>
      </c>
      <c r="I22" s="77" t="e">
        <f aca="false">S*(FaktorFE_5*mi5*COS(RADIANS(beta))/SIN(RADIANS(beta))+FaktorFE_5)-2</f>
        <v>#VALUE!</v>
      </c>
      <c r="J22" s="77" t="e">
        <f aca="false">S*(FaktorFE_6*mi6*COS(RADIANS(beta))/SIN(RADIANS(beta))+FaktorFE_6)-2</f>
        <v>#VALUE!</v>
      </c>
    </row>
    <row r="25" customFormat="false" ht="12.75" hidden="false" customHeight="false" outlineLevel="0" collapsed="false">
      <c r="K25" s="113"/>
    </row>
    <row r="26" customFormat="false" ht="12.75" hidden="false" customHeight="false" outlineLevel="0" collapsed="false">
      <c r="A26" s="72" t="s">
        <v>143</v>
      </c>
      <c r="B26" s="72"/>
      <c r="C26" s="72"/>
      <c r="D26" s="75" t="n">
        <v>2</v>
      </c>
    </row>
    <row r="29" customFormat="false" ht="12.75" hidden="false" customHeight="false" outlineLevel="0" collapsed="false">
      <c r="A29" s="72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4" customFormat="false" ht="12.75" hidden="false" customHeight="false" outlineLevel="0" collapsed="false">
      <c r="B34" s="114"/>
      <c r="C34" s="115"/>
      <c r="D34" s="115"/>
      <c r="E34" s="89"/>
      <c r="F34" s="89"/>
      <c r="G34" s="89"/>
    </row>
    <row r="35" customFormat="false" ht="12.75" hidden="false" customHeight="false" outlineLevel="0" collapsed="false">
      <c r="B35" s="116" t="s">
        <v>147</v>
      </c>
      <c r="C35" s="117" t="s">
        <v>148</v>
      </c>
      <c r="D35" s="117" t="s">
        <v>149</v>
      </c>
      <c r="E35" s="89"/>
      <c r="F35" s="89"/>
      <c r="G35" s="89"/>
    </row>
    <row r="36" customFormat="false" ht="12.75" hidden="false" customHeight="false" outlineLevel="0" collapsed="false">
      <c r="A36" s="0" t="s">
        <v>121</v>
      </c>
      <c r="B36" s="77" t="n">
        <f aca="false">(cb_ag*SIN(beta*PI()/180)^2+COS(beta*PI()/180)^2)</f>
        <v>1</v>
      </c>
      <c r="C36" s="77" t="n">
        <f aca="false">cb_ag*SIN(beta*PI()/180)^2</f>
        <v>0</v>
      </c>
      <c r="D36" s="77" t="e">
        <f aca="false">3*A/U*gu*Km5/SQRT(mi5)*COS(beta*PI()/180)^2</f>
        <v>#DIV/0!</v>
      </c>
      <c r="E36" s="96"/>
      <c r="F36" s="96"/>
      <c r="G36" s="96"/>
    </row>
    <row r="37" customFormat="false" ht="12.75" hidden="false" customHeight="false" outlineLevel="0" collapsed="false">
      <c r="A37" s="0" t="s">
        <v>122</v>
      </c>
      <c r="B37" s="77" t="n">
        <f aca="false">(cb_ag*SIN(beta*PI()/180)^2+COS(beta*PI()/180)^2)</f>
        <v>1</v>
      </c>
      <c r="C37" s="77" t="n">
        <f aca="false">cb_ag*SIN(beta*PI()/180)^2</f>
        <v>0</v>
      </c>
      <c r="D37" s="77" t="e">
        <f aca="false">3*A/U*gu*Km6/SQRT(mi6)*COS(beta*PI()/180)^2</f>
        <v>#DIV/0!</v>
      </c>
      <c r="E37" s="96"/>
      <c r="F37" s="96"/>
      <c r="G37" s="96"/>
      <c r="I37" s="118" t="s">
        <v>150</v>
      </c>
      <c r="J37" s="119" t="n">
        <f aca="false">hh/COS(PI()/180*beta)</f>
        <v>0</v>
      </c>
    </row>
  </sheetData>
  <mergeCells count="5">
    <mergeCell ref="A1:B1"/>
    <mergeCell ref="B11:C11"/>
    <mergeCell ref="D11:E11"/>
    <mergeCell ref="H11:I11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9.28"/>
    <col collapsed="false" customWidth="true" hidden="false" outlineLevel="0" max="8" min="3" style="3" width="8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2" customFormat="false" ht="18" hidden="false" customHeight="false" outlineLevel="0" collapsed="false">
      <c r="B2" s="5" t="s">
        <v>151</v>
      </c>
      <c r="N2" s="120" t="s">
        <v>152</v>
      </c>
      <c r="O2" s="120"/>
      <c r="P2" s="120"/>
    </row>
    <row r="4" customFormat="false" ht="12.75" hidden="false" customHeight="false" outlineLevel="0" collapsed="false">
      <c r="A4" s="4"/>
    </row>
    <row r="5" s="4" customFormat="true" ht="12.75" hidden="false" customHeight="false" outlineLevel="0" collapsed="false">
      <c r="B5" s="121" t="s">
        <v>15</v>
      </c>
      <c r="C5" s="121"/>
      <c r="D5" s="3"/>
      <c r="E5" s="3"/>
      <c r="F5" s="3"/>
      <c r="G5" s="3"/>
      <c r="H5" s="3"/>
      <c r="I5" s="3"/>
      <c r="J5" s="121" t="s">
        <v>23</v>
      </c>
      <c r="K5" s="121"/>
      <c r="L5" s="3"/>
      <c r="M5" s="3"/>
      <c r="N5" s="3"/>
      <c r="O5" s="3"/>
      <c r="P5" s="3"/>
    </row>
    <row r="6" customFormat="false" ht="12.75" hidden="false" customHeight="false" outlineLevel="0" collapsed="false">
      <c r="A6" s="4"/>
      <c r="B6" s="122"/>
      <c r="J6" s="122"/>
    </row>
    <row r="7" customFormat="false" ht="12.75" hidden="false" customHeight="false" outlineLevel="0" collapsed="false">
      <c r="A7" s="4"/>
    </row>
    <row r="8" customFormat="false" ht="14.25" hidden="false" customHeight="false" outlineLevel="0" collapsed="false">
      <c r="A8" s="4"/>
      <c r="B8" s="123" t="s">
        <v>153</v>
      </c>
      <c r="C8" s="124" t="s">
        <v>154</v>
      </c>
      <c r="D8" s="123" t="s">
        <v>155</v>
      </c>
      <c r="E8" s="123" t="s">
        <v>156</v>
      </c>
      <c r="F8" s="124" t="s">
        <v>157</v>
      </c>
      <c r="G8" s="123" t="s">
        <v>158</v>
      </c>
      <c r="H8" s="123" t="s">
        <v>159</v>
      </c>
      <c r="J8" s="123" t="s">
        <v>153</v>
      </c>
      <c r="K8" s="124" t="s">
        <v>154</v>
      </c>
      <c r="L8" s="123" t="s">
        <v>155</v>
      </c>
      <c r="M8" s="123" t="s">
        <v>156</v>
      </c>
      <c r="N8" s="124" t="s">
        <v>157</v>
      </c>
      <c r="O8" s="123" t="s">
        <v>158</v>
      </c>
      <c r="P8" s="123" t="s">
        <v>159</v>
      </c>
    </row>
    <row r="9" customFormat="false" ht="12.75" hidden="false" customHeight="false" outlineLevel="0" collapsed="false">
      <c r="A9" s="4"/>
      <c r="B9" s="125" t="n">
        <v>0</v>
      </c>
      <c r="C9" s="126" t="e">
        <f aca="false">hc*B9</f>
        <v>#VALUE!</v>
      </c>
      <c r="D9" s="127"/>
      <c r="E9" s="127"/>
      <c r="F9" s="128"/>
      <c r="G9" s="129"/>
      <c r="H9" s="129" t="n">
        <f aca="false">D9*radij</f>
        <v>0</v>
      </c>
      <c r="J9" s="125" t="n">
        <v>0</v>
      </c>
      <c r="K9" s="126" t="e">
        <f aca="false">hc*J9</f>
        <v>#VALUE!</v>
      </c>
      <c r="L9" s="127"/>
      <c r="M9" s="127"/>
      <c r="N9" s="128"/>
      <c r="O9" s="129"/>
      <c r="P9" s="129"/>
    </row>
    <row r="10" customFormat="false" ht="12.75" hidden="false" customHeight="false" outlineLevel="0" collapsed="false">
      <c r="A10" s="4"/>
      <c r="B10" s="125" t="n">
        <v>0.067</v>
      </c>
      <c r="C10" s="126" t="e">
        <f aca="false">hc*B10</f>
        <v>#VALUE!</v>
      </c>
      <c r="D10" s="127"/>
      <c r="E10" s="127"/>
      <c r="F10" s="128"/>
      <c r="G10" s="129"/>
      <c r="H10" s="129" t="n">
        <f aca="false">D10*radij</f>
        <v>0</v>
      </c>
      <c r="J10" s="125" t="n">
        <v>0.067</v>
      </c>
      <c r="K10" s="126" t="e">
        <f aca="false">hc*J10</f>
        <v>#VALUE!</v>
      </c>
      <c r="L10" s="127"/>
      <c r="M10" s="127"/>
      <c r="N10" s="128"/>
      <c r="O10" s="129"/>
      <c r="P10" s="129"/>
    </row>
    <row r="11" customFormat="false" ht="12.75" hidden="false" customHeight="false" outlineLevel="0" collapsed="false">
      <c r="A11" s="4"/>
      <c r="B11" s="125" t="n">
        <v>0.133</v>
      </c>
      <c r="C11" s="126" t="e">
        <f aca="false">hc*B11</f>
        <v>#VALUE!</v>
      </c>
      <c r="D11" s="127"/>
      <c r="E11" s="127"/>
      <c r="F11" s="128"/>
      <c r="G11" s="129"/>
      <c r="H11" s="129" t="n">
        <f aca="false">D11*radij</f>
        <v>0</v>
      </c>
      <c r="J11" s="125" t="n">
        <v>0.133</v>
      </c>
      <c r="K11" s="126" t="e">
        <f aca="false">hc*J11</f>
        <v>#VALUE!</v>
      </c>
      <c r="L11" s="127"/>
      <c r="M11" s="127"/>
      <c r="N11" s="128"/>
      <c r="O11" s="129"/>
      <c r="P11" s="129"/>
    </row>
    <row r="12" customFormat="false" ht="12.75" hidden="false" customHeight="false" outlineLevel="0" collapsed="false">
      <c r="A12" s="4"/>
      <c r="B12" s="125" t="n">
        <v>0.199666666666667</v>
      </c>
      <c r="C12" s="126" t="e">
        <f aca="false">hc*B12</f>
        <v>#VALUE!</v>
      </c>
      <c r="D12" s="127"/>
      <c r="E12" s="127"/>
      <c r="F12" s="128"/>
      <c r="G12" s="129"/>
      <c r="H12" s="129" t="n">
        <f aca="false">D12*radij</f>
        <v>0</v>
      </c>
      <c r="J12" s="125" t="n">
        <v>0.199666666666667</v>
      </c>
      <c r="K12" s="126" t="e">
        <f aca="false">hc*J12</f>
        <v>#VALUE!</v>
      </c>
      <c r="L12" s="127"/>
      <c r="M12" s="127"/>
      <c r="N12" s="128"/>
      <c r="O12" s="129"/>
      <c r="P12" s="129"/>
    </row>
    <row r="13" customFormat="false" ht="12.75" hidden="false" customHeight="false" outlineLevel="0" collapsed="false">
      <c r="A13" s="4"/>
      <c r="B13" s="125" t="n">
        <v>0.266166666666667</v>
      </c>
      <c r="C13" s="126" t="e">
        <f aca="false">hc*B13</f>
        <v>#VALUE!</v>
      </c>
      <c r="D13" s="127"/>
      <c r="E13" s="127"/>
      <c r="F13" s="128"/>
      <c r="G13" s="129"/>
      <c r="H13" s="129" t="n">
        <f aca="false">D13*radij</f>
        <v>0</v>
      </c>
      <c r="J13" s="125" t="n">
        <v>0.266166666666667</v>
      </c>
      <c r="K13" s="126" t="e">
        <f aca="false">hc*J13</f>
        <v>#VALUE!</v>
      </c>
      <c r="L13" s="127"/>
      <c r="M13" s="127"/>
      <c r="N13" s="128"/>
      <c r="O13" s="129"/>
      <c r="P13" s="129"/>
    </row>
    <row r="14" customFormat="false" ht="12.75" hidden="false" customHeight="false" outlineLevel="0" collapsed="false">
      <c r="A14" s="4"/>
      <c r="B14" s="125" t="n">
        <v>0.332666666666667</v>
      </c>
      <c r="C14" s="126" t="e">
        <f aca="false">hc*B14</f>
        <v>#VALUE!</v>
      </c>
      <c r="D14" s="127"/>
      <c r="E14" s="127"/>
      <c r="F14" s="128"/>
      <c r="G14" s="129"/>
      <c r="H14" s="129" t="n">
        <f aca="false">D14*radij</f>
        <v>0</v>
      </c>
      <c r="J14" s="125" t="n">
        <v>0.332666666666667</v>
      </c>
      <c r="K14" s="126" t="e">
        <f aca="false">hc*J14</f>
        <v>#VALUE!</v>
      </c>
      <c r="L14" s="127"/>
      <c r="M14" s="127"/>
      <c r="N14" s="128"/>
      <c r="O14" s="129"/>
      <c r="P14" s="129"/>
    </row>
    <row r="15" customFormat="false" ht="12.75" hidden="false" customHeight="false" outlineLevel="0" collapsed="false">
      <c r="A15" s="4"/>
      <c r="B15" s="125" t="n">
        <v>0.399166666666667</v>
      </c>
      <c r="C15" s="126" t="e">
        <f aca="false">hc*B15</f>
        <v>#VALUE!</v>
      </c>
      <c r="D15" s="127"/>
      <c r="E15" s="127"/>
      <c r="F15" s="128"/>
      <c r="G15" s="129"/>
      <c r="H15" s="129" t="n">
        <f aca="false">D15*radij</f>
        <v>0</v>
      </c>
      <c r="J15" s="125" t="n">
        <v>0.399166666666667</v>
      </c>
      <c r="K15" s="126" t="e">
        <f aca="false">hc*J15</f>
        <v>#VALUE!</v>
      </c>
      <c r="L15" s="127"/>
      <c r="M15" s="127"/>
      <c r="N15" s="128"/>
      <c r="O15" s="129"/>
      <c r="P15" s="129"/>
    </row>
    <row r="16" customFormat="false" ht="12.75" hidden="false" customHeight="false" outlineLevel="0" collapsed="false">
      <c r="A16" s="4"/>
      <c r="B16" s="125" t="n">
        <v>0.465666666666667</v>
      </c>
      <c r="C16" s="126" t="e">
        <f aca="false">hc*B16</f>
        <v>#VALUE!</v>
      </c>
      <c r="D16" s="127"/>
      <c r="E16" s="127"/>
      <c r="F16" s="128"/>
      <c r="G16" s="129"/>
      <c r="H16" s="129" t="n">
        <f aca="false">D16*radij</f>
        <v>0</v>
      </c>
      <c r="J16" s="125" t="n">
        <v>0.465666666666667</v>
      </c>
      <c r="K16" s="126" t="e">
        <f aca="false">hc*J16</f>
        <v>#VALUE!</v>
      </c>
      <c r="L16" s="127"/>
      <c r="M16" s="127"/>
      <c r="N16" s="128"/>
      <c r="O16" s="129"/>
      <c r="P16" s="129"/>
    </row>
    <row r="17" customFormat="false" ht="12.75" hidden="false" customHeight="false" outlineLevel="0" collapsed="false">
      <c r="A17" s="4"/>
      <c r="B17" s="125" t="n">
        <v>0.532166666666667</v>
      </c>
      <c r="C17" s="126" t="e">
        <f aca="false">hc*B17</f>
        <v>#VALUE!</v>
      </c>
      <c r="D17" s="127"/>
      <c r="E17" s="127"/>
      <c r="F17" s="128"/>
      <c r="G17" s="129"/>
      <c r="H17" s="129" t="n">
        <f aca="false">D17*radij</f>
        <v>0</v>
      </c>
      <c r="J17" s="125" t="n">
        <v>0.532166666666667</v>
      </c>
      <c r="K17" s="126" t="e">
        <f aca="false">hc*J17</f>
        <v>#VALUE!</v>
      </c>
      <c r="L17" s="127"/>
      <c r="M17" s="127"/>
      <c r="N17" s="128"/>
      <c r="O17" s="129"/>
      <c r="P17" s="129"/>
    </row>
    <row r="18" customFormat="false" ht="12.75" hidden="false" customHeight="false" outlineLevel="0" collapsed="false">
      <c r="A18" s="4"/>
      <c r="B18" s="125" t="n">
        <v>0.598666666666667</v>
      </c>
      <c r="C18" s="126" t="e">
        <f aca="false">hc*B18</f>
        <v>#VALUE!</v>
      </c>
      <c r="D18" s="127"/>
      <c r="E18" s="127"/>
      <c r="F18" s="128"/>
      <c r="G18" s="129"/>
      <c r="H18" s="129" t="n">
        <f aca="false">D18*radij</f>
        <v>0</v>
      </c>
      <c r="J18" s="125" t="n">
        <v>0.598666666666667</v>
      </c>
      <c r="K18" s="126" t="e">
        <f aca="false">hc*J18</f>
        <v>#VALUE!</v>
      </c>
      <c r="L18" s="127"/>
      <c r="M18" s="127"/>
      <c r="N18" s="128"/>
      <c r="O18" s="129"/>
      <c r="P18" s="129"/>
    </row>
    <row r="19" customFormat="false" ht="12.75" hidden="false" customHeight="false" outlineLevel="0" collapsed="false">
      <c r="A19" s="4"/>
      <c r="B19" s="125" t="n">
        <v>0.665166666666667</v>
      </c>
      <c r="C19" s="126" t="e">
        <f aca="false">hc*B19</f>
        <v>#VALUE!</v>
      </c>
      <c r="D19" s="127"/>
      <c r="E19" s="127"/>
      <c r="F19" s="128"/>
      <c r="G19" s="129"/>
      <c r="H19" s="129" t="n">
        <f aca="false">D19*radij</f>
        <v>0</v>
      </c>
      <c r="J19" s="125" t="n">
        <v>0.665166666666667</v>
      </c>
      <c r="K19" s="126" t="e">
        <f aca="false">hc*J19</f>
        <v>#VALUE!</v>
      </c>
      <c r="L19" s="127"/>
      <c r="M19" s="127"/>
      <c r="N19" s="128"/>
      <c r="O19" s="129"/>
      <c r="P19" s="129"/>
    </row>
    <row r="20" customFormat="false" ht="12.75" hidden="false" customHeight="false" outlineLevel="0" collapsed="false">
      <c r="B20" s="125" t="n">
        <v>0.731666666666667</v>
      </c>
      <c r="C20" s="126" t="e">
        <f aca="false">hc*B20</f>
        <v>#VALUE!</v>
      </c>
      <c r="D20" s="127"/>
      <c r="E20" s="127"/>
      <c r="F20" s="128"/>
      <c r="G20" s="129"/>
      <c r="H20" s="129" t="n">
        <f aca="false">D20*radij</f>
        <v>0</v>
      </c>
      <c r="J20" s="125" t="n">
        <v>0.731666666666667</v>
      </c>
      <c r="K20" s="126" t="e">
        <f aca="false">hc*J20</f>
        <v>#VALUE!</v>
      </c>
      <c r="L20" s="127"/>
      <c r="M20" s="127"/>
      <c r="N20" s="128"/>
      <c r="O20" s="129"/>
      <c r="P20" s="129"/>
    </row>
    <row r="21" customFormat="false" ht="12.75" hidden="false" customHeight="false" outlineLevel="0" collapsed="false">
      <c r="B21" s="125" t="n">
        <v>0.798166666666667</v>
      </c>
      <c r="C21" s="126" t="e">
        <f aca="false">hc*B21</f>
        <v>#VALUE!</v>
      </c>
      <c r="D21" s="127"/>
      <c r="E21" s="127"/>
      <c r="F21" s="128"/>
      <c r="G21" s="129"/>
      <c r="H21" s="129" t="n">
        <f aca="false">D21*radij</f>
        <v>0</v>
      </c>
      <c r="J21" s="125" t="n">
        <v>0.798166666666667</v>
      </c>
      <c r="K21" s="126" t="e">
        <f aca="false">hc*J21</f>
        <v>#VALUE!</v>
      </c>
      <c r="L21" s="127"/>
      <c r="M21" s="127"/>
      <c r="N21" s="128"/>
      <c r="O21" s="129"/>
      <c r="P21" s="129"/>
    </row>
    <row r="22" customFormat="false" ht="12.75" hidden="false" customHeight="false" outlineLevel="0" collapsed="false">
      <c r="B22" s="125" t="n">
        <v>0.864666666666667</v>
      </c>
      <c r="C22" s="126" t="e">
        <f aca="false">hc*B22</f>
        <v>#VALUE!</v>
      </c>
      <c r="D22" s="127"/>
      <c r="E22" s="127"/>
      <c r="F22" s="128"/>
      <c r="G22" s="129"/>
      <c r="H22" s="129" t="n">
        <f aca="false">D22*radij</f>
        <v>0</v>
      </c>
      <c r="J22" s="125" t="n">
        <v>0.864666666666667</v>
      </c>
      <c r="K22" s="126" t="e">
        <f aca="false">hc*J22</f>
        <v>#VALUE!</v>
      </c>
      <c r="L22" s="127"/>
      <c r="M22" s="127"/>
      <c r="N22" s="128"/>
      <c r="O22" s="129"/>
      <c r="P22" s="129"/>
    </row>
    <row r="23" customFormat="false" ht="12.75" hidden="false" customHeight="false" outlineLevel="0" collapsed="false">
      <c r="B23" s="125" t="n">
        <v>0.931166666666667</v>
      </c>
      <c r="C23" s="126" t="e">
        <f aca="false">hc*B23</f>
        <v>#VALUE!</v>
      </c>
      <c r="D23" s="127"/>
      <c r="E23" s="127"/>
      <c r="F23" s="128"/>
      <c r="G23" s="129"/>
      <c r="H23" s="129" t="n">
        <f aca="false">D23*radij</f>
        <v>0</v>
      </c>
      <c r="J23" s="125" t="n">
        <v>0.931166666666667</v>
      </c>
      <c r="K23" s="126" t="e">
        <f aca="false">hc*J23</f>
        <v>#VALUE!</v>
      </c>
      <c r="L23" s="127"/>
      <c r="M23" s="127"/>
      <c r="N23" s="128"/>
      <c r="O23" s="129"/>
      <c r="P23" s="129"/>
    </row>
    <row r="24" customFormat="false" ht="12.75" hidden="false" customHeight="false" outlineLevel="0" collapsed="false">
      <c r="B24" s="130" t="n">
        <v>0.997666666666667</v>
      </c>
      <c r="C24" s="131" t="e">
        <f aca="false">hc*B24</f>
        <v>#VALUE!</v>
      </c>
      <c r="D24" s="132"/>
      <c r="E24" s="132"/>
      <c r="F24" s="133"/>
      <c r="G24" s="134"/>
      <c r="H24" s="129" t="n">
        <f aca="false">D24*radij</f>
        <v>0</v>
      </c>
      <c r="J24" s="130" t="n">
        <v>0.997666666666667</v>
      </c>
      <c r="K24" s="131" t="e">
        <f aca="false">hc*J24</f>
        <v>#VALUE!</v>
      </c>
      <c r="L24" s="135"/>
      <c r="M24" s="132"/>
      <c r="N24" s="133"/>
      <c r="O24" s="134"/>
      <c r="P24" s="136"/>
    </row>
    <row r="25" customFormat="false" ht="14.25" hidden="false" customHeight="false" outlineLevel="0" collapsed="false">
      <c r="B25" s="137" t="s">
        <v>160</v>
      </c>
      <c r="C25" s="138" t="s">
        <v>161</v>
      </c>
      <c r="D25" s="139" t="s">
        <v>162</v>
      </c>
      <c r="E25" s="139" t="s">
        <v>162</v>
      </c>
      <c r="F25" s="140" t="s">
        <v>162</v>
      </c>
      <c r="G25" s="141" t="s">
        <v>163</v>
      </c>
      <c r="H25" s="139" t="s">
        <v>163</v>
      </c>
      <c r="I25" s="4"/>
      <c r="J25" s="137" t="s">
        <v>160</v>
      </c>
      <c r="K25" s="138" t="s">
        <v>161</v>
      </c>
      <c r="L25" s="142" t="s">
        <v>162</v>
      </c>
      <c r="M25" s="142" t="s">
        <v>162</v>
      </c>
      <c r="N25" s="143" t="s">
        <v>162</v>
      </c>
      <c r="O25" s="141" t="s">
        <v>163</v>
      </c>
      <c r="P25" s="139" t="s">
        <v>163</v>
      </c>
    </row>
    <row r="29" s="4" customFormat="true" ht="12.75" hidden="false" customHeight="false" outlineLevel="0" collapsed="false">
      <c r="A29" s="3"/>
      <c r="B29" s="121" t="s">
        <v>29</v>
      </c>
      <c r="C29" s="121"/>
      <c r="D29" s="3"/>
      <c r="E29" s="3"/>
      <c r="F29" s="3"/>
      <c r="G29" s="3"/>
      <c r="H29" s="3"/>
      <c r="I29" s="3"/>
      <c r="J29" s="121" t="s">
        <v>164</v>
      </c>
      <c r="K29" s="121"/>
      <c r="L29" s="3"/>
      <c r="M29" s="3"/>
      <c r="N29" s="3"/>
      <c r="O29" s="3"/>
      <c r="P29" s="3"/>
    </row>
    <row r="32" customFormat="false" ht="14.25" hidden="false" customHeight="false" outlineLevel="0" collapsed="false">
      <c r="B32" s="123" t="s">
        <v>153</v>
      </c>
      <c r="C32" s="124" t="s">
        <v>154</v>
      </c>
      <c r="D32" s="123" t="s">
        <v>155</v>
      </c>
      <c r="E32" s="123" t="s">
        <v>156</v>
      </c>
      <c r="F32" s="124" t="s">
        <v>157</v>
      </c>
      <c r="G32" s="123" t="s">
        <v>158</v>
      </c>
      <c r="H32" s="123" t="s">
        <v>159</v>
      </c>
      <c r="J32" s="123" t="s">
        <v>153</v>
      </c>
      <c r="K32" s="124" t="s">
        <v>154</v>
      </c>
      <c r="L32" s="123" t="s">
        <v>155</v>
      </c>
      <c r="M32" s="123" t="s">
        <v>156</v>
      </c>
      <c r="N32" s="124" t="s">
        <v>157</v>
      </c>
      <c r="O32" s="123" t="s">
        <v>158</v>
      </c>
      <c r="P32" s="123" t="s">
        <v>159</v>
      </c>
    </row>
    <row r="33" customFormat="false" ht="12.75" hidden="false" customHeight="false" outlineLevel="0" collapsed="false">
      <c r="B33" s="125" t="n">
        <v>0</v>
      </c>
      <c r="C33" s="126" t="e">
        <f aca="false">hc*B33</f>
        <v>#VALUE!</v>
      </c>
      <c r="D33" s="127"/>
      <c r="E33" s="127"/>
      <c r="F33" s="128"/>
      <c r="G33" s="129"/>
      <c r="H33" s="129" t="n">
        <f aca="false">D33*radij</f>
        <v>0</v>
      </c>
      <c r="J33" s="125" t="n">
        <v>0</v>
      </c>
      <c r="K33" s="126" t="e">
        <f aca="false">hc*J33</f>
        <v>#VALUE!</v>
      </c>
      <c r="L33" s="127"/>
      <c r="M33" s="127"/>
      <c r="N33" s="128"/>
      <c r="O33" s="129"/>
      <c r="P33" s="129"/>
    </row>
    <row r="34" customFormat="false" ht="12.75" hidden="false" customHeight="false" outlineLevel="0" collapsed="false">
      <c r="B34" s="125" t="n">
        <v>0.067</v>
      </c>
      <c r="C34" s="126" t="e">
        <f aca="false">hc*B34</f>
        <v>#VALUE!</v>
      </c>
      <c r="D34" s="127"/>
      <c r="E34" s="127"/>
      <c r="F34" s="128"/>
      <c r="G34" s="129"/>
      <c r="H34" s="129" t="n">
        <f aca="false">D34*radij</f>
        <v>0</v>
      </c>
      <c r="J34" s="125" t="n">
        <v>0.067</v>
      </c>
      <c r="K34" s="126" t="e">
        <f aca="false">hc*J34</f>
        <v>#VALUE!</v>
      </c>
      <c r="L34" s="127"/>
      <c r="M34" s="127"/>
      <c r="N34" s="128"/>
      <c r="O34" s="129"/>
      <c r="P34" s="129"/>
    </row>
    <row r="35" customFormat="false" ht="12.75" hidden="false" customHeight="false" outlineLevel="0" collapsed="false">
      <c r="B35" s="125" t="n">
        <v>0.133</v>
      </c>
      <c r="C35" s="126" t="e">
        <f aca="false">hc*B35</f>
        <v>#VALUE!</v>
      </c>
      <c r="D35" s="127"/>
      <c r="E35" s="127"/>
      <c r="F35" s="128"/>
      <c r="G35" s="129"/>
      <c r="H35" s="129" t="n">
        <f aca="false">D35*radij</f>
        <v>0</v>
      </c>
      <c r="J35" s="125" t="n">
        <v>0.133</v>
      </c>
      <c r="K35" s="126" t="e">
        <f aca="false">hc*J35</f>
        <v>#VALUE!</v>
      </c>
      <c r="L35" s="127"/>
      <c r="M35" s="127"/>
      <c r="N35" s="128"/>
      <c r="O35" s="129"/>
      <c r="P35" s="129"/>
    </row>
    <row r="36" customFormat="false" ht="12.75" hidden="false" customHeight="false" outlineLevel="0" collapsed="false">
      <c r="B36" s="125" t="n">
        <v>0.199666666666667</v>
      </c>
      <c r="C36" s="126" t="e">
        <f aca="false">hc*B36</f>
        <v>#VALUE!</v>
      </c>
      <c r="D36" s="127"/>
      <c r="E36" s="127"/>
      <c r="F36" s="128"/>
      <c r="G36" s="129"/>
      <c r="H36" s="129" t="n">
        <f aca="false">D36*radij</f>
        <v>0</v>
      </c>
      <c r="J36" s="125" t="n">
        <v>0.199666666666667</v>
      </c>
      <c r="K36" s="126" t="e">
        <f aca="false">hc*J36</f>
        <v>#VALUE!</v>
      </c>
      <c r="L36" s="127"/>
      <c r="M36" s="127"/>
      <c r="N36" s="128"/>
      <c r="O36" s="129"/>
      <c r="P36" s="129"/>
    </row>
    <row r="37" customFormat="false" ht="12.75" hidden="false" customHeight="false" outlineLevel="0" collapsed="false">
      <c r="B37" s="125" t="n">
        <v>0.266166666666667</v>
      </c>
      <c r="C37" s="126" t="e">
        <f aca="false">hc*B37</f>
        <v>#VALUE!</v>
      </c>
      <c r="D37" s="127"/>
      <c r="E37" s="127"/>
      <c r="F37" s="128"/>
      <c r="G37" s="129"/>
      <c r="H37" s="129" t="n">
        <f aca="false">D37*radij</f>
        <v>0</v>
      </c>
      <c r="J37" s="125" t="n">
        <v>0.266166666666667</v>
      </c>
      <c r="K37" s="126" t="e">
        <f aca="false">hc*J37</f>
        <v>#VALUE!</v>
      </c>
      <c r="L37" s="127"/>
      <c r="M37" s="127"/>
      <c r="N37" s="128"/>
      <c r="O37" s="129"/>
      <c r="P37" s="129"/>
    </row>
    <row r="38" customFormat="false" ht="12.75" hidden="false" customHeight="false" outlineLevel="0" collapsed="false">
      <c r="B38" s="125" t="n">
        <v>0.332666666666667</v>
      </c>
      <c r="C38" s="126" t="e">
        <f aca="false">hc*B38</f>
        <v>#VALUE!</v>
      </c>
      <c r="D38" s="127"/>
      <c r="E38" s="127"/>
      <c r="F38" s="128"/>
      <c r="G38" s="129"/>
      <c r="H38" s="129" t="n">
        <f aca="false">D38*radij</f>
        <v>0</v>
      </c>
      <c r="J38" s="125" t="n">
        <v>0.332666666666667</v>
      </c>
      <c r="K38" s="126" t="e">
        <f aca="false">hc*J38</f>
        <v>#VALUE!</v>
      </c>
      <c r="L38" s="127"/>
      <c r="M38" s="127"/>
      <c r="N38" s="128"/>
      <c r="O38" s="129"/>
      <c r="P38" s="129"/>
    </row>
    <row r="39" customFormat="false" ht="12.75" hidden="false" customHeight="false" outlineLevel="0" collapsed="false">
      <c r="B39" s="125" t="n">
        <v>0.399166666666667</v>
      </c>
      <c r="C39" s="126" t="e">
        <f aca="false">hc*B39</f>
        <v>#VALUE!</v>
      </c>
      <c r="D39" s="127"/>
      <c r="E39" s="127"/>
      <c r="F39" s="128"/>
      <c r="G39" s="129"/>
      <c r="H39" s="129" t="n">
        <f aca="false">D39*radij</f>
        <v>0</v>
      </c>
      <c r="J39" s="125" t="n">
        <v>0.399166666666667</v>
      </c>
      <c r="K39" s="126" t="e">
        <f aca="false">hc*J39</f>
        <v>#VALUE!</v>
      </c>
      <c r="L39" s="127"/>
      <c r="M39" s="127"/>
      <c r="N39" s="128"/>
      <c r="O39" s="129"/>
      <c r="P39" s="129"/>
    </row>
    <row r="40" customFormat="false" ht="12.75" hidden="false" customHeight="false" outlineLevel="0" collapsed="false">
      <c r="B40" s="125" t="n">
        <v>0.465666666666667</v>
      </c>
      <c r="C40" s="126" t="e">
        <f aca="false">hc*B40</f>
        <v>#VALUE!</v>
      </c>
      <c r="D40" s="127"/>
      <c r="E40" s="127"/>
      <c r="F40" s="128"/>
      <c r="G40" s="129"/>
      <c r="H40" s="129" t="n">
        <f aca="false">D40*radij</f>
        <v>0</v>
      </c>
      <c r="J40" s="125" t="n">
        <v>0.465666666666667</v>
      </c>
      <c r="K40" s="126" t="e">
        <f aca="false">hc*J40</f>
        <v>#VALUE!</v>
      </c>
      <c r="L40" s="127"/>
      <c r="M40" s="127"/>
      <c r="N40" s="128"/>
      <c r="O40" s="129"/>
      <c r="P40" s="129"/>
    </row>
    <row r="41" customFormat="false" ht="12.75" hidden="false" customHeight="false" outlineLevel="0" collapsed="false">
      <c r="B41" s="125" t="n">
        <v>0.532166666666667</v>
      </c>
      <c r="C41" s="126" t="e">
        <f aca="false">hc*B41</f>
        <v>#VALUE!</v>
      </c>
      <c r="D41" s="127"/>
      <c r="E41" s="127"/>
      <c r="F41" s="128"/>
      <c r="G41" s="129"/>
      <c r="H41" s="129" t="n">
        <f aca="false">D41*radij</f>
        <v>0</v>
      </c>
      <c r="J41" s="125" t="n">
        <v>0.532166666666667</v>
      </c>
      <c r="K41" s="126" t="e">
        <f aca="false">hc*J41</f>
        <v>#VALUE!</v>
      </c>
      <c r="L41" s="127"/>
      <c r="M41" s="127"/>
      <c r="N41" s="128"/>
      <c r="O41" s="129"/>
      <c r="P41" s="129"/>
    </row>
    <row r="42" customFormat="false" ht="12.75" hidden="false" customHeight="false" outlineLevel="0" collapsed="false">
      <c r="B42" s="125" t="n">
        <v>0.598666666666667</v>
      </c>
      <c r="C42" s="126" t="e">
        <f aca="false">hc*B42</f>
        <v>#VALUE!</v>
      </c>
      <c r="D42" s="127"/>
      <c r="E42" s="127"/>
      <c r="F42" s="128"/>
      <c r="G42" s="129"/>
      <c r="H42" s="129" t="n">
        <f aca="false">D42*radij</f>
        <v>0</v>
      </c>
      <c r="J42" s="125" t="n">
        <v>0.598666666666667</v>
      </c>
      <c r="K42" s="126" t="e">
        <f aca="false">hc*J42</f>
        <v>#VALUE!</v>
      </c>
      <c r="L42" s="127"/>
      <c r="M42" s="127"/>
      <c r="N42" s="128"/>
      <c r="O42" s="129"/>
      <c r="P42" s="129"/>
    </row>
    <row r="43" customFormat="false" ht="12.75" hidden="false" customHeight="false" outlineLevel="0" collapsed="false">
      <c r="B43" s="125" t="n">
        <v>0.665166666666667</v>
      </c>
      <c r="C43" s="126" t="e">
        <f aca="false">hc*B43</f>
        <v>#VALUE!</v>
      </c>
      <c r="D43" s="127"/>
      <c r="E43" s="127"/>
      <c r="F43" s="128"/>
      <c r="G43" s="129"/>
      <c r="H43" s="129" t="n">
        <f aca="false">D43*radij</f>
        <v>0</v>
      </c>
      <c r="J43" s="125" t="n">
        <v>0.665166666666667</v>
      </c>
      <c r="K43" s="126" t="e">
        <f aca="false">hc*J43</f>
        <v>#VALUE!</v>
      </c>
      <c r="L43" s="127"/>
      <c r="M43" s="127"/>
      <c r="N43" s="128"/>
      <c r="O43" s="129"/>
      <c r="P43" s="129"/>
    </row>
    <row r="44" customFormat="false" ht="12.75" hidden="false" customHeight="false" outlineLevel="0" collapsed="false">
      <c r="B44" s="125" t="n">
        <v>0.731666666666667</v>
      </c>
      <c r="C44" s="126" t="e">
        <f aca="false">hc*B44</f>
        <v>#VALUE!</v>
      </c>
      <c r="D44" s="127"/>
      <c r="E44" s="127"/>
      <c r="F44" s="128"/>
      <c r="G44" s="129"/>
      <c r="H44" s="129" t="n">
        <f aca="false">D44*radij</f>
        <v>0</v>
      </c>
      <c r="J44" s="125" t="n">
        <v>0.731666666666667</v>
      </c>
      <c r="K44" s="126" t="e">
        <f aca="false">hc*J44</f>
        <v>#VALUE!</v>
      </c>
      <c r="L44" s="127"/>
      <c r="M44" s="127"/>
      <c r="N44" s="128"/>
      <c r="O44" s="129"/>
      <c r="P44" s="129"/>
    </row>
    <row r="45" customFormat="false" ht="12.75" hidden="false" customHeight="false" outlineLevel="0" collapsed="false">
      <c r="B45" s="125" t="n">
        <v>0.798166666666667</v>
      </c>
      <c r="C45" s="126" t="e">
        <f aca="false">hc*B45</f>
        <v>#VALUE!</v>
      </c>
      <c r="D45" s="127"/>
      <c r="E45" s="127"/>
      <c r="F45" s="128"/>
      <c r="G45" s="129"/>
      <c r="H45" s="129" t="n">
        <f aca="false">D45*radij</f>
        <v>0</v>
      </c>
      <c r="J45" s="125" t="n">
        <v>0.798166666666667</v>
      </c>
      <c r="K45" s="126" t="e">
        <f aca="false">hc*J45</f>
        <v>#VALUE!</v>
      </c>
      <c r="L45" s="127"/>
      <c r="M45" s="127"/>
      <c r="N45" s="128"/>
      <c r="O45" s="129"/>
      <c r="P45" s="129"/>
    </row>
    <row r="46" customFormat="false" ht="12.75" hidden="false" customHeight="false" outlineLevel="0" collapsed="false">
      <c r="B46" s="125" t="n">
        <v>0.864666666666667</v>
      </c>
      <c r="C46" s="126" t="e">
        <f aca="false">hc*B46</f>
        <v>#VALUE!</v>
      </c>
      <c r="D46" s="127"/>
      <c r="E46" s="127"/>
      <c r="F46" s="128"/>
      <c r="G46" s="129"/>
      <c r="H46" s="129" t="n">
        <f aca="false">D46*radij</f>
        <v>0</v>
      </c>
      <c r="J46" s="125" t="n">
        <v>0.864666666666667</v>
      </c>
      <c r="K46" s="126" t="e">
        <f aca="false">hc*J46</f>
        <v>#VALUE!</v>
      </c>
      <c r="L46" s="127"/>
      <c r="M46" s="127"/>
      <c r="N46" s="128"/>
      <c r="O46" s="129"/>
      <c r="P46" s="129"/>
    </row>
    <row r="47" customFormat="false" ht="12.75" hidden="false" customHeight="false" outlineLevel="0" collapsed="false">
      <c r="B47" s="125" t="n">
        <v>0.931166666666667</v>
      </c>
      <c r="C47" s="126" t="e">
        <f aca="false">hc*B47</f>
        <v>#VALUE!</v>
      </c>
      <c r="D47" s="127"/>
      <c r="E47" s="127"/>
      <c r="F47" s="128"/>
      <c r="G47" s="129"/>
      <c r="H47" s="129" t="n">
        <f aca="false">D47*radij</f>
        <v>0</v>
      </c>
      <c r="J47" s="125" t="n">
        <v>0.931166666666667</v>
      </c>
      <c r="K47" s="126" t="e">
        <f aca="false">hc*J47</f>
        <v>#VALUE!</v>
      </c>
      <c r="L47" s="127"/>
      <c r="M47" s="127"/>
      <c r="N47" s="128"/>
      <c r="O47" s="129"/>
      <c r="P47" s="129"/>
    </row>
    <row r="48" customFormat="false" ht="12.75" hidden="false" customHeight="false" outlineLevel="0" collapsed="false">
      <c r="B48" s="130" t="n">
        <v>0.997666666666667</v>
      </c>
      <c r="C48" s="131" t="e">
        <f aca="false">hc*B48</f>
        <v>#VALUE!</v>
      </c>
      <c r="D48" s="135"/>
      <c r="E48" s="132"/>
      <c r="F48" s="133"/>
      <c r="G48" s="134"/>
      <c r="H48" s="136" t="n">
        <f aca="false">D48*radij</f>
        <v>0</v>
      </c>
      <c r="J48" s="130" t="n">
        <v>0.997666666666667</v>
      </c>
      <c r="K48" s="131" t="e">
        <f aca="false">hc*J48</f>
        <v>#VALUE!</v>
      </c>
      <c r="L48" s="135"/>
      <c r="M48" s="132"/>
      <c r="N48" s="133"/>
      <c r="O48" s="134"/>
      <c r="P48" s="136"/>
    </row>
    <row r="49" customFormat="false" ht="14.25" hidden="false" customHeight="false" outlineLevel="0" collapsed="false">
      <c r="B49" s="137" t="s">
        <v>160</v>
      </c>
      <c r="C49" s="138" t="s">
        <v>161</v>
      </c>
      <c r="D49" s="139" t="s">
        <v>162</v>
      </c>
      <c r="E49" s="139" t="s">
        <v>162</v>
      </c>
      <c r="F49" s="140" t="s">
        <v>162</v>
      </c>
      <c r="G49" s="141" t="s">
        <v>163</v>
      </c>
      <c r="H49" s="139" t="s">
        <v>163</v>
      </c>
      <c r="I49" s="4"/>
      <c r="J49" s="137" t="s">
        <v>160</v>
      </c>
      <c r="K49" s="138" t="s">
        <v>161</v>
      </c>
      <c r="L49" s="142" t="s">
        <v>162</v>
      </c>
      <c r="M49" s="142" t="s">
        <v>162</v>
      </c>
      <c r="N49" s="143" t="s">
        <v>162</v>
      </c>
      <c r="O49" s="144" t="s">
        <v>163</v>
      </c>
      <c r="P49" s="139" t="s">
        <v>163</v>
      </c>
    </row>
  </sheetData>
  <mergeCells count="5">
    <mergeCell ref="N2:P2"/>
    <mergeCell ref="B5:C5"/>
    <mergeCell ref="J5:K5"/>
    <mergeCell ref="B29:C29"/>
    <mergeCell ref="J29:K29"/>
  </mergeCells>
  <printOptions headings="false" gridLines="false" gridLinesSet="true" horizontalCentered="false" verticalCentered="false"/>
  <pageMargins left="0.747916666666667" right="0.747916666666667" top="0.670138888888889" bottom="0.7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28"/>
    <col collapsed="false" customWidth="true" hidden="false" outlineLevel="0" max="5" min="3" style="1" width="8.7"/>
    <col collapsed="false" customWidth="true" hidden="true" outlineLevel="0" max="6" min="6" style="1" width="8.7"/>
    <col collapsed="false" customWidth="true" hidden="false" outlineLevel="0" max="8" min="7" style="1" width="8.7"/>
    <col collapsed="false" customWidth="true" hidden="false" outlineLevel="0" max="9" min="9" style="1" width="10.71"/>
    <col collapsed="false" customWidth="false" hidden="false" outlineLevel="0" max="13" min="10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2" customFormat="false" ht="18" hidden="false" customHeight="false" outlineLevel="0" collapsed="false">
      <c r="B2" s="145" t="s">
        <v>165</v>
      </c>
    </row>
    <row r="3" customFormat="false" ht="18" hidden="false" customHeight="false" outlineLevel="0" collapsed="false">
      <c r="B3" s="145"/>
    </row>
    <row r="4" s="2" customFormat="true" ht="15.75" hidden="false" customHeight="false" outlineLevel="0" collapsed="false">
      <c r="A4" s="146"/>
      <c r="B4" s="120" t="s">
        <v>152</v>
      </c>
      <c r="C4" s="120"/>
      <c r="D4" s="120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147" t="s">
        <v>166</v>
      </c>
    </row>
    <row r="8" customFormat="false" ht="12.75" hidden="false" customHeight="false" outlineLevel="0" collapsed="false">
      <c r="A8" s="148"/>
      <c r="B8" s="149" t="s">
        <v>167</v>
      </c>
      <c r="C8" s="150" t="n">
        <v>1.15</v>
      </c>
      <c r="E8" s="1" t="s">
        <v>168</v>
      </c>
    </row>
    <row r="9" customFormat="false" ht="12.75" hidden="false" customHeight="false" outlineLevel="0" collapsed="false">
      <c r="A9" s="148"/>
      <c r="B9" s="149" t="s">
        <v>169</v>
      </c>
      <c r="C9" s="150" t="n">
        <v>1.1</v>
      </c>
      <c r="E9" s="1" t="s">
        <v>170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  <c r="B13" s="121" t="s">
        <v>15</v>
      </c>
      <c r="C13" s="121"/>
      <c r="D13" s="3"/>
      <c r="E13" s="3"/>
      <c r="F13" s="3"/>
      <c r="G13" s="3"/>
      <c r="H13" s="3"/>
      <c r="I13" s="3"/>
      <c r="J13" s="121" t="s">
        <v>23</v>
      </c>
      <c r="K13" s="121"/>
    </row>
    <row r="14" customFormat="false" ht="12.75" hidden="false" customHeight="false" outlineLevel="0" collapsed="false">
      <c r="A14" s="2"/>
      <c r="B14" s="151"/>
      <c r="J14" s="151"/>
    </row>
    <row r="15" customFormat="false" ht="12.75" hidden="false" customHeight="false" outlineLevel="0" collapsed="false">
      <c r="A15" s="2"/>
    </row>
    <row r="16" customFormat="false" ht="14.25" hidden="false" customHeight="false" outlineLevel="0" collapsed="false">
      <c r="A16" s="2"/>
      <c r="B16" s="123" t="s">
        <v>153</v>
      </c>
      <c r="C16" s="124" t="s">
        <v>154</v>
      </c>
      <c r="D16" s="123" t="s">
        <v>171</v>
      </c>
      <c r="E16" s="123" t="s">
        <v>172</v>
      </c>
      <c r="F16" s="124" t="s">
        <v>173</v>
      </c>
      <c r="G16" s="152" t="s">
        <v>174</v>
      </c>
      <c r="H16" s="123" t="s">
        <v>175</v>
      </c>
      <c r="J16" s="123" t="s">
        <v>153</v>
      </c>
      <c r="K16" s="124" t="s">
        <v>154</v>
      </c>
      <c r="L16" s="123" t="s">
        <v>171</v>
      </c>
      <c r="M16" s="123" t="s">
        <v>172</v>
      </c>
      <c r="N16" s="124" t="s">
        <v>173</v>
      </c>
      <c r="O16" s="152" t="s">
        <v>174</v>
      </c>
      <c r="P16" s="123" t="s">
        <v>175</v>
      </c>
    </row>
    <row r="17" customFormat="false" ht="12.75" hidden="false" customHeight="false" outlineLevel="0" collapsed="false">
      <c r="A17" s="2"/>
      <c r="B17" s="153" t="n">
        <v>0</v>
      </c>
      <c r="C17" s="126" t="e">
        <f aca="false">hc*B17</f>
        <v>#VALUE!</v>
      </c>
      <c r="D17" s="154"/>
      <c r="E17" s="154"/>
      <c r="F17" s="128"/>
      <c r="G17" s="155"/>
      <c r="H17" s="129" t="n">
        <f aca="false">D17*radij</f>
        <v>0</v>
      </c>
      <c r="J17" s="125" t="n">
        <v>0</v>
      </c>
      <c r="K17" s="126" t="e">
        <f aca="false">hc*J17</f>
        <v>#VALUE!</v>
      </c>
      <c r="L17" s="127"/>
      <c r="M17" s="127"/>
      <c r="N17" s="128" t="e">
        <f aca="false">nzskss2(C17)*cw_ss</f>
        <v>#VALUE!</v>
      </c>
      <c r="O17" s="155"/>
      <c r="P17" s="129"/>
    </row>
    <row r="18" customFormat="false" ht="12.75" hidden="false" customHeight="false" outlineLevel="0" collapsed="false">
      <c r="A18" s="2"/>
      <c r="B18" s="153" t="n">
        <v>0.067</v>
      </c>
      <c r="C18" s="126" t="e">
        <f aca="false">hc*B18</f>
        <v>#VALUE!</v>
      </c>
      <c r="D18" s="154"/>
      <c r="E18" s="154"/>
      <c r="F18" s="128"/>
      <c r="G18" s="155"/>
      <c r="H18" s="129" t="n">
        <f aca="false">D18*radij</f>
        <v>0</v>
      </c>
      <c r="J18" s="125" t="n">
        <v>0.067</v>
      </c>
      <c r="K18" s="126" t="e">
        <f aca="false">hc*J18</f>
        <v>#VALUE!</v>
      </c>
      <c r="L18" s="127"/>
      <c r="M18" s="127"/>
      <c r="N18" s="128" t="e">
        <f aca="false">nzskss2(C18)*cw_ss</f>
        <v>#VALUE!</v>
      </c>
      <c r="O18" s="155"/>
      <c r="P18" s="129"/>
    </row>
    <row r="19" customFormat="false" ht="12.75" hidden="false" customHeight="false" outlineLevel="0" collapsed="false">
      <c r="A19" s="2"/>
      <c r="B19" s="153" t="n">
        <v>0.133</v>
      </c>
      <c r="C19" s="126" t="e">
        <f aca="false">hc*B19</f>
        <v>#VALUE!</v>
      </c>
      <c r="D19" s="154"/>
      <c r="E19" s="154"/>
      <c r="F19" s="128"/>
      <c r="G19" s="155"/>
      <c r="H19" s="129" t="n">
        <f aca="false">D19*radij</f>
        <v>0</v>
      </c>
      <c r="J19" s="125" t="n">
        <v>0.133</v>
      </c>
      <c r="K19" s="126" t="e">
        <f aca="false">hc*J19</f>
        <v>#VALUE!</v>
      </c>
      <c r="L19" s="127"/>
      <c r="M19" s="127"/>
      <c r="N19" s="128" t="e">
        <f aca="false">nzskss2(C19)*cw_ss</f>
        <v>#VALUE!</v>
      </c>
      <c r="O19" s="155"/>
      <c r="P19" s="129"/>
    </row>
    <row r="20" customFormat="false" ht="12.75" hidden="false" customHeight="false" outlineLevel="0" collapsed="false">
      <c r="A20" s="2"/>
      <c r="B20" s="153" t="n">
        <v>0.199666666666667</v>
      </c>
      <c r="C20" s="126" t="e">
        <f aca="false">hc*B20</f>
        <v>#VALUE!</v>
      </c>
      <c r="D20" s="154"/>
      <c r="E20" s="154"/>
      <c r="F20" s="128"/>
      <c r="G20" s="155"/>
      <c r="H20" s="129" t="n">
        <f aca="false">D20*radij</f>
        <v>0</v>
      </c>
      <c r="J20" s="125" t="n">
        <v>0.199666666666667</v>
      </c>
      <c r="K20" s="126" t="e">
        <f aca="false">hc*J20</f>
        <v>#VALUE!</v>
      </c>
      <c r="L20" s="127"/>
      <c r="M20" s="127"/>
      <c r="N20" s="128" t="e">
        <f aca="false">nzskss2(C20)*cw_ss</f>
        <v>#VALUE!</v>
      </c>
      <c r="O20" s="155"/>
      <c r="P20" s="129"/>
    </row>
    <row r="21" customFormat="false" ht="12.75" hidden="false" customHeight="false" outlineLevel="0" collapsed="false">
      <c r="A21" s="2"/>
      <c r="B21" s="153" t="n">
        <v>0.266166666666667</v>
      </c>
      <c r="C21" s="126" t="e">
        <f aca="false">hc*B21</f>
        <v>#VALUE!</v>
      </c>
      <c r="D21" s="154"/>
      <c r="E21" s="154"/>
      <c r="F21" s="128"/>
      <c r="G21" s="155"/>
      <c r="H21" s="129" t="n">
        <f aca="false">D21*radij</f>
        <v>0</v>
      </c>
      <c r="J21" s="125" t="n">
        <v>0.266166666666667</v>
      </c>
      <c r="K21" s="126" t="e">
        <f aca="false">hc*J21</f>
        <v>#VALUE!</v>
      </c>
      <c r="L21" s="127"/>
      <c r="M21" s="127"/>
      <c r="N21" s="128" t="e">
        <f aca="false">nzskss2(C21)*cw_ss</f>
        <v>#VALUE!</v>
      </c>
      <c r="O21" s="155"/>
      <c r="P21" s="129"/>
    </row>
    <row r="22" customFormat="false" ht="12.75" hidden="false" customHeight="false" outlineLevel="0" collapsed="false">
      <c r="A22" s="2"/>
      <c r="B22" s="153" t="n">
        <v>0.332666666666667</v>
      </c>
      <c r="C22" s="126" t="e">
        <f aca="false">hc*B22</f>
        <v>#VALUE!</v>
      </c>
      <c r="D22" s="154"/>
      <c r="E22" s="154"/>
      <c r="F22" s="128"/>
      <c r="G22" s="155"/>
      <c r="H22" s="129" t="n">
        <f aca="false">D22*radij</f>
        <v>0</v>
      </c>
      <c r="J22" s="125" t="n">
        <v>0.332666666666667</v>
      </c>
      <c r="K22" s="126" t="e">
        <f aca="false">hc*J22</f>
        <v>#VALUE!</v>
      </c>
      <c r="L22" s="127"/>
      <c r="M22" s="127"/>
      <c r="N22" s="128" t="e">
        <f aca="false">nzskss2(C22)*cw_ss</f>
        <v>#VALUE!</v>
      </c>
      <c r="O22" s="155"/>
      <c r="P22" s="129"/>
    </row>
    <row r="23" customFormat="false" ht="12.75" hidden="false" customHeight="false" outlineLevel="0" collapsed="false">
      <c r="A23" s="2"/>
      <c r="B23" s="153" t="n">
        <v>0.399166666666667</v>
      </c>
      <c r="C23" s="126" t="e">
        <f aca="false">hc*B23</f>
        <v>#VALUE!</v>
      </c>
      <c r="D23" s="154"/>
      <c r="E23" s="154"/>
      <c r="F23" s="128"/>
      <c r="G23" s="155"/>
      <c r="H23" s="129" t="n">
        <f aca="false">D23*radij</f>
        <v>0</v>
      </c>
      <c r="J23" s="125" t="n">
        <v>0.399166666666667</v>
      </c>
      <c r="K23" s="126" t="e">
        <f aca="false">hc*J23</f>
        <v>#VALUE!</v>
      </c>
      <c r="L23" s="127"/>
      <c r="M23" s="127"/>
      <c r="N23" s="128" t="e">
        <f aca="false">nzskss2(C23)*cw_ss</f>
        <v>#VALUE!</v>
      </c>
      <c r="O23" s="155"/>
      <c r="P23" s="129"/>
    </row>
    <row r="24" customFormat="false" ht="12.75" hidden="false" customHeight="false" outlineLevel="0" collapsed="false">
      <c r="A24" s="2"/>
      <c r="B24" s="153" t="n">
        <v>0.465666666666667</v>
      </c>
      <c r="C24" s="126" t="e">
        <f aca="false">hc*B24</f>
        <v>#VALUE!</v>
      </c>
      <c r="D24" s="154"/>
      <c r="E24" s="154"/>
      <c r="F24" s="128"/>
      <c r="G24" s="155"/>
      <c r="H24" s="129" t="n">
        <f aca="false">D24*radij</f>
        <v>0</v>
      </c>
      <c r="J24" s="125" t="n">
        <v>0.465666666666667</v>
      </c>
      <c r="K24" s="126" t="e">
        <f aca="false">hc*J24</f>
        <v>#VALUE!</v>
      </c>
      <c r="L24" s="127"/>
      <c r="M24" s="127"/>
      <c r="N24" s="128" t="e">
        <f aca="false">nzskss2(C24)*cw_ss</f>
        <v>#VALUE!</v>
      </c>
      <c r="O24" s="155"/>
      <c r="P24" s="129"/>
    </row>
    <row r="25" customFormat="false" ht="12.75" hidden="false" customHeight="false" outlineLevel="0" collapsed="false">
      <c r="A25" s="2"/>
      <c r="B25" s="153" t="n">
        <v>0.532166666666667</v>
      </c>
      <c r="C25" s="126" t="e">
        <f aca="false">hc*B25</f>
        <v>#VALUE!</v>
      </c>
      <c r="D25" s="154"/>
      <c r="E25" s="154"/>
      <c r="F25" s="128"/>
      <c r="G25" s="155"/>
      <c r="H25" s="129" t="n">
        <f aca="false">D25*radij</f>
        <v>0</v>
      </c>
      <c r="J25" s="125" t="n">
        <v>0.532166666666667</v>
      </c>
      <c r="K25" s="126" t="e">
        <f aca="false">hc*J25</f>
        <v>#VALUE!</v>
      </c>
      <c r="L25" s="127"/>
      <c r="M25" s="127"/>
      <c r="N25" s="128" t="e">
        <f aca="false">nzskss2(C25)*cw_ss</f>
        <v>#VALUE!</v>
      </c>
      <c r="O25" s="155"/>
      <c r="P25" s="129"/>
    </row>
    <row r="26" customFormat="false" ht="12.75" hidden="false" customHeight="false" outlineLevel="0" collapsed="false">
      <c r="A26" s="2"/>
      <c r="B26" s="153" t="n">
        <v>0.598666666666667</v>
      </c>
      <c r="C26" s="126" t="e">
        <f aca="false">hc*B26</f>
        <v>#VALUE!</v>
      </c>
      <c r="D26" s="154"/>
      <c r="E26" s="154"/>
      <c r="F26" s="128"/>
      <c r="G26" s="155"/>
      <c r="H26" s="129" t="n">
        <f aca="false">D26*radij</f>
        <v>0</v>
      </c>
      <c r="J26" s="125" t="n">
        <v>0.598666666666667</v>
      </c>
      <c r="K26" s="126" t="e">
        <f aca="false">hc*J26</f>
        <v>#VALUE!</v>
      </c>
      <c r="L26" s="127"/>
      <c r="M26" s="127"/>
      <c r="N26" s="128" t="e">
        <f aca="false">nzskss2(C26)*cw_ss</f>
        <v>#VALUE!</v>
      </c>
      <c r="O26" s="155"/>
      <c r="P26" s="129"/>
    </row>
    <row r="27" customFormat="false" ht="12.75" hidden="false" customHeight="false" outlineLevel="0" collapsed="false">
      <c r="A27" s="2"/>
      <c r="B27" s="153" t="n">
        <v>0.665166666666667</v>
      </c>
      <c r="C27" s="126" t="e">
        <f aca="false">hc*B27</f>
        <v>#VALUE!</v>
      </c>
      <c r="D27" s="154"/>
      <c r="E27" s="154"/>
      <c r="F27" s="128"/>
      <c r="G27" s="155"/>
      <c r="H27" s="129" t="n">
        <f aca="false">D27*radij</f>
        <v>0</v>
      </c>
      <c r="J27" s="125" t="n">
        <v>0.665166666666667</v>
      </c>
      <c r="K27" s="126" t="e">
        <f aca="false">hc*J27</f>
        <v>#VALUE!</v>
      </c>
      <c r="L27" s="127"/>
      <c r="M27" s="127"/>
      <c r="N27" s="128" t="e">
        <f aca="false">nzskss2(C27)*cw_ss</f>
        <v>#VALUE!</v>
      </c>
      <c r="O27" s="155"/>
      <c r="P27" s="129"/>
    </row>
    <row r="28" s="2" customFormat="true" ht="12.75" hidden="false" customHeight="false" outlineLevel="0" collapsed="false">
      <c r="B28" s="153" t="n">
        <v>0.731666666666667</v>
      </c>
      <c r="C28" s="126" t="e">
        <f aca="false">hc*B28</f>
        <v>#VALUE!</v>
      </c>
      <c r="D28" s="154"/>
      <c r="E28" s="154"/>
      <c r="F28" s="128"/>
      <c r="G28" s="155"/>
      <c r="H28" s="129" t="n">
        <f aca="false">D28*radij</f>
        <v>0</v>
      </c>
      <c r="I28" s="1"/>
      <c r="J28" s="125" t="n">
        <v>0.731666666666667</v>
      </c>
      <c r="K28" s="126" t="e">
        <f aca="false">hc*J28</f>
        <v>#VALUE!</v>
      </c>
      <c r="L28" s="127"/>
      <c r="M28" s="127"/>
      <c r="N28" s="128" t="e">
        <f aca="false">nzskss2(C28)*cw_ss</f>
        <v>#VALUE!</v>
      </c>
      <c r="O28" s="155"/>
      <c r="P28" s="129"/>
    </row>
    <row r="29" customFormat="false" ht="12.75" hidden="false" customHeight="false" outlineLevel="0" collapsed="false">
      <c r="B29" s="153" t="n">
        <v>0.798166666666667</v>
      </c>
      <c r="C29" s="126" t="e">
        <f aca="false">hc*B29</f>
        <v>#VALUE!</v>
      </c>
      <c r="D29" s="154"/>
      <c r="E29" s="154"/>
      <c r="F29" s="128"/>
      <c r="G29" s="155"/>
      <c r="H29" s="129" t="n">
        <f aca="false">D29*radij</f>
        <v>0</v>
      </c>
      <c r="J29" s="125" t="n">
        <v>0.798166666666667</v>
      </c>
      <c r="K29" s="126" t="e">
        <f aca="false">hc*J29</f>
        <v>#VALUE!</v>
      </c>
      <c r="L29" s="127"/>
      <c r="M29" s="127"/>
      <c r="N29" s="128" t="e">
        <f aca="false">nzskss2(C29)*cw_ss</f>
        <v>#VALUE!</v>
      </c>
      <c r="O29" s="155"/>
      <c r="P29" s="129"/>
    </row>
    <row r="30" customFormat="false" ht="12.75" hidden="false" customHeight="false" outlineLevel="0" collapsed="false">
      <c r="B30" s="153" t="n">
        <v>0.864666666666667</v>
      </c>
      <c r="C30" s="126" t="e">
        <f aca="false">hc*B30</f>
        <v>#VALUE!</v>
      </c>
      <c r="D30" s="154"/>
      <c r="E30" s="154"/>
      <c r="F30" s="128"/>
      <c r="G30" s="155"/>
      <c r="H30" s="129" t="n">
        <f aca="false">D30*radij</f>
        <v>0</v>
      </c>
      <c r="J30" s="125" t="n">
        <v>0.864666666666667</v>
      </c>
      <c r="K30" s="126" t="e">
        <f aca="false">hc*J30</f>
        <v>#VALUE!</v>
      </c>
      <c r="L30" s="127"/>
      <c r="M30" s="127"/>
      <c r="N30" s="128" t="e">
        <f aca="false">nzskss2(C30)*cw_ss</f>
        <v>#VALUE!</v>
      </c>
      <c r="O30" s="155"/>
      <c r="P30" s="129"/>
    </row>
    <row r="31" customFormat="false" ht="12.75" hidden="false" customHeight="false" outlineLevel="0" collapsed="false">
      <c r="B31" s="153" t="n">
        <v>0.931166666666667</v>
      </c>
      <c r="C31" s="126" t="e">
        <f aca="false">hc*B31</f>
        <v>#VALUE!</v>
      </c>
      <c r="D31" s="154"/>
      <c r="E31" s="154"/>
      <c r="F31" s="128"/>
      <c r="G31" s="155"/>
      <c r="H31" s="129" t="n">
        <f aca="false">D31*radij</f>
        <v>0</v>
      </c>
      <c r="J31" s="125" t="n">
        <v>0.931166666666667</v>
      </c>
      <c r="K31" s="126" t="e">
        <f aca="false">hc*J31</f>
        <v>#VALUE!</v>
      </c>
      <c r="L31" s="127"/>
      <c r="M31" s="127"/>
      <c r="N31" s="128" t="e">
        <f aca="false">nzskss2(C31)*cw_ss</f>
        <v>#VALUE!</v>
      </c>
      <c r="O31" s="155"/>
      <c r="P31" s="129"/>
    </row>
    <row r="32" customFormat="false" ht="12.75" hidden="false" customHeight="false" outlineLevel="0" collapsed="false">
      <c r="B32" s="130" t="n">
        <v>0.997666666666667</v>
      </c>
      <c r="C32" s="131" t="e">
        <f aca="false">hc*B32</f>
        <v>#VALUE!</v>
      </c>
      <c r="D32" s="135"/>
      <c r="E32" s="132"/>
      <c r="F32" s="133"/>
      <c r="G32" s="134"/>
      <c r="H32" s="136" t="n">
        <f aca="false">D32*radij</f>
        <v>0</v>
      </c>
      <c r="J32" s="130" t="n">
        <v>0.997666666666667</v>
      </c>
      <c r="K32" s="131" t="e">
        <f aca="false">hc*J32</f>
        <v>#VALUE!</v>
      </c>
      <c r="L32" s="135"/>
      <c r="M32" s="132"/>
      <c r="N32" s="133" t="e">
        <f aca="false">nzskss2(C32)*cw_ss</f>
        <v>#VALUE!</v>
      </c>
      <c r="O32" s="134"/>
      <c r="P32" s="136"/>
    </row>
    <row r="33" customFormat="false" ht="14.25" hidden="false" customHeight="false" outlineLevel="0" collapsed="false">
      <c r="B33" s="156" t="s">
        <v>160</v>
      </c>
      <c r="C33" s="157" t="s">
        <v>161</v>
      </c>
      <c r="D33" s="139" t="s">
        <v>162</v>
      </c>
      <c r="E33" s="139" t="s">
        <v>162</v>
      </c>
      <c r="F33" s="140" t="s">
        <v>162</v>
      </c>
      <c r="G33" s="141" t="s">
        <v>163</v>
      </c>
      <c r="H33" s="139" t="s">
        <v>163</v>
      </c>
      <c r="I33" s="2"/>
      <c r="J33" s="137" t="s">
        <v>160</v>
      </c>
      <c r="K33" s="138" t="s">
        <v>161</v>
      </c>
      <c r="L33" s="142" t="s">
        <v>162</v>
      </c>
      <c r="M33" s="142" t="s">
        <v>162</v>
      </c>
      <c r="N33" s="143" t="s">
        <v>162</v>
      </c>
      <c r="O33" s="144" t="s">
        <v>163</v>
      </c>
      <c r="P33" s="139" t="s">
        <v>163</v>
      </c>
    </row>
    <row r="37" customFormat="false" ht="12.75" hidden="false" customHeight="false" outlineLevel="0" collapsed="false">
      <c r="B37" s="121" t="s">
        <v>29</v>
      </c>
      <c r="C37" s="121"/>
      <c r="D37" s="3"/>
      <c r="E37" s="3"/>
      <c r="F37" s="3"/>
      <c r="G37" s="3"/>
      <c r="H37" s="3"/>
      <c r="I37" s="3"/>
      <c r="J37" s="121" t="s">
        <v>164</v>
      </c>
      <c r="K37" s="121"/>
    </row>
    <row r="40" customFormat="false" ht="14.25" hidden="false" customHeight="false" outlineLevel="0" collapsed="false">
      <c r="B40" s="123" t="s">
        <v>153</v>
      </c>
      <c r="C40" s="124" t="s">
        <v>154</v>
      </c>
      <c r="D40" s="123" t="s">
        <v>171</v>
      </c>
      <c r="E40" s="123" t="s">
        <v>172</v>
      </c>
      <c r="F40" s="124" t="s">
        <v>173</v>
      </c>
      <c r="G40" s="152" t="s">
        <v>174</v>
      </c>
      <c r="H40" s="123" t="s">
        <v>175</v>
      </c>
      <c r="J40" s="123" t="s">
        <v>153</v>
      </c>
      <c r="K40" s="124" t="s">
        <v>154</v>
      </c>
      <c r="L40" s="123" t="s">
        <v>171</v>
      </c>
      <c r="M40" s="123" t="s">
        <v>172</v>
      </c>
      <c r="N40" s="124" t="s">
        <v>173</v>
      </c>
      <c r="O40" s="152" t="s">
        <v>174</v>
      </c>
      <c r="P40" s="123" t="s">
        <v>175</v>
      </c>
    </row>
    <row r="41" customFormat="false" ht="12.75" hidden="false" customHeight="false" outlineLevel="0" collapsed="false">
      <c r="B41" s="125" t="n">
        <v>0</v>
      </c>
      <c r="C41" s="126" t="e">
        <f aca="false">hc*B41</f>
        <v>#VALUE!</v>
      </c>
      <c r="D41" s="127"/>
      <c r="E41" s="127"/>
      <c r="F41" s="128"/>
      <c r="G41" s="155"/>
      <c r="H41" s="129" t="n">
        <f aca="false">D41*radij</f>
        <v>0</v>
      </c>
      <c r="J41" s="125" t="n">
        <v>0</v>
      </c>
      <c r="K41" s="126" t="e">
        <f aca="false">hc*J41</f>
        <v>#VALUE!</v>
      </c>
      <c r="L41" s="127"/>
      <c r="M41" s="127" t="e">
        <f aca="false">pwfss4(C41)*cw_ss</f>
        <v>#VALUE!</v>
      </c>
      <c r="N41" s="128"/>
      <c r="O41" s="155"/>
      <c r="P41" s="129"/>
    </row>
    <row r="42" customFormat="false" ht="12.75" hidden="false" customHeight="false" outlineLevel="0" collapsed="false">
      <c r="B42" s="125" t="n">
        <v>0.067</v>
      </c>
      <c r="C42" s="126" t="e">
        <f aca="false">hc*B42</f>
        <v>#VALUE!</v>
      </c>
      <c r="D42" s="127"/>
      <c r="E42" s="127"/>
      <c r="F42" s="128"/>
      <c r="G42" s="155"/>
      <c r="H42" s="129" t="n">
        <f aca="false">D42*radij</f>
        <v>0</v>
      </c>
      <c r="J42" s="125" t="n">
        <v>0.067</v>
      </c>
      <c r="K42" s="126" t="e">
        <f aca="false">hc*J42</f>
        <v>#VALUE!</v>
      </c>
      <c r="L42" s="127"/>
      <c r="M42" s="127" t="e">
        <f aca="false">pwfss4(C42)*cw_ss</f>
        <v>#VALUE!</v>
      </c>
      <c r="N42" s="128"/>
      <c r="O42" s="155"/>
      <c r="P42" s="129"/>
    </row>
    <row r="43" customFormat="false" ht="12.75" hidden="false" customHeight="false" outlineLevel="0" collapsed="false">
      <c r="B43" s="125" t="n">
        <v>0.133</v>
      </c>
      <c r="C43" s="126" t="e">
        <f aca="false">hc*B43</f>
        <v>#VALUE!</v>
      </c>
      <c r="D43" s="127"/>
      <c r="E43" s="127"/>
      <c r="F43" s="128"/>
      <c r="G43" s="155"/>
      <c r="H43" s="129" t="n">
        <f aca="false">D43*radij</f>
        <v>0</v>
      </c>
      <c r="J43" s="125" t="n">
        <v>0.133</v>
      </c>
      <c r="K43" s="126" t="e">
        <f aca="false">hc*J43</f>
        <v>#VALUE!</v>
      </c>
      <c r="L43" s="127"/>
      <c r="M43" s="127" t="e">
        <f aca="false">pwfss4(C43)*cw_ss</f>
        <v>#VALUE!</v>
      </c>
      <c r="N43" s="128"/>
      <c r="O43" s="155"/>
      <c r="P43" s="129"/>
    </row>
    <row r="44" customFormat="false" ht="12.75" hidden="false" customHeight="false" outlineLevel="0" collapsed="false">
      <c r="B44" s="125" t="n">
        <v>0.199666666666667</v>
      </c>
      <c r="C44" s="126" t="e">
        <f aca="false">hc*B44</f>
        <v>#VALUE!</v>
      </c>
      <c r="D44" s="127"/>
      <c r="E44" s="127"/>
      <c r="F44" s="128"/>
      <c r="G44" s="155"/>
      <c r="H44" s="129" t="n">
        <f aca="false">D44*radij</f>
        <v>0</v>
      </c>
      <c r="J44" s="125" t="n">
        <v>0.199666666666667</v>
      </c>
      <c r="K44" s="126" t="e">
        <f aca="false">hc*J44</f>
        <v>#VALUE!</v>
      </c>
      <c r="L44" s="127"/>
      <c r="M44" s="127" t="e">
        <f aca="false">pwfss4(C44)*cw_ss</f>
        <v>#VALUE!</v>
      </c>
      <c r="N44" s="128"/>
      <c r="O44" s="155"/>
      <c r="P44" s="129"/>
    </row>
    <row r="45" customFormat="false" ht="12.75" hidden="false" customHeight="false" outlineLevel="0" collapsed="false">
      <c r="B45" s="125" t="n">
        <v>0.266166666666667</v>
      </c>
      <c r="C45" s="126" t="e">
        <f aca="false">hc*B45</f>
        <v>#VALUE!</v>
      </c>
      <c r="D45" s="127"/>
      <c r="E45" s="127"/>
      <c r="F45" s="128"/>
      <c r="G45" s="155"/>
      <c r="H45" s="129" t="n">
        <f aca="false">D45*radij</f>
        <v>0</v>
      </c>
      <c r="J45" s="125" t="n">
        <v>0.266166666666667</v>
      </c>
      <c r="K45" s="126" t="e">
        <f aca="false">hc*J45</f>
        <v>#VALUE!</v>
      </c>
      <c r="L45" s="127"/>
      <c r="M45" s="127" t="e">
        <f aca="false">pwfss4(C45)*cw_ss</f>
        <v>#VALUE!</v>
      </c>
      <c r="N45" s="128"/>
      <c r="O45" s="155"/>
      <c r="P45" s="129"/>
    </row>
    <row r="46" customFormat="false" ht="12.75" hidden="false" customHeight="false" outlineLevel="0" collapsed="false">
      <c r="B46" s="125" t="n">
        <v>0.332666666666667</v>
      </c>
      <c r="C46" s="126" t="e">
        <f aca="false">hc*B46</f>
        <v>#VALUE!</v>
      </c>
      <c r="D46" s="127"/>
      <c r="E46" s="127"/>
      <c r="F46" s="128"/>
      <c r="G46" s="155"/>
      <c r="H46" s="129" t="n">
        <f aca="false">D46*radij</f>
        <v>0</v>
      </c>
      <c r="J46" s="125" t="n">
        <v>0.332666666666667</v>
      </c>
      <c r="K46" s="126" t="e">
        <f aca="false">hc*J46</f>
        <v>#VALUE!</v>
      </c>
      <c r="L46" s="127"/>
      <c r="M46" s="127" t="e">
        <f aca="false">pwfss4(C46)*cw_ss</f>
        <v>#VALUE!</v>
      </c>
      <c r="N46" s="128"/>
      <c r="O46" s="155"/>
      <c r="P46" s="129"/>
    </row>
    <row r="47" customFormat="false" ht="12.75" hidden="false" customHeight="false" outlineLevel="0" collapsed="false">
      <c r="B47" s="125" t="n">
        <v>0.399166666666667</v>
      </c>
      <c r="C47" s="126" t="e">
        <f aca="false">hc*B47</f>
        <v>#VALUE!</v>
      </c>
      <c r="D47" s="127"/>
      <c r="E47" s="127"/>
      <c r="F47" s="128"/>
      <c r="G47" s="155"/>
      <c r="H47" s="129" t="n">
        <f aca="false">D47*radij</f>
        <v>0</v>
      </c>
      <c r="J47" s="125" t="n">
        <v>0.399166666666667</v>
      </c>
      <c r="K47" s="126" t="e">
        <f aca="false">hc*J47</f>
        <v>#VALUE!</v>
      </c>
      <c r="L47" s="127"/>
      <c r="M47" s="127" t="e">
        <f aca="false">pwfss4(C47)*cw_ss</f>
        <v>#VALUE!</v>
      </c>
      <c r="N47" s="128"/>
      <c r="O47" s="155"/>
      <c r="P47" s="129"/>
    </row>
    <row r="48" customFormat="false" ht="12.75" hidden="false" customHeight="false" outlineLevel="0" collapsed="false">
      <c r="B48" s="125" t="n">
        <v>0.465666666666667</v>
      </c>
      <c r="C48" s="126" t="e">
        <f aca="false">hc*B48</f>
        <v>#VALUE!</v>
      </c>
      <c r="D48" s="127"/>
      <c r="E48" s="127"/>
      <c r="F48" s="128"/>
      <c r="G48" s="155"/>
      <c r="H48" s="129" t="n">
        <f aca="false">D48*radij</f>
        <v>0</v>
      </c>
      <c r="J48" s="125" t="n">
        <v>0.465666666666667</v>
      </c>
      <c r="K48" s="126" t="e">
        <f aca="false">hc*J48</f>
        <v>#VALUE!</v>
      </c>
      <c r="L48" s="127"/>
      <c r="M48" s="127" t="e">
        <f aca="false">pwfss4(C48)*cw_ss</f>
        <v>#VALUE!</v>
      </c>
      <c r="N48" s="128"/>
      <c r="O48" s="155"/>
      <c r="P48" s="129"/>
    </row>
    <row r="49" customFormat="false" ht="12.75" hidden="false" customHeight="false" outlineLevel="0" collapsed="false">
      <c r="B49" s="125" t="n">
        <v>0.532166666666667</v>
      </c>
      <c r="C49" s="126" t="e">
        <f aca="false">hc*B49</f>
        <v>#VALUE!</v>
      </c>
      <c r="D49" s="127"/>
      <c r="E49" s="127"/>
      <c r="F49" s="128"/>
      <c r="G49" s="155"/>
      <c r="H49" s="129" t="n">
        <f aca="false">D49*radij</f>
        <v>0</v>
      </c>
      <c r="J49" s="125" t="n">
        <v>0.532166666666667</v>
      </c>
      <c r="K49" s="126" t="e">
        <f aca="false">hc*J49</f>
        <v>#VALUE!</v>
      </c>
      <c r="L49" s="127"/>
      <c r="M49" s="127" t="e">
        <f aca="false">pwfss4(C49)*cw_ss</f>
        <v>#VALUE!</v>
      </c>
      <c r="N49" s="128"/>
      <c r="O49" s="155"/>
      <c r="P49" s="129"/>
    </row>
    <row r="50" customFormat="false" ht="12.75" hidden="false" customHeight="false" outlineLevel="0" collapsed="false">
      <c r="B50" s="125" t="n">
        <v>0.598666666666667</v>
      </c>
      <c r="C50" s="126" t="e">
        <f aca="false">hc*B50</f>
        <v>#VALUE!</v>
      </c>
      <c r="D50" s="127"/>
      <c r="E50" s="127"/>
      <c r="F50" s="128"/>
      <c r="G50" s="155"/>
      <c r="H50" s="129" t="n">
        <f aca="false">D50*radij</f>
        <v>0</v>
      </c>
      <c r="J50" s="125" t="n">
        <v>0.598666666666667</v>
      </c>
      <c r="K50" s="126" t="e">
        <f aca="false">hc*J50</f>
        <v>#VALUE!</v>
      </c>
      <c r="L50" s="127"/>
      <c r="M50" s="127" t="e">
        <f aca="false">pwfss4(C50)*cw_ss</f>
        <v>#VALUE!</v>
      </c>
      <c r="N50" s="128"/>
      <c r="O50" s="155"/>
      <c r="P50" s="129"/>
    </row>
    <row r="51" customFormat="false" ht="12.75" hidden="false" customHeight="false" outlineLevel="0" collapsed="false">
      <c r="B51" s="125" t="n">
        <v>0.665166666666667</v>
      </c>
      <c r="C51" s="126" t="e">
        <f aca="false">hc*B51</f>
        <v>#VALUE!</v>
      </c>
      <c r="D51" s="127"/>
      <c r="E51" s="127"/>
      <c r="F51" s="128"/>
      <c r="G51" s="155"/>
      <c r="H51" s="129" t="n">
        <f aca="false">D51*radij</f>
        <v>0</v>
      </c>
      <c r="J51" s="125" t="n">
        <v>0.665166666666667</v>
      </c>
      <c r="K51" s="126" t="e">
        <f aca="false">hc*J51</f>
        <v>#VALUE!</v>
      </c>
      <c r="L51" s="127"/>
      <c r="M51" s="127" t="e">
        <f aca="false">pwfss4(C51)*cw_ss</f>
        <v>#VALUE!</v>
      </c>
      <c r="N51" s="128"/>
      <c r="O51" s="155"/>
      <c r="P51" s="129"/>
    </row>
    <row r="52" customFormat="false" ht="12.75" hidden="false" customHeight="false" outlineLevel="0" collapsed="false">
      <c r="B52" s="125" t="n">
        <v>0.731666666666667</v>
      </c>
      <c r="C52" s="126" t="e">
        <f aca="false">hc*B52</f>
        <v>#VALUE!</v>
      </c>
      <c r="D52" s="127"/>
      <c r="E52" s="127"/>
      <c r="F52" s="128"/>
      <c r="G52" s="155"/>
      <c r="H52" s="129" t="n">
        <f aca="false">D52*radij</f>
        <v>0</v>
      </c>
      <c r="J52" s="125" t="n">
        <v>0.731666666666667</v>
      </c>
      <c r="K52" s="126" t="e">
        <f aca="false">hc*J52</f>
        <v>#VALUE!</v>
      </c>
      <c r="L52" s="127"/>
      <c r="M52" s="127" t="e">
        <f aca="false">pwfss4(C52)*cw_ss</f>
        <v>#VALUE!</v>
      </c>
      <c r="N52" s="128"/>
      <c r="O52" s="155"/>
      <c r="P52" s="129"/>
    </row>
    <row r="53" customFormat="false" ht="12.75" hidden="false" customHeight="false" outlineLevel="0" collapsed="false">
      <c r="B53" s="125" t="n">
        <v>0.798166666666667</v>
      </c>
      <c r="C53" s="126" t="e">
        <f aca="false">hc*B53</f>
        <v>#VALUE!</v>
      </c>
      <c r="D53" s="127"/>
      <c r="E53" s="127"/>
      <c r="F53" s="128"/>
      <c r="G53" s="155"/>
      <c r="H53" s="129" t="n">
        <f aca="false">D53*radij</f>
        <v>0</v>
      </c>
      <c r="J53" s="125" t="n">
        <v>0.798166666666667</v>
      </c>
      <c r="K53" s="126" t="e">
        <f aca="false">hc*J53</f>
        <v>#VALUE!</v>
      </c>
      <c r="L53" s="127"/>
      <c r="M53" s="127" t="e">
        <f aca="false">pwfss4(C53)*cw_ss</f>
        <v>#VALUE!</v>
      </c>
      <c r="N53" s="128"/>
      <c r="O53" s="155"/>
      <c r="P53" s="129"/>
    </row>
    <row r="54" customFormat="false" ht="12.75" hidden="false" customHeight="false" outlineLevel="0" collapsed="false">
      <c r="B54" s="125" t="n">
        <v>0.864666666666667</v>
      </c>
      <c r="C54" s="126" t="e">
        <f aca="false">hc*B54</f>
        <v>#VALUE!</v>
      </c>
      <c r="D54" s="127"/>
      <c r="E54" s="127"/>
      <c r="F54" s="128"/>
      <c r="G54" s="155"/>
      <c r="H54" s="129" t="n">
        <f aca="false">D54*radij</f>
        <v>0</v>
      </c>
      <c r="J54" s="125" t="n">
        <v>0.864666666666667</v>
      </c>
      <c r="K54" s="126" t="e">
        <f aca="false">hc*J54</f>
        <v>#VALUE!</v>
      </c>
      <c r="L54" s="127"/>
      <c r="M54" s="127" t="e">
        <f aca="false">pwfss4(C54)*cw_ss</f>
        <v>#VALUE!</v>
      </c>
      <c r="N54" s="128"/>
      <c r="O54" s="155"/>
      <c r="P54" s="129"/>
    </row>
    <row r="55" customFormat="false" ht="12.75" hidden="false" customHeight="false" outlineLevel="0" collapsed="false">
      <c r="B55" s="125" t="n">
        <v>0.931166666666667</v>
      </c>
      <c r="C55" s="126" t="e">
        <f aca="false">hc*B55</f>
        <v>#VALUE!</v>
      </c>
      <c r="D55" s="127"/>
      <c r="E55" s="127"/>
      <c r="F55" s="128"/>
      <c r="G55" s="155"/>
      <c r="H55" s="129" t="n">
        <f aca="false">D55*radij</f>
        <v>0</v>
      </c>
      <c r="J55" s="125" t="n">
        <v>0.931166666666667</v>
      </c>
      <c r="K55" s="126" t="e">
        <f aca="false">hc*J55</f>
        <v>#VALUE!</v>
      </c>
      <c r="L55" s="127"/>
      <c r="M55" s="127" t="e">
        <f aca="false">pwfss4(C55)*cw_ss</f>
        <v>#VALUE!</v>
      </c>
      <c r="N55" s="128"/>
      <c r="O55" s="155"/>
      <c r="P55" s="129"/>
    </row>
    <row r="56" customFormat="false" ht="12.75" hidden="false" customHeight="false" outlineLevel="0" collapsed="false">
      <c r="B56" s="130" t="n">
        <v>0.997666666666667</v>
      </c>
      <c r="C56" s="131" t="e">
        <f aca="false">hc*B56</f>
        <v>#VALUE!</v>
      </c>
      <c r="D56" s="135"/>
      <c r="E56" s="132"/>
      <c r="F56" s="133"/>
      <c r="G56" s="134"/>
      <c r="H56" s="136" t="n">
        <f aca="false">D56*radij</f>
        <v>0</v>
      </c>
      <c r="J56" s="130" t="n">
        <v>0.997666666666667</v>
      </c>
      <c r="K56" s="131" t="e">
        <f aca="false">hc*J56</f>
        <v>#VALUE!</v>
      </c>
      <c r="L56" s="135"/>
      <c r="M56" s="132" t="e">
        <f aca="false">pwfss4(C56)*cw_ss</f>
        <v>#VALUE!</v>
      </c>
      <c r="N56" s="133"/>
      <c r="O56" s="134"/>
      <c r="P56" s="136"/>
    </row>
    <row r="57" customFormat="false" ht="14.25" hidden="false" customHeight="false" outlineLevel="0" collapsed="false">
      <c r="B57" s="137" t="s">
        <v>160</v>
      </c>
      <c r="C57" s="138" t="s">
        <v>161</v>
      </c>
      <c r="D57" s="142" t="s">
        <v>162</v>
      </c>
      <c r="E57" s="142" t="s">
        <v>162</v>
      </c>
      <c r="F57" s="143" t="s">
        <v>162</v>
      </c>
      <c r="G57" s="144" t="s">
        <v>163</v>
      </c>
      <c r="H57" s="139" t="s">
        <v>163</v>
      </c>
      <c r="J57" s="137" t="s">
        <v>160</v>
      </c>
      <c r="K57" s="138" t="s">
        <v>161</v>
      </c>
      <c r="L57" s="142" t="s">
        <v>162</v>
      </c>
      <c r="M57" s="142" t="s">
        <v>162</v>
      </c>
      <c r="N57" s="143" t="s">
        <v>162</v>
      </c>
      <c r="O57" s="144" t="s">
        <v>163</v>
      </c>
      <c r="P57" s="139" t="s">
        <v>163</v>
      </c>
    </row>
  </sheetData>
  <mergeCells count="5">
    <mergeCell ref="B4:D4"/>
    <mergeCell ref="B13:C13"/>
    <mergeCell ref="J13:K13"/>
    <mergeCell ref="B37:C37"/>
    <mergeCell ref="J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8.14"/>
    <col collapsed="false" customWidth="true" hidden="false" outlineLevel="0" max="3" min="3" style="158" width="9.28"/>
    <col collapsed="false" customWidth="true" hidden="false" outlineLevel="0" max="4" min="4" style="158" width="8.7"/>
    <col collapsed="false" customWidth="true" hidden="false" outlineLevel="0" max="5" min="5" style="158" width="10.71"/>
    <col collapsed="false" customWidth="true" hidden="false" outlineLevel="0" max="6" min="6" style="158" width="7.7"/>
    <col collapsed="false" customWidth="true" hidden="false" outlineLevel="0" max="7" min="7" style="158" width="7.14"/>
    <col collapsed="false" customWidth="false" hidden="false" outlineLevel="0" max="257" min="8" style="158" width="9.14"/>
  </cols>
  <sheetData>
    <row r="2" customFormat="false" ht="18" hidden="false" customHeight="false" outlineLevel="0" collapsed="false">
      <c r="B2" s="159" t="s">
        <v>176</v>
      </c>
    </row>
    <row r="4" customFormat="false" ht="15.75" hidden="false" customHeight="false" outlineLevel="0" collapsed="false">
      <c r="B4" s="160" t="s">
        <v>152</v>
      </c>
      <c r="C4" s="160"/>
      <c r="D4" s="160"/>
    </row>
    <row r="5" s="161" customFormat="true" ht="12.75" hidden="false" customHeight="false" outlineLevel="0" collapsed="false">
      <c r="D5" s="158"/>
      <c r="E5" s="158"/>
      <c r="F5" s="158"/>
      <c r="G5" s="158"/>
      <c r="H5" s="158"/>
    </row>
    <row r="7" customFormat="false" ht="12.75" hidden="false" customHeight="false" outlineLevel="0" collapsed="false">
      <c r="B7" s="162" t="s">
        <v>125</v>
      </c>
      <c r="C7" s="162" t="n">
        <v>1</v>
      </c>
    </row>
    <row r="8" customFormat="false" ht="12.75" hidden="false" customHeight="false" outlineLevel="0" collapsed="false">
      <c r="I8" s="161"/>
    </row>
    <row r="9" customFormat="false" ht="12.75" hidden="false" customHeight="false" outlineLevel="0" collapsed="false">
      <c r="A9" s="161"/>
      <c r="I9" s="161"/>
    </row>
    <row r="10" customFormat="false" ht="12.75" hidden="false" customHeight="false" outlineLevel="0" collapsed="false">
      <c r="A10" s="161"/>
      <c r="B10" s="163" t="s">
        <v>121</v>
      </c>
      <c r="F10" s="163" t="s">
        <v>122</v>
      </c>
      <c r="I10" s="161"/>
      <c r="J10" s="161"/>
      <c r="K10" s="161"/>
      <c r="L10" s="161"/>
      <c r="M10" s="161"/>
      <c r="N10" s="161"/>
      <c r="O10" s="161"/>
      <c r="P10" s="161"/>
    </row>
    <row r="11" customFormat="false" ht="12.75" hidden="false" customHeight="false" outlineLevel="0" collapsed="false">
      <c r="A11" s="161"/>
      <c r="B11" s="164"/>
      <c r="F11" s="164"/>
      <c r="I11" s="161"/>
    </row>
    <row r="12" customFormat="false" ht="14.25" hidden="false" customHeight="false" outlineLevel="0" collapsed="false">
      <c r="A12" s="161"/>
      <c r="B12" s="163" t="s">
        <v>177</v>
      </c>
      <c r="C12" s="165" t="e">
        <f aca="false">pvftss5</f>
        <v>#VALUE!</v>
      </c>
      <c r="D12" s="161" t="s">
        <v>178</v>
      </c>
      <c r="F12" s="163" t="s">
        <v>177</v>
      </c>
      <c r="G12" s="165" t="e">
        <f aca="false">pvftss6</f>
        <v>#VALUE!</v>
      </c>
      <c r="H12" s="161" t="s">
        <v>178</v>
      </c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1"/>
      <c r="B16" s="166" t="s">
        <v>144</v>
      </c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/>
      <c r="B18" s="163" t="s">
        <v>121</v>
      </c>
      <c r="F18" s="163" t="s">
        <v>122</v>
      </c>
    </row>
    <row r="19" customFormat="false" ht="12.75" hidden="false" customHeight="false" outlineLevel="0" collapsed="false">
      <c r="A19" s="161"/>
    </row>
    <row r="20" customFormat="false" ht="15" hidden="false" customHeight="false" outlineLevel="0" collapsed="false">
      <c r="A20" s="161"/>
      <c r="B20" s="163" t="s">
        <v>179</v>
      </c>
      <c r="C20" s="167" t="e">
        <f aca="false">cb_ag*pvftss5</f>
        <v>#VALUE!</v>
      </c>
      <c r="D20" s="161" t="s">
        <v>178</v>
      </c>
      <c r="F20" s="163" t="s">
        <v>179</v>
      </c>
      <c r="G20" s="167" t="e">
        <f aca="false">cb_ag*pvftss6</f>
        <v>#VALUE!</v>
      </c>
      <c r="H20" s="161" t="s">
        <v>178</v>
      </c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8" customFormat="false" ht="12.75" hidden="false" customHeight="false" outlineLevel="0" collapsed="false">
      <c r="B28" s="161"/>
      <c r="C28" s="161"/>
    </row>
    <row r="29" s="161" customFormat="true" ht="12.75" hidden="false" customHeight="false" outlineLevel="0" collapsed="false">
      <c r="B29" s="158"/>
      <c r="C29" s="158"/>
      <c r="J29" s="158"/>
      <c r="K29" s="158"/>
      <c r="L29" s="158"/>
      <c r="M29" s="158"/>
      <c r="N29" s="158"/>
      <c r="O29" s="158"/>
      <c r="P29" s="158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true" outlineLevel="0" max="3" min="3" style="158" width="8.7"/>
    <col collapsed="false" customWidth="true" hidden="false" outlineLevel="0" max="4" min="4" style="158" width="8.7"/>
    <col collapsed="false" customWidth="true" hidden="true" outlineLevel="0" max="5" min="5" style="158" width="9.06"/>
    <col collapsed="false" customWidth="true" hidden="false" outlineLevel="0" max="9" min="6" style="158" width="8.7"/>
    <col collapsed="false" customWidth="true" hidden="false" outlineLevel="0" max="10" min="10" style="158" width="10.71"/>
    <col collapsed="false" customWidth="false" hidden="false" outlineLevel="0" max="11" min="11" style="158" width="9.14"/>
    <col collapsed="false" customWidth="false" hidden="true" outlineLevel="0" max="12" min="12" style="158" width="9.14"/>
    <col collapsed="false" customWidth="false" hidden="false" outlineLevel="0" max="13" min="13" style="158" width="9.14"/>
    <col collapsed="false" customWidth="true" hidden="true" outlineLevel="0" max="14" min="14" style="158" width="9.06"/>
    <col collapsed="false" customWidth="false" hidden="false" outlineLevel="0" max="257" min="15" style="158" width="9.14"/>
  </cols>
  <sheetData>
    <row r="2" customFormat="false" ht="18" hidden="false" customHeight="false" outlineLevel="0" collapsed="false">
      <c r="B2" s="159" t="s">
        <v>180</v>
      </c>
    </row>
    <row r="4" customFormat="false" ht="15.75" hidden="false" customHeight="false" outlineLevel="0" collapsed="false">
      <c r="B4" s="160" t="s">
        <v>181</v>
      </c>
      <c r="C4" s="160"/>
      <c r="D4" s="160"/>
      <c r="E4" s="160"/>
      <c r="F4" s="160"/>
      <c r="G4" s="160"/>
      <c r="H4" s="168"/>
      <c r="I4" s="168"/>
      <c r="J4" s="168"/>
    </row>
    <row r="5" s="161" customFormat="true" ht="12.75" hidden="false" customHeight="false" outlineLevel="0" collapsed="false">
      <c r="E5" s="158"/>
      <c r="F5" s="158"/>
      <c r="G5" s="158"/>
      <c r="H5" s="158"/>
      <c r="I5" s="158"/>
      <c r="J5" s="158"/>
      <c r="K5" s="158"/>
      <c r="L5" s="158"/>
      <c r="M5" s="158"/>
      <c r="N5" s="158"/>
    </row>
    <row r="7" customFormat="false" ht="12.75" hidden="false" customHeight="false" outlineLevel="0" collapsed="false">
      <c r="B7" s="166" t="s">
        <v>182</v>
      </c>
    </row>
    <row r="8" customFormat="false" ht="12.75" hidden="false" customHeight="false" outlineLevel="0" collapsed="false">
      <c r="O8" s="161"/>
    </row>
    <row r="9" customFormat="false" ht="12.75" hidden="false" customHeight="false" outlineLevel="0" collapsed="false">
      <c r="A9" s="161"/>
      <c r="B9" s="121" t="s">
        <v>32</v>
      </c>
      <c r="C9" s="121"/>
      <c r="D9" s="121"/>
      <c r="K9" s="121" t="s">
        <v>37</v>
      </c>
      <c r="L9" s="121"/>
      <c r="M9" s="121"/>
      <c r="O9" s="161"/>
    </row>
    <row r="10" customFormat="false" ht="12.75" hidden="false" customHeight="false" outlineLevel="0" collapsed="false">
      <c r="A10" s="161"/>
      <c r="B10" s="164"/>
      <c r="K10" s="164"/>
      <c r="O10" s="161"/>
      <c r="P10" s="161"/>
      <c r="Q10" s="161"/>
      <c r="R10" s="161"/>
      <c r="S10" s="161"/>
      <c r="T10" s="161"/>
      <c r="U10" s="161"/>
      <c r="V10" s="161"/>
    </row>
    <row r="11" customFormat="false" ht="12.75" hidden="false" customHeight="false" outlineLevel="0" collapsed="false">
      <c r="A11" s="161"/>
      <c r="K11" s="169"/>
      <c r="O11" s="161"/>
    </row>
    <row r="12" customFormat="false" ht="14.25" hidden="false" customHeight="false" outlineLevel="0" collapsed="false">
      <c r="A12" s="161"/>
      <c r="B12" s="170" t="s">
        <v>183</v>
      </c>
      <c r="C12" s="170" t="s">
        <v>154</v>
      </c>
      <c r="D12" s="171" t="s">
        <v>184</v>
      </c>
      <c r="E12" s="170" t="s">
        <v>185</v>
      </c>
      <c r="F12" s="170" t="s">
        <v>186</v>
      </c>
      <c r="G12" s="171" t="s">
        <v>187</v>
      </c>
      <c r="H12" s="172" t="s">
        <v>188</v>
      </c>
      <c r="I12" s="123" t="s">
        <v>159</v>
      </c>
      <c r="K12" s="170" t="s">
        <v>183</v>
      </c>
      <c r="L12" s="170" t="s">
        <v>154</v>
      </c>
      <c r="M12" s="171" t="s">
        <v>184</v>
      </c>
      <c r="N12" s="170" t="s">
        <v>185</v>
      </c>
      <c r="O12" s="170" t="s">
        <v>186</v>
      </c>
      <c r="P12" s="171" t="s">
        <v>187</v>
      </c>
      <c r="Q12" s="172" t="s">
        <v>188</v>
      </c>
      <c r="R12" s="123" t="s">
        <v>159</v>
      </c>
    </row>
    <row r="13" customFormat="false" ht="12.75" hidden="false" customHeight="false" outlineLevel="0" collapsed="false">
      <c r="A13" s="161"/>
      <c r="B13" s="173" t="n">
        <v>1</v>
      </c>
      <c r="C13" s="174" t="n">
        <f aca="false">hh*(1-B13)</f>
        <v>0</v>
      </c>
      <c r="D13" s="175" t="n">
        <f aca="false">hh-C13</f>
        <v>0</v>
      </c>
      <c r="E13" s="176"/>
      <c r="F13" s="176"/>
      <c r="G13" s="177"/>
      <c r="H13" s="176"/>
      <c r="I13" s="176"/>
      <c r="K13" s="174" t="n">
        <v>1</v>
      </c>
      <c r="L13" s="174" t="n">
        <f aca="false">hh*(1-K13)</f>
        <v>0</v>
      </c>
      <c r="M13" s="178" t="n">
        <f aca="false">hh-L13</f>
        <v>0</v>
      </c>
      <c r="N13" s="176"/>
      <c r="O13" s="176"/>
      <c r="P13" s="177"/>
      <c r="Q13" s="176"/>
      <c r="R13" s="176"/>
    </row>
    <row r="14" customFormat="false" ht="12.75" hidden="false" customHeight="false" outlineLevel="0" collapsed="false">
      <c r="A14" s="161"/>
      <c r="B14" s="173" t="n">
        <v>0.9</v>
      </c>
      <c r="C14" s="174" t="n">
        <f aca="false">hh*(1-B14)</f>
        <v>0</v>
      </c>
      <c r="D14" s="175" t="n">
        <f aca="false">hh-C14</f>
        <v>0</v>
      </c>
      <c r="E14" s="176"/>
      <c r="F14" s="176"/>
      <c r="G14" s="177"/>
      <c r="H14" s="176"/>
      <c r="I14" s="176"/>
      <c r="K14" s="174" t="n">
        <v>0.9</v>
      </c>
      <c r="L14" s="174" t="n">
        <f aca="false">hh*(1-K14)</f>
        <v>0</v>
      </c>
      <c r="M14" s="175" t="n">
        <f aca="false">hh-L14</f>
        <v>0</v>
      </c>
      <c r="N14" s="176"/>
      <c r="O14" s="176"/>
      <c r="P14" s="177"/>
      <c r="Q14" s="176"/>
      <c r="R14" s="176"/>
    </row>
    <row r="15" customFormat="false" ht="12.75" hidden="false" customHeight="false" outlineLevel="0" collapsed="false">
      <c r="A15" s="161"/>
      <c r="B15" s="173" t="n">
        <v>0.8</v>
      </c>
      <c r="C15" s="174" t="n">
        <f aca="false">hh*(1-B15)</f>
        <v>0</v>
      </c>
      <c r="D15" s="175" t="n">
        <f aca="false">hh-C15</f>
        <v>0</v>
      </c>
      <c r="E15" s="176"/>
      <c r="F15" s="176"/>
      <c r="G15" s="177"/>
      <c r="H15" s="176"/>
      <c r="I15" s="176"/>
      <c r="K15" s="174" t="n">
        <v>0.8</v>
      </c>
      <c r="L15" s="174" t="n">
        <f aca="false">hh*(1-K15)</f>
        <v>0</v>
      </c>
      <c r="M15" s="175" t="n">
        <f aca="false">hh-L15</f>
        <v>0</v>
      </c>
      <c r="N15" s="176"/>
      <c r="O15" s="176"/>
      <c r="P15" s="177"/>
      <c r="Q15" s="176"/>
      <c r="R15" s="176"/>
    </row>
    <row r="16" customFormat="false" ht="12.75" hidden="false" customHeight="false" outlineLevel="0" collapsed="false">
      <c r="A16" s="161"/>
      <c r="B16" s="173" t="n">
        <v>0.7</v>
      </c>
      <c r="C16" s="174" t="n">
        <f aca="false">hh*(1-B16)</f>
        <v>0</v>
      </c>
      <c r="D16" s="175" t="n">
        <f aca="false">hh-C16</f>
        <v>0</v>
      </c>
      <c r="E16" s="176"/>
      <c r="F16" s="176"/>
      <c r="G16" s="177"/>
      <c r="H16" s="176"/>
      <c r="I16" s="176"/>
      <c r="K16" s="174" t="n">
        <v>0.7</v>
      </c>
      <c r="L16" s="174" t="n">
        <f aca="false">hh*(1-K16)</f>
        <v>0</v>
      </c>
      <c r="M16" s="175" t="n">
        <f aca="false">hh-L16</f>
        <v>0</v>
      </c>
      <c r="N16" s="176"/>
      <c r="O16" s="176"/>
      <c r="P16" s="177"/>
      <c r="Q16" s="176"/>
      <c r="R16" s="176"/>
    </row>
    <row r="17" customFormat="false" ht="12.75" hidden="false" customHeight="false" outlineLevel="0" collapsed="false">
      <c r="A17" s="161"/>
      <c r="B17" s="173" t="n">
        <v>0.6</v>
      </c>
      <c r="C17" s="174" t="n">
        <f aca="false">hh*(1-B17)</f>
        <v>0</v>
      </c>
      <c r="D17" s="175" t="n">
        <f aca="false">hh-C17</f>
        <v>0</v>
      </c>
      <c r="E17" s="176"/>
      <c r="F17" s="176"/>
      <c r="G17" s="177"/>
      <c r="H17" s="176"/>
      <c r="I17" s="176"/>
      <c r="K17" s="174" t="n">
        <v>0.6</v>
      </c>
      <c r="L17" s="174" t="n">
        <f aca="false">hh*(1-K17)</f>
        <v>0</v>
      </c>
      <c r="M17" s="175" t="n">
        <f aca="false">hh-L17</f>
        <v>0</v>
      </c>
      <c r="N17" s="176"/>
      <c r="O17" s="176"/>
      <c r="P17" s="177"/>
      <c r="Q17" s="176"/>
      <c r="R17" s="176"/>
    </row>
    <row r="18" customFormat="false" ht="12.75" hidden="false" customHeight="false" outlineLevel="0" collapsed="false">
      <c r="A18" s="161"/>
      <c r="B18" s="173" t="n">
        <v>0.5</v>
      </c>
      <c r="C18" s="174" t="n">
        <f aca="false">hh*(1-B18)</f>
        <v>0</v>
      </c>
      <c r="D18" s="175" t="n">
        <f aca="false">hh-C18</f>
        <v>0</v>
      </c>
      <c r="E18" s="176"/>
      <c r="F18" s="176"/>
      <c r="G18" s="177"/>
      <c r="H18" s="176"/>
      <c r="I18" s="176"/>
      <c r="K18" s="174" t="n">
        <v>0.5</v>
      </c>
      <c r="L18" s="174" t="n">
        <f aca="false">hh*(1-K18)</f>
        <v>0</v>
      </c>
      <c r="M18" s="175" t="n">
        <f aca="false">hh-L18</f>
        <v>0</v>
      </c>
      <c r="N18" s="176"/>
      <c r="O18" s="176"/>
      <c r="P18" s="177"/>
      <c r="Q18" s="176"/>
      <c r="R18" s="176"/>
    </row>
    <row r="19" customFormat="false" ht="12.75" hidden="false" customHeight="false" outlineLevel="0" collapsed="false">
      <c r="A19" s="161"/>
      <c r="B19" s="173" t="n">
        <v>0.4</v>
      </c>
      <c r="C19" s="174" t="n">
        <f aca="false">hh*(1-B19)</f>
        <v>0</v>
      </c>
      <c r="D19" s="175" t="n">
        <f aca="false">hh-C19</f>
        <v>0</v>
      </c>
      <c r="E19" s="176"/>
      <c r="F19" s="176"/>
      <c r="G19" s="177"/>
      <c r="H19" s="176"/>
      <c r="I19" s="176"/>
      <c r="K19" s="174" t="n">
        <v>0.4</v>
      </c>
      <c r="L19" s="174" t="n">
        <f aca="false">hh*(1-K19)</f>
        <v>0</v>
      </c>
      <c r="M19" s="175" t="n">
        <f aca="false">hh-L19</f>
        <v>0</v>
      </c>
      <c r="N19" s="176"/>
      <c r="O19" s="176"/>
      <c r="P19" s="177"/>
      <c r="Q19" s="176"/>
      <c r="R19" s="176"/>
    </row>
    <row r="20" customFormat="false" ht="12.75" hidden="false" customHeight="false" outlineLevel="0" collapsed="false">
      <c r="A20" s="161"/>
      <c r="B20" s="173" t="n">
        <v>0.3</v>
      </c>
      <c r="C20" s="174" t="n">
        <f aca="false">hh*(1-B20)</f>
        <v>0</v>
      </c>
      <c r="D20" s="175" t="n">
        <f aca="false">hh-C20</f>
        <v>0</v>
      </c>
      <c r="E20" s="176"/>
      <c r="F20" s="176"/>
      <c r="G20" s="177"/>
      <c r="H20" s="176"/>
      <c r="I20" s="176"/>
      <c r="K20" s="174" t="n">
        <v>0.3</v>
      </c>
      <c r="L20" s="174" t="n">
        <f aca="false">hh*(1-K20)</f>
        <v>0</v>
      </c>
      <c r="M20" s="175" t="n">
        <f aca="false">hh-L20</f>
        <v>0</v>
      </c>
      <c r="N20" s="176"/>
      <c r="O20" s="176"/>
      <c r="P20" s="177"/>
      <c r="Q20" s="176"/>
      <c r="R20" s="176"/>
    </row>
    <row r="21" customFormat="false" ht="12.75" hidden="false" customHeight="false" outlineLevel="0" collapsed="false">
      <c r="A21" s="161"/>
      <c r="B21" s="173" t="n">
        <v>0.2</v>
      </c>
      <c r="C21" s="174" t="n">
        <f aca="false">hh*(1-B21)</f>
        <v>0</v>
      </c>
      <c r="D21" s="175" t="n">
        <f aca="false">hh-C21</f>
        <v>0</v>
      </c>
      <c r="E21" s="176"/>
      <c r="F21" s="176"/>
      <c r="G21" s="177"/>
      <c r="H21" s="176"/>
      <c r="I21" s="176"/>
      <c r="K21" s="174" t="n">
        <v>0.2</v>
      </c>
      <c r="L21" s="174" t="n">
        <f aca="false">hh*(1-K21)</f>
        <v>0</v>
      </c>
      <c r="M21" s="175" t="n">
        <f aca="false">hh-L21</f>
        <v>0</v>
      </c>
      <c r="N21" s="176"/>
      <c r="O21" s="176"/>
      <c r="P21" s="177"/>
      <c r="Q21" s="176"/>
      <c r="R21" s="176"/>
    </row>
    <row r="22" customFormat="false" ht="12.75" hidden="false" customHeight="false" outlineLevel="0" collapsed="false">
      <c r="A22" s="161"/>
      <c r="B22" s="173" t="n">
        <v>0.1</v>
      </c>
      <c r="C22" s="174" t="n">
        <f aca="false">hh*(1-B22)</f>
        <v>0</v>
      </c>
      <c r="D22" s="175" t="n">
        <f aca="false">hh-C22</f>
        <v>0</v>
      </c>
      <c r="E22" s="176"/>
      <c r="F22" s="176"/>
      <c r="G22" s="177"/>
      <c r="H22" s="176"/>
      <c r="I22" s="176"/>
      <c r="K22" s="174" t="n">
        <v>0.1</v>
      </c>
      <c r="L22" s="174" t="n">
        <f aca="false">hh*(1-K22)</f>
        <v>0</v>
      </c>
      <c r="M22" s="175" t="n">
        <f aca="false">hh-L22</f>
        <v>0</v>
      </c>
      <c r="N22" s="176"/>
      <c r="O22" s="176"/>
      <c r="P22" s="177"/>
      <c r="Q22" s="176"/>
      <c r="R22" s="176"/>
    </row>
    <row r="23" customFormat="false" ht="12.75" hidden="false" customHeight="false" outlineLevel="0" collapsed="false">
      <c r="A23" s="161"/>
      <c r="B23" s="179" t="n">
        <v>0</v>
      </c>
      <c r="C23" s="179" t="n">
        <f aca="false">hh*(1-B23)</f>
        <v>0</v>
      </c>
      <c r="D23" s="180" t="n">
        <f aca="false">hh-C23</f>
        <v>0</v>
      </c>
      <c r="E23" s="181"/>
      <c r="F23" s="181"/>
      <c r="G23" s="182"/>
      <c r="H23" s="181"/>
      <c r="I23" s="181"/>
      <c r="K23" s="179" t="n">
        <v>0</v>
      </c>
      <c r="L23" s="179" t="n">
        <f aca="false">hh*(1-K23)</f>
        <v>0</v>
      </c>
      <c r="M23" s="180" t="n">
        <f aca="false">hh-L23</f>
        <v>0</v>
      </c>
      <c r="N23" s="181"/>
      <c r="O23" s="181"/>
      <c r="P23" s="182"/>
      <c r="Q23" s="181"/>
      <c r="R23" s="181"/>
    </row>
    <row r="24" customFormat="false" ht="14.25" hidden="false" customHeight="false" outlineLevel="0" collapsed="false">
      <c r="A24" s="161"/>
      <c r="B24" s="183" t="s">
        <v>160</v>
      </c>
      <c r="C24" s="184" t="s">
        <v>161</v>
      </c>
      <c r="D24" s="185" t="s">
        <v>161</v>
      </c>
      <c r="E24" s="186" t="s">
        <v>162</v>
      </c>
      <c r="F24" s="186" t="s">
        <v>162</v>
      </c>
      <c r="G24" s="187" t="s">
        <v>162</v>
      </c>
      <c r="H24" s="186" t="s">
        <v>163</v>
      </c>
      <c r="I24" s="186" t="s">
        <v>163</v>
      </c>
      <c r="J24" s="161"/>
      <c r="K24" s="188" t="s">
        <v>160</v>
      </c>
      <c r="L24" s="184" t="s">
        <v>161</v>
      </c>
      <c r="M24" s="189" t="s">
        <v>161</v>
      </c>
      <c r="N24" s="186" t="s">
        <v>162</v>
      </c>
      <c r="O24" s="186" t="s">
        <v>162</v>
      </c>
      <c r="P24" s="187" t="s">
        <v>162</v>
      </c>
      <c r="Q24" s="186" t="s">
        <v>163</v>
      </c>
      <c r="R24" s="186" t="s">
        <v>163</v>
      </c>
    </row>
    <row r="25" customFormat="false" ht="12.75" hidden="false" customHeight="false" outlineLevel="0" collapsed="false">
      <c r="A25" s="161"/>
      <c r="K25" s="169"/>
    </row>
    <row r="26" customFormat="false" ht="12.75" hidden="false" customHeight="false" outlineLevel="0" collapsed="false">
      <c r="K26" s="169"/>
    </row>
    <row r="27" customFormat="false" ht="12.75" hidden="false" customHeight="false" outlineLevel="0" collapsed="false">
      <c r="K27" s="190"/>
    </row>
    <row r="29" s="161" customFormat="true" ht="12.75" hidden="false" customHeight="false" outlineLevel="0" collapsed="false">
      <c r="A29" s="158"/>
      <c r="B29" s="191" t="s">
        <v>189</v>
      </c>
    </row>
    <row r="30" s="161" customFormat="true" ht="15.75" hidden="false" customHeight="false" outlineLevel="0" collapsed="false">
      <c r="A30" s="158"/>
      <c r="B30" s="192"/>
    </row>
    <row r="31" s="161" customFormat="true" ht="12.75" hidden="false" customHeight="false" outlineLevel="0" collapsed="false">
      <c r="A31" s="158"/>
      <c r="B31" s="121" t="s">
        <v>32</v>
      </c>
      <c r="C31" s="121"/>
      <c r="D31" s="121"/>
      <c r="K31" s="121" t="s">
        <v>37</v>
      </c>
      <c r="L31" s="121"/>
      <c r="M31" s="121"/>
    </row>
    <row r="32" customFormat="false" ht="12.75" hidden="false" customHeight="false" outlineLevel="0" collapsed="false"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</row>
    <row r="33" customFormat="false" ht="12.75" hidden="false" customHeight="false" outlineLevel="0" collapsed="false">
      <c r="B33" s="194" t="s">
        <v>190</v>
      </c>
      <c r="C33" s="195"/>
      <c r="D33" s="196"/>
      <c r="E33" s="196"/>
      <c r="F33" s="197" t="s">
        <v>191</v>
      </c>
      <c r="G33" s="197"/>
      <c r="H33" s="197"/>
      <c r="I33" s="197"/>
      <c r="J33" s="193"/>
      <c r="K33" s="194" t="s">
        <v>190</v>
      </c>
      <c r="L33" s="195"/>
      <c r="M33" s="196"/>
      <c r="N33" s="196"/>
      <c r="O33" s="197" t="s">
        <v>191</v>
      </c>
      <c r="P33" s="197"/>
      <c r="Q33" s="193"/>
    </row>
    <row r="34" customFormat="false" ht="12.75" hidden="false" customHeight="false" outlineLevel="0" collapsed="false">
      <c r="B34" s="198" t="s">
        <v>192</v>
      </c>
      <c r="D34" s="199" t="e">
        <f aca="false">PI()*radij^2*pvftss5</f>
        <v>#VALUE!</v>
      </c>
      <c r="E34" s="193" t="s">
        <v>193</v>
      </c>
      <c r="F34" s="200" t="s">
        <v>194</v>
      </c>
      <c r="G34" s="201" t="s">
        <v>195</v>
      </c>
      <c r="H34" s="197"/>
      <c r="I34" s="197"/>
      <c r="J34" s="193"/>
      <c r="K34" s="198" t="s">
        <v>192</v>
      </c>
      <c r="M34" s="199" t="e">
        <f aca="false">PI()*radij^2*pvftss6</f>
        <v>#VALUE!</v>
      </c>
      <c r="N34" s="193" t="s">
        <v>193</v>
      </c>
      <c r="O34" s="200" t="s">
        <v>194</v>
      </c>
      <c r="P34" s="201" t="s">
        <v>195</v>
      </c>
      <c r="Q34" s="193"/>
    </row>
    <row r="35" customFormat="false" ht="12.75" hidden="false" customHeight="false" outlineLevel="0" collapsed="false">
      <c r="B35" s="202" t="s">
        <v>196</v>
      </c>
      <c r="D35" s="203" t="e">
        <f aca="false">1/3*radij^2*PI()*hh*gu</f>
        <v>#VALUE!</v>
      </c>
      <c r="E35" s="193" t="s">
        <v>193</v>
      </c>
      <c r="F35" s="204" t="n">
        <v>245.615203741504</v>
      </c>
      <c r="G35" s="205" t="n">
        <v>319.461246825092</v>
      </c>
      <c r="H35" s="206" t="s">
        <v>193</v>
      </c>
      <c r="I35" s="207"/>
      <c r="K35" s="202" t="s">
        <v>196</v>
      </c>
      <c r="M35" s="203" t="e">
        <f aca="false">1/3*radij^2*PI()*hh*gu</f>
        <v>#VALUE!</v>
      </c>
      <c r="N35" s="193" t="s">
        <v>193</v>
      </c>
      <c r="O35" s="204" t="n">
        <v>245.615203741504</v>
      </c>
      <c r="P35" s="205" t="n">
        <v>319.461246825092</v>
      </c>
      <c r="Q35" s="208" t="s">
        <v>193</v>
      </c>
    </row>
    <row r="36" customFormat="false" ht="12.75" hidden="false" customHeight="false" outlineLevel="0" collapsed="false">
      <c r="E36" s="193"/>
      <c r="F36" s="193"/>
      <c r="G36" s="193"/>
      <c r="H36" s="193"/>
      <c r="I36" s="193"/>
      <c r="N36" s="193"/>
      <c r="O36" s="193"/>
      <c r="P36" s="193"/>
      <c r="Q36" s="193"/>
    </row>
    <row r="37" customFormat="false" ht="12.75" hidden="false" customHeight="false" outlineLevel="0" collapsed="false">
      <c r="B37" s="209" t="s">
        <v>197</v>
      </c>
      <c r="D37" s="210" t="e">
        <f aca="false">D34+D35</f>
        <v>#VALUE!</v>
      </c>
      <c r="E37" s="193" t="s">
        <v>193</v>
      </c>
      <c r="F37" s="211" t="s">
        <v>197</v>
      </c>
      <c r="G37" s="210" t="n">
        <f aca="false">F35+G35</f>
        <v>565.076450566596</v>
      </c>
      <c r="H37" s="193" t="s">
        <v>193</v>
      </c>
      <c r="I37" s="212"/>
      <c r="K37" s="209" t="s">
        <v>197</v>
      </c>
      <c r="M37" s="210" t="e">
        <f aca="false">M34+M35</f>
        <v>#VALUE!</v>
      </c>
      <c r="N37" s="193" t="s">
        <v>193</v>
      </c>
      <c r="O37" s="213" t="s">
        <v>197</v>
      </c>
      <c r="P37" s="210" t="n">
        <f aca="false">O35+P35</f>
        <v>565.076450566596</v>
      </c>
      <c r="Q37" s="193" t="s">
        <v>193</v>
      </c>
    </row>
    <row r="38" customFormat="false" ht="12.75" hidden="false" customHeight="false" outlineLevel="0" collapsed="false">
      <c r="B38" s="193"/>
      <c r="C38" s="193"/>
      <c r="D38" s="193"/>
      <c r="E38" s="193"/>
      <c r="F38" s="207"/>
      <c r="G38" s="207"/>
      <c r="H38" s="207"/>
      <c r="I38" s="207"/>
      <c r="J38" s="193"/>
      <c r="K38" s="193"/>
      <c r="L38" s="193"/>
      <c r="M38" s="193"/>
      <c r="N38" s="193"/>
      <c r="O38" s="207"/>
      <c r="P38" s="207"/>
      <c r="Q38" s="193"/>
    </row>
    <row r="39" customFormat="false" ht="12.75" hidden="false" customHeight="false" outlineLevel="0" collapsed="false"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</row>
    <row r="40" customFormat="false" ht="13.5" hidden="false" customHeight="false" outlineLevel="0" collapsed="false">
      <c r="B40" s="214" t="s">
        <v>198</v>
      </c>
      <c r="C40" s="214"/>
      <c r="D40" s="193"/>
      <c r="E40" s="193"/>
      <c r="F40" s="193"/>
      <c r="G40" s="193"/>
      <c r="H40" s="193"/>
      <c r="I40" s="193"/>
      <c r="J40" s="193"/>
      <c r="K40" s="214" t="s">
        <v>198</v>
      </c>
      <c r="L40" s="214"/>
      <c r="M40" s="193"/>
      <c r="N40" s="193"/>
      <c r="O40" s="193"/>
      <c r="P40" s="193"/>
      <c r="Q40" s="193"/>
    </row>
    <row r="41" customFormat="false" ht="13.5" hidden="false" customHeight="false" outlineLevel="0" collapsed="false">
      <c r="B41" s="215" t="e">
        <f aca="false">D37-G37</f>
        <v>#VALUE!</v>
      </c>
      <c r="C41" s="193" t="s">
        <v>193</v>
      </c>
      <c r="D41" s="216"/>
      <c r="E41" s="217" t="e">
        <f aca="false">ABS(B41/D37*100)</f>
        <v>#VALUE!</v>
      </c>
      <c r="F41" s="193" t="s">
        <v>199</v>
      </c>
      <c r="G41" s="193"/>
      <c r="H41" s="193"/>
      <c r="I41" s="193"/>
      <c r="J41" s="193"/>
      <c r="K41" s="215" t="e">
        <f aca="false">M37-P37</f>
        <v>#VALUE!</v>
      </c>
      <c r="L41" s="193" t="s">
        <v>193</v>
      </c>
      <c r="M41" s="216"/>
      <c r="N41" s="217" t="e">
        <f aca="false">ABS(K41/M37*100)</f>
        <v>#VALUE!</v>
      </c>
      <c r="O41" s="193" t="s">
        <v>199</v>
      </c>
      <c r="P41" s="193"/>
      <c r="Q41" s="193"/>
    </row>
    <row r="42" customFormat="false" ht="12.75" hidden="false" customHeight="false" outlineLevel="0" collapsed="false"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</row>
    <row r="44" customFormat="false" ht="12.75" hidden="false" customHeight="false" outlineLevel="0" collapsed="false">
      <c r="B44" s="218" t="s">
        <v>200</v>
      </c>
    </row>
    <row r="45" customFormat="false" ht="12.75" hidden="false" customHeight="false" outlineLevel="0" collapsed="false">
      <c r="B45" s="218" t="s">
        <v>201</v>
      </c>
      <c r="H45" s="218" t="s">
        <v>202</v>
      </c>
    </row>
    <row r="46" customFormat="false" ht="12.75" hidden="false" customHeight="false" outlineLevel="0" collapsed="false">
      <c r="B46" s="218" t="s">
        <v>203</v>
      </c>
      <c r="H46" s="218" t="s">
        <v>204</v>
      </c>
    </row>
  </sheetData>
  <mergeCells count="9">
    <mergeCell ref="B4:G4"/>
    <mergeCell ref="B9:D9"/>
    <mergeCell ref="K9:M9"/>
    <mergeCell ref="B31:D31"/>
    <mergeCell ref="K31:M31"/>
    <mergeCell ref="F33:G33"/>
    <mergeCell ref="O33:P33"/>
    <mergeCell ref="B40:C40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false" outlineLevel="0" max="5" min="3" style="158" width="8.7"/>
    <col collapsed="false" customWidth="true" hidden="false" outlineLevel="0" max="6" min="6" style="158" width="8.41"/>
    <col collapsed="false" customWidth="true" hidden="false" outlineLevel="0" max="7" min="7" style="158" width="8.7"/>
    <col collapsed="false" customWidth="true" hidden="false" outlineLevel="0" max="8" min="8" style="158" width="10.71"/>
    <col collapsed="false" customWidth="false" hidden="false" outlineLevel="0" max="10" min="9" style="158" width="9.14"/>
    <col collapsed="false" customWidth="true" hidden="false" outlineLevel="0" max="11" min="11" style="158" width="9.28"/>
    <col collapsed="false" customWidth="false" hidden="false" outlineLevel="0" max="15" min="12" style="158" width="9.14"/>
    <col collapsed="false" customWidth="true" hidden="false" outlineLevel="0" max="16" min="16" style="158" width="4.7"/>
    <col collapsed="false" customWidth="false" hidden="false" outlineLevel="0" max="257" min="17" style="158" width="9.14"/>
  </cols>
  <sheetData>
    <row r="2" customFormat="false" ht="18" hidden="false" customHeight="false" outlineLevel="0" collapsed="false">
      <c r="B2" s="159" t="s">
        <v>205</v>
      </c>
    </row>
    <row r="3" customFormat="false" ht="18" hidden="false" customHeight="false" outlineLevel="0" collapsed="false">
      <c r="B3" s="159"/>
    </row>
    <row r="4" s="161" customFormat="true" ht="12.75" hidden="false" customHeight="false" outlineLevel="0" collapsed="false">
      <c r="E4" s="158"/>
      <c r="F4" s="158"/>
      <c r="G4" s="158"/>
      <c r="H4" s="158"/>
      <c r="I4" s="158"/>
      <c r="J4" s="158"/>
      <c r="K4" s="158"/>
      <c r="L4" s="158"/>
      <c r="M4" s="158"/>
      <c r="N4" s="158"/>
    </row>
    <row r="5" customFormat="false" ht="15.75" hidden="false" customHeight="false" outlineLevel="0" collapsed="false">
      <c r="B5" s="160" t="s">
        <v>206</v>
      </c>
      <c r="C5" s="160"/>
      <c r="D5" s="160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  <c r="B9" s="121" t="s">
        <v>15</v>
      </c>
      <c r="C9" s="121"/>
      <c r="H9" s="121" t="s">
        <v>23</v>
      </c>
      <c r="I9" s="121"/>
    </row>
    <row r="10" customFormat="false" ht="12.75" hidden="false" customHeight="false" outlineLevel="0" collapsed="false">
      <c r="A10" s="161"/>
      <c r="B10" s="219"/>
      <c r="H10" s="219"/>
    </row>
    <row r="11" customFormat="false" ht="12.75" hidden="false" customHeight="false" outlineLevel="0" collapsed="false">
      <c r="A11" s="161"/>
    </row>
    <row r="12" customFormat="false" ht="14.25" hidden="false" customHeight="false" outlineLevel="0" collapsed="false">
      <c r="A12" s="161"/>
      <c r="B12" s="170" t="s">
        <v>207</v>
      </c>
      <c r="C12" s="171" t="s">
        <v>208</v>
      </c>
      <c r="D12" s="220" t="s">
        <v>209</v>
      </c>
      <c r="E12" s="152" t="s">
        <v>158</v>
      </c>
      <c r="F12" s="170" t="s">
        <v>210</v>
      </c>
      <c r="H12" s="221" t="s">
        <v>207</v>
      </c>
      <c r="I12" s="222" t="s">
        <v>208</v>
      </c>
      <c r="J12" s="223" t="s">
        <v>209</v>
      </c>
      <c r="K12" s="224" t="s">
        <v>158</v>
      </c>
      <c r="L12" s="170" t="s">
        <v>210</v>
      </c>
    </row>
    <row r="13" customFormat="false" ht="12.75" hidden="false" customHeight="false" outlineLevel="0" collapsed="false">
      <c r="A13" s="161"/>
      <c r="B13" s="225" t="n">
        <v>0</v>
      </c>
      <c r="C13" s="226" t="e">
        <f aca="false">hc*B13</f>
        <v>#VALUE!</v>
      </c>
      <c r="D13" s="227" t="e">
        <f aca="false">phrs1(C13)</f>
        <v>#VALUE!</v>
      </c>
      <c r="E13" s="228" t="e">
        <f aca="false">-nzskrs1(C13)</f>
        <v>#VALUE!</v>
      </c>
      <c r="F13" s="225" t="e">
        <f aca="false">D13*radij</f>
        <v>#VALUE!</v>
      </c>
      <c r="H13" s="225" t="n">
        <v>0</v>
      </c>
      <c r="I13" s="226" t="e">
        <f aca="false">hc*H13</f>
        <v>#VALUE!</v>
      </c>
      <c r="J13" s="227" t="e">
        <f aca="false">phrs2(I13)</f>
        <v>#VALUE!</v>
      </c>
      <c r="K13" s="228" t="e">
        <f aca="false">-nzskrs2(I13)</f>
        <v>#VALUE!</v>
      </c>
      <c r="L13" s="225" t="e">
        <f aca="false">J13*radij</f>
        <v>#VALUE!</v>
      </c>
    </row>
    <row r="14" customFormat="false" ht="12.75" hidden="false" customHeight="false" outlineLevel="0" collapsed="false">
      <c r="A14" s="161"/>
      <c r="B14" s="225" t="n">
        <v>0.067</v>
      </c>
      <c r="C14" s="226" t="e">
        <f aca="false">hc*B14</f>
        <v>#VALUE!</v>
      </c>
      <c r="D14" s="227" t="e">
        <f aca="false">phrs1(C14)</f>
        <v>#VALUE!</v>
      </c>
      <c r="E14" s="228" t="e">
        <f aca="false">-nzskrs1(C14)</f>
        <v>#VALUE!</v>
      </c>
      <c r="F14" s="225" t="e">
        <f aca="false">D14*radij</f>
        <v>#VALUE!</v>
      </c>
      <c r="H14" s="225" t="n">
        <v>0.067</v>
      </c>
      <c r="I14" s="226" t="e">
        <f aca="false">hc*H14</f>
        <v>#VALUE!</v>
      </c>
      <c r="J14" s="227" t="e">
        <f aca="false">phrs2(I14)</f>
        <v>#VALUE!</v>
      </c>
      <c r="K14" s="228" t="e">
        <f aca="false">-nzskrs2(I14)</f>
        <v>#VALUE!</v>
      </c>
      <c r="L14" s="225" t="e">
        <f aca="false">J14*radij</f>
        <v>#VALUE!</v>
      </c>
    </row>
    <row r="15" customFormat="false" ht="12.75" hidden="false" customHeight="false" outlineLevel="0" collapsed="false">
      <c r="A15" s="161"/>
      <c r="B15" s="225" t="n">
        <v>0.133</v>
      </c>
      <c r="C15" s="226" t="e">
        <f aca="false">hc*B15</f>
        <v>#VALUE!</v>
      </c>
      <c r="D15" s="227" t="e">
        <f aca="false">phrs1(C15)</f>
        <v>#VALUE!</v>
      </c>
      <c r="E15" s="228" t="e">
        <f aca="false">-nzskrs1(C15)</f>
        <v>#VALUE!</v>
      </c>
      <c r="F15" s="225" t="e">
        <f aca="false">D15*radij</f>
        <v>#VALUE!</v>
      </c>
      <c r="H15" s="225" t="n">
        <v>0.133</v>
      </c>
      <c r="I15" s="226" t="e">
        <f aca="false">hc*H15</f>
        <v>#VALUE!</v>
      </c>
      <c r="J15" s="227" t="e">
        <f aca="false">phrs2(I15)</f>
        <v>#VALUE!</v>
      </c>
      <c r="K15" s="228" t="e">
        <f aca="false">-nzskrs2(I15)</f>
        <v>#VALUE!</v>
      </c>
      <c r="L15" s="225" t="e">
        <f aca="false">J15*radij</f>
        <v>#VALUE!</v>
      </c>
    </row>
    <row r="16" customFormat="false" ht="12.75" hidden="false" customHeight="false" outlineLevel="0" collapsed="false">
      <c r="A16" s="161"/>
      <c r="B16" s="225" t="n">
        <v>0.199666666666667</v>
      </c>
      <c r="C16" s="226" t="e">
        <f aca="false">hc*B16</f>
        <v>#VALUE!</v>
      </c>
      <c r="D16" s="227" t="e">
        <f aca="false">phrs1(C16)</f>
        <v>#VALUE!</v>
      </c>
      <c r="E16" s="228" t="e">
        <f aca="false">-nzskrs1(C16)</f>
        <v>#VALUE!</v>
      </c>
      <c r="F16" s="225" t="e">
        <f aca="false">D16*radij</f>
        <v>#VALUE!</v>
      </c>
      <c r="H16" s="225" t="n">
        <v>0.199666666666667</v>
      </c>
      <c r="I16" s="226" t="e">
        <f aca="false">hc*H16</f>
        <v>#VALUE!</v>
      </c>
      <c r="J16" s="227" t="e">
        <f aca="false">phrs2(I16)</f>
        <v>#VALUE!</v>
      </c>
      <c r="K16" s="228" t="e">
        <f aca="false">-nzskrs2(I16)</f>
        <v>#VALUE!</v>
      </c>
      <c r="L16" s="225" t="e">
        <f aca="false">J16*radij</f>
        <v>#VALUE!</v>
      </c>
    </row>
    <row r="17" customFormat="false" ht="12.75" hidden="false" customHeight="false" outlineLevel="0" collapsed="false">
      <c r="A17" s="161"/>
      <c r="B17" s="225" t="n">
        <v>0.266166666666667</v>
      </c>
      <c r="C17" s="226" t="e">
        <f aca="false">hc*B17</f>
        <v>#VALUE!</v>
      </c>
      <c r="D17" s="227" t="e">
        <f aca="false">phrs1(C17)</f>
        <v>#VALUE!</v>
      </c>
      <c r="E17" s="228" t="e">
        <f aca="false">-nzskrs1(C17)</f>
        <v>#VALUE!</v>
      </c>
      <c r="F17" s="225" t="e">
        <f aca="false">D17*radij</f>
        <v>#VALUE!</v>
      </c>
      <c r="H17" s="225" t="n">
        <v>0.266166666666667</v>
      </c>
      <c r="I17" s="226" t="e">
        <f aca="false">hc*H17</f>
        <v>#VALUE!</v>
      </c>
      <c r="J17" s="227" t="e">
        <f aca="false">phrs2(I17)</f>
        <v>#VALUE!</v>
      </c>
      <c r="K17" s="228" t="e">
        <f aca="false">-nzskrs2(I17)</f>
        <v>#VALUE!</v>
      </c>
      <c r="L17" s="225" t="e">
        <f aca="false">J17*radij</f>
        <v>#VALUE!</v>
      </c>
    </row>
    <row r="18" customFormat="false" ht="12.75" hidden="false" customHeight="false" outlineLevel="0" collapsed="false">
      <c r="A18" s="161"/>
      <c r="B18" s="225" t="n">
        <v>0.332666666666667</v>
      </c>
      <c r="C18" s="226" t="e">
        <f aca="false">hc*B18</f>
        <v>#VALUE!</v>
      </c>
      <c r="D18" s="227" t="e">
        <f aca="false">phrs1(C18)</f>
        <v>#VALUE!</v>
      </c>
      <c r="E18" s="228" t="e">
        <f aca="false">-nzskrs1(C18)</f>
        <v>#VALUE!</v>
      </c>
      <c r="F18" s="225" t="e">
        <f aca="false">D18*radij</f>
        <v>#VALUE!</v>
      </c>
      <c r="H18" s="225" t="n">
        <v>0.332666666666667</v>
      </c>
      <c r="I18" s="226" t="e">
        <f aca="false">hc*H18</f>
        <v>#VALUE!</v>
      </c>
      <c r="J18" s="227" t="e">
        <f aca="false">phrs2(I18)</f>
        <v>#VALUE!</v>
      </c>
      <c r="K18" s="228" t="e">
        <f aca="false">-nzskrs2(I18)</f>
        <v>#VALUE!</v>
      </c>
      <c r="L18" s="225" t="e">
        <f aca="false">J18*radij</f>
        <v>#VALUE!</v>
      </c>
    </row>
    <row r="19" customFormat="false" ht="12.75" hidden="false" customHeight="false" outlineLevel="0" collapsed="false">
      <c r="A19" s="161"/>
      <c r="B19" s="225" t="n">
        <v>0.399166666666667</v>
      </c>
      <c r="C19" s="226" t="e">
        <f aca="false">hc*B19</f>
        <v>#VALUE!</v>
      </c>
      <c r="D19" s="227" t="e">
        <f aca="false">phrs1(C19)</f>
        <v>#VALUE!</v>
      </c>
      <c r="E19" s="228" t="e">
        <f aca="false">-nzskrs1(C19)</f>
        <v>#VALUE!</v>
      </c>
      <c r="F19" s="225" t="e">
        <f aca="false">D19*radij</f>
        <v>#VALUE!</v>
      </c>
      <c r="H19" s="225" t="n">
        <v>0.399166666666667</v>
      </c>
      <c r="I19" s="226" t="e">
        <f aca="false">hc*H19</f>
        <v>#VALUE!</v>
      </c>
      <c r="J19" s="227" t="e">
        <f aca="false">phrs2(I19)</f>
        <v>#VALUE!</v>
      </c>
      <c r="K19" s="228" t="e">
        <f aca="false">-nzskrs2(I19)</f>
        <v>#VALUE!</v>
      </c>
      <c r="L19" s="225" t="e">
        <f aca="false">J19*radij</f>
        <v>#VALUE!</v>
      </c>
    </row>
    <row r="20" customFormat="false" ht="12.75" hidden="false" customHeight="false" outlineLevel="0" collapsed="false">
      <c r="A20" s="161"/>
      <c r="B20" s="225" t="n">
        <v>0.465666666666667</v>
      </c>
      <c r="C20" s="226" t="e">
        <f aca="false">hc*B20</f>
        <v>#VALUE!</v>
      </c>
      <c r="D20" s="227" t="e">
        <f aca="false">phrs1(C20)</f>
        <v>#VALUE!</v>
      </c>
      <c r="E20" s="228" t="e">
        <f aca="false">-nzskrs1(C20)</f>
        <v>#VALUE!</v>
      </c>
      <c r="F20" s="225" t="e">
        <f aca="false">D20*radij</f>
        <v>#VALUE!</v>
      </c>
      <c r="H20" s="225" t="n">
        <v>0.465666666666667</v>
      </c>
      <c r="I20" s="226" t="e">
        <f aca="false">hc*H20</f>
        <v>#VALUE!</v>
      </c>
      <c r="J20" s="227" t="e">
        <f aca="false">phrs2(I20)</f>
        <v>#VALUE!</v>
      </c>
      <c r="K20" s="228" t="e">
        <f aca="false">-nzskrs2(I20)</f>
        <v>#VALUE!</v>
      </c>
      <c r="L20" s="225" t="e">
        <f aca="false">J20*radij</f>
        <v>#VALUE!</v>
      </c>
    </row>
    <row r="21" customFormat="false" ht="12.75" hidden="false" customHeight="false" outlineLevel="0" collapsed="false">
      <c r="A21" s="161"/>
      <c r="B21" s="225" t="n">
        <v>0.532166666666667</v>
      </c>
      <c r="C21" s="226" t="e">
        <f aca="false">hc*B21</f>
        <v>#VALUE!</v>
      </c>
      <c r="D21" s="227" t="e">
        <f aca="false">phrs1(C21)</f>
        <v>#VALUE!</v>
      </c>
      <c r="E21" s="228" t="e">
        <f aca="false">-nzskrs1(C21)</f>
        <v>#VALUE!</v>
      </c>
      <c r="F21" s="225" t="e">
        <f aca="false">D21*radij</f>
        <v>#VALUE!</v>
      </c>
      <c r="H21" s="225" t="n">
        <v>0.532166666666667</v>
      </c>
      <c r="I21" s="226" t="e">
        <f aca="false">hc*H21</f>
        <v>#VALUE!</v>
      </c>
      <c r="J21" s="227" t="e">
        <f aca="false">phrs2(I21)</f>
        <v>#VALUE!</v>
      </c>
      <c r="K21" s="228" t="e">
        <f aca="false">-nzskrs2(I21)</f>
        <v>#VALUE!</v>
      </c>
      <c r="L21" s="225" t="e">
        <f aca="false">J21*radij</f>
        <v>#VALUE!</v>
      </c>
    </row>
    <row r="22" customFormat="false" ht="12.75" hidden="false" customHeight="false" outlineLevel="0" collapsed="false">
      <c r="A22" s="161"/>
      <c r="B22" s="225" t="n">
        <v>0.598666666666667</v>
      </c>
      <c r="C22" s="226" t="e">
        <f aca="false">hc*B22</f>
        <v>#VALUE!</v>
      </c>
      <c r="D22" s="227" t="e">
        <f aca="false">phrs1(C22)</f>
        <v>#VALUE!</v>
      </c>
      <c r="E22" s="228" t="e">
        <f aca="false">-nzskrs1(C22)</f>
        <v>#VALUE!</v>
      </c>
      <c r="F22" s="225" t="e">
        <f aca="false">D22*radij</f>
        <v>#VALUE!</v>
      </c>
      <c r="H22" s="225" t="n">
        <v>0.598666666666667</v>
      </c>
      <c r="I22" s="226" t="e">
        <f aca="false">hc*H22</f>
        <v>#VALUE!</v>
      </c>
      <c r="J22" s="227" t="e">
        <f aca="false">phrs2(I22)</f>
        <v>#VALUE!</v>
      </c>
      <c r="K22" s="228" t="e">
        <f aca="false">-nzskrs2(I22)</f>
        <v>#VALUE!</v>
      </c>
      <c r="L22" s="225" t="e">
        <f aca="false">J22*radij</f>
        <v>#VALUE!</v>
      </c>
    </row>
    <row r="23" customFormat="false" ht="12.75" hidden="false" customHeight="false" outlineLevel="0" collapsed="false">
      <c r="A23" s="161"/>
      <c r="B23" s="225" t="n">
        <v>0.665166666666667</v>
      </c>
      <c r="C23" s="226" t="e">
        <f aca="false">hc*B23</f>
        <v>#VALUE!</v>
      </c>
      <c r="D23" s="227" t="e">
        <f aca="false">phrs1(C23)</f>
        <v>#VALUE!</v>
      </c>
      <c r="E23" s="228" t="e">
        <f aca="false">-nzskrs1(C23)</f>
        <v>#VALUE!</v>
      </c>
      <c r="F23" s="225" t="e">
        <f aca="false">D23*radij</f>
        <v>#VALUE!</v>
      </c>
      <c r="H23" s="225" t="n">
        <v>0.665166666666667</v>
      </c>
      <c r="I23" s="226" t="e">
        <f aca="false">hc*H23</f>
        <v>#VALUE!</v>
      </c>
      <c r="J23" s="227" t="e">
        <f aca="false">phrs2(I23)</f>
        <v>#VALUE!</v>
      </c>
      <c r="K23" s="228" t="e">
        <f aca="false">-nzskrs2(I23)</f>
        <v>#VALUE!</v>
      </c>
      <c r="L23" s="225" t="e">
        <f aca="false">J23*radij</f>
        <v>#VALUE!</v>
      </c>
    </row>
    <row r="24" customFormat="false" ht="12.75" hidden="false" customHeight="false" outlineLevel="0" collapsed="false">
      <c r="A24" s="161"/>
      <c r="B24" s="225" t="n">
        <v>0.731666666666667</v>
      </c>
      <c r="C24" s="226" t="e">
        <f aca="false">hc*B24</f>
        <v>#VALUE!</v>
      </c>
      <c r="D24" s="227" t="e">
        <f aca="false">phrs1(C24)</f>
        <v>#VALUE!</v>
      </c>
      <c r="E24" s="228" t="e">
        <f aca="false">-nzskrs1(C24)</f>
        <v>#VALUE!</v>
      </c>
      <c r="F24" s="225" t="e">
        <f aca="false">D24*radij</f>
        <v>#VALUE!</v>
      </c>
      <c r="H24" s="225" t="n">
        <v>0.731666666666667</v>
      </c>
      <c r="I24" s="226" t="e">
        <f aca="false">hc*H24</f>
        <v>#VALUE!</v>
      </c>
      <c r="J24" s="227" t="e">
        <f aca="false">phrs2(I24)</f>
        <v>#VALUE!</v>
      </c>
      <c r="K24" s="228" t="e">
        <f aca="false">-nzskrs2(I24)</f>
        <v>#VALUE!</v>
      </c>
      <c r="L24" s="225" t="e">
        <f aca="false">J24*radij</f>
        <v>#VALUE!</v>
      </c>
    </row>
    <row r="25" customFormat="false" ht="12.75" hidden="false" customHeight="false" outlineLevel="0" collapsed="false">
      <c r="A25" s="161"/>
      <c r="B25" s="225" t="n">
        <v>0.798166666666667</v>
      </c>
      <c r="C25" s="226" t="e">
        <f aca="false">hc*B25</f>
        <v>#VALUE!</v>
      </c>
      <c r="D25" s="227" t="e">
        <f aca="false">phrs1(C25)</f>
        <v>#VALUE!</v>
      </c>
      <c r="E25" s="228" t="e">
        <f aca="false">-nzskrs1(C25)</f>
        <v>#VALUE!</v>
      </c>
      <c r="F25" s="225" t="e">
        <f aca="false">D25*radij</f>
        <v>#VALUE!</v>
      </c>
      <c r="H25" s="225" t="n">
        <v>0.798166666666667</v>
      </c>
      <c r="I25" s="226" t="e">
        <f aca="false">hc*H25</f>
        <v>#VALUE!</v>
      </c>
      <c r="J25" s="227" t="e">
        <f aca="false">phrs2(I25)</f>
        <v>#VALUE!</v>
      </c>
      <c r="K25" s="228" t="e">
        <f aca="false">-nzskrs2(I25)</f>
        <v>#VALUE!</v>
      </c>
      <c r="L25" s="225" t="e">
        <f aca="false">J25*radij</f>
        <v>#VALUE!</v>
      </c>
    </row>
    <row r="26" customFormat="false" ht="12.75" hidden="false" customHeight="false" outlineLevel="0" collapsed="false">
      <c r="A26" s="161"/>
      <c r="B26" s="225" t="n">
        <v>0.864666666666667</v>
      </c>
      <c r="C26" s="226" t="e">
        <f aca="false">hc*B26</f>
        <v>#VALUE!</v>
      </c>
      <c r="D26" s="227" t="e">
        <f aca="false">phrs1(C26)</f>
        <v>#VALUE!</v>
      </c>
      <c r="E26" s="228" t="e">
        <f aca="false">-nzskrs1(C26)</f>
        <v>#VALUE!</v>
      </c>
      <c r="F26" s="225" t="e">
        <f aca="false">D26*radij</f>
        <v>#VALUE!</v>
      </c>
      <c r="H26" s="225" t="n">
        <v>0.864666666666667</v>
      </c>
      <c r="I26" s="226" t="e">
        <f aca="false">hc*H26</f>
        <v>#VALUE!</v>
      </c>
      <c r="J26" s="227" t="e">
        <f aca="false">phrs2(I26)</f>
        <v>#VALUE!</v>
      </c>
      <c r="K26" s="228" t="e">
        <f aca="false">-nzskrs2(I26)</f>
        <v>#VALUE!</v>
      </c>
      <c r="L26" s="225" t="e">
        <f aca="false">J26*radij</f>
        <v>#VALUE!</v>
      </c>
    </row>
    <row r="27" customFormat="false" ht="12.75" hidden="false" customHeight="false" outlineLevel="0" collapsed="false">
      <c r="A27" s="161"/>
      <c r="B27" s="225" t="n">
        <v>0.931166666666667</v>
      </c>
      <c r="C27" s="226" t="e">
        <f aca="false">hc*B27</f>
        <v>#VALUE!</v>
      </c>
      <c r="D27" s="227" t="e">
        <f aca="false">phrs1(C27)</f>
        <v>#VALUE!</v>
      </c>
      <c r="E27" s="228" t="e">
        <f aca="false">-nzskrs1(C27)</f>
        <v>#VALUE!</v>
      </c>
      <c r="F27" s="225" t="e">
        <f aca="false">D27*radij</f>
        <v>#VALUE!</v>
      </c>
      <c r="H27" s="225" t="n">
        <v>0.931166666666667</v>
      </c>
      <c r="I27" s="226" t="e">
        <f aca="false">hc*H27</f>
        <v>#VALUE!</v>
      </c>
      <c r="J27" s="227" t="e">
        <f aca="false">phrs2(I27)</f>
        <v>#VALUE!</v>
      </c>
      <c r="K27" s="228" t="e">
        <f aca="false">-nzskrs2(I27)</f>
        <v>#VALUE!</v>
      </c>
      <c r="L27" s="225" t="e">
        <f aca="false">J27*radij</f>
        <v>#VALUE!</v>
      </c>
    </row>
    <row r="28" s="161" customFormat="true" ht="12.75" hidden="false" customHeight="false" outlineLevel="0" collapsed="false">
      <c r="B28" s="181" t="n">
        <v>0.997666666666667</v>
      </c>
      <c r="C28" s="229" t="e">
        <f aca="false">hc*B28</f>
        <v>#VALUE!</v>
      </c>
      <c r="D28" s="230" t="e">
        <f aca="false">phrs1(C28)</f>
        <v>#VALUE!</v>
      </c>
      <c r="E28" s="231" t="e">
        <f aca="false">-nzskrs1(C28)</f>
        <v>#VALUE!</v>
      </c>
      <c r="F28" s="181" t="e">
        <f aca="false">D28*radij</f>
        <v>#VALUE!</v>
      </c>
      <c r="H28" s="181" t="n">
        <v>0.997666666666667</v>
      </c>
      <c r="I28" s="229" t="e">
        <f aca="false">hc*H28</f>
        <v>#VALUE!</v>
      </c>
      <c r="J28" s="230" t="e">
        <f aca="false">phrs2(I28)</f>
        <v>#VALUE!</v>
      </c>
      <c r="K28" s="231" t="e">
        <f aca="false">-nzskrs2(I28)</f>
        <v>#VALUE!</v>
      </c>
      <c r="L28" s="181" t="e">
        <f aca="false">J28*radij</f>
        <v>#VALUE!</v>
      </c>
    </row>
    <row r="29" customFormat="false" ht="14.25" hidden="false" customHeight="false" outlineLevel="0" collapsed="false">
      <c r="B29" s="183" t="s">
        <v>160</v>
      </c>
      <c r="C29" s="185" t="s">
        <v>161</v>
      </c>
      <c r="D29" s="232" t="s">
        <v>162</v>
      </c>
      <c r="E29" s="233" t="s">
        <v>163</v>
      </c>
      <c r="F29" s="186" t="s">
        <v>163</v>
      </c>
      <c r="H29" s="183" t="s">
        <v>160</v>
      </c>
      <c r="I29" s="185" t="s">
        <v>161</v>
      </c>
      <c r="J29" s="232" t="s">
        <v>162</v>
      </c>
      <c r="K29" s="233" t="s">
        <v>163</v>
      </c>
      <c r="L29" s="186" t="s">
        <v>163</v>
      </c>
    </row>
    <row r="32" customFormat="false" ht="12.75" hidden="false" customHeight="false" outlineLevel="0" collapsed="false">
      <c r="B32" s="121" t="s">
        <v>29</v>
      </c>
      <c r="C32" s="121"/>
      <c r="H32" s="121" t="s">
        <v>164</v>
      </c>
      <c r="I32" s="121"/>
    </row>
    <row r="33" customFormat="false" ht="12.75" hidden="false" customHeight="false" outlineLevel="0" collapsed="false">
      <c r="B33" s="219"/>
      <c r="H33" s="219"/>
    </row>
    <row r="35" customFormat="false" ht="14.25" hidden="false" customHeight="false" outlineLevel="0" collapsed="false">
      <c r="B35" s="170" t="s">
        <v>207</v>
      </c>
      <c r="C35" s="171" t="s">
        <v>208</v>
      </c>
      <c r="D35" s="220" t="s">
        <v>209</v>
      </c>
      <c r="E35" s="152" t="s">
        <v>158</v>
      </c>
      <c r="F35" s="170" t="s">
        <v>210</v>
      </c>
      <c r="H35" s="170" t="s">
        <v>207</v>
      </c>
      <c r="I35" s="171" t="s">
        <v>208</v>
      </c>
      <c r="J35" s="220" t="s">
        <v>209</v>
      </c>
      <c r="K35" s="152" t="s">
        <v>158</v>
      </c>
      <c r="L35" s="170" t="s">
        <v>210</v>
      </c>
    </row>
    <row r="36" customFormat="false" ht="12.75" hidden="false" customHeight="false" outlineLevel="0" collapsed="false">
      <c r="B36" s="225" t="n">
        <v>0</v>
      </c>
      <c r="C36" s="226" t="e">
        <f aca="false">hc*B36</f>
        <v>#VALUE!</v>
      </c>
      <c r="D36" s="227" t="e">
        <f aca="false">phrs3(C36)</f>
        <v>#VALUE!</v>
      </c>
      <c r="E36" s="228" t="e">
        <f aca="false">-nzskrs3(C36)</f>
        <v>#VALUE!</v>
      </c>
      <c r="F36" s="225" t="e">
        <f aca="false">D36*radij</f>
        <v>#VALUE!</v>
      </c>
      <c r="H36" s="225" t="n">
        <v>0</v>
      </c>
      <c r="I36" s="226" t="e">
        <f aca="false">hc*H36</f>
        <v>#VALUE!</v>
      </c>
      <c r="J36" s="227" t="e">
        <f aca="false">phrs4(I36)</f>
        <v>#VALUE!</v>
      </c>
      <c r="K36" s="228" t="e">
        <f aca="false">-nzskrs4(I36)</f>
        <v>#VALUE!</v>
      </c>
      <c r="L36" s="225" t="e">
        <f aca="false">J36*radij</f>
        <v>#VALUE!</v>
      </c>
    </row>
    <row r="37" customFormat="false" ht="12.75" hidden="false" customHeight="false" outlineLevel="0" collapsed="false">
      <c r="B37" s="225" t="n">
        <v>0.067</v>
      </c>
      <c r="C37" s="226" t="e">
        <f aca="false">hc*B37</f>
        <v>#VALUE!</v>
      </c>
      <c r="D37" s="227" t="e">
        <f aca="false">phrs3(C37)</f>
        <v>#VALUE!</v>
      </c>
      <c r="E37" s="228" t="e">
        <f aca="false">-nzskrs3(C37)</f>
        <v>#VALUE!</v>
      </c>
      <c r="F37" s="225" t="e">
        <f aca="false">D37*radij</f>
        <v>#VALUE!</v>
      </c>
      <c r="H37" s="225" t="n">
        <v>0.067</v>
      </c>
      <c r="I37" s="226" t="e">
        <f aca="false">hc*H37</f>
        <v>#VALUE!</v>
      </c>
      <c r="J37" s="227" t="e">
        <f aca="false">phrs4(I37)</f>
        <v>#VALUE!</v>
      </c>
      <c r="K37" s="228" t="e">
        <f aca="false">-nzskrs4(I37)</f>
        <v>#VALUE!</v>
      </c>
      <c r="L37" s="225" t="e">
        <f aca="false">J37*radij</f>
        <v>#VALUE!</v>
      </c>
    </row>
    <row r="38" customFormat="false" ht="12.75" hidden="false" customHeight="false" outlineLevel="0" collapsed="false">
      <c r="B38" s="225" t="n">
        <v>0.133</v>
      </c>
      <c r="C38" s="226" t="e">
        <f aca="false">hc*B38</f>
        <v>#VALUE!</v>
      </c>
      <c r="D38" s="227" t="e">
        <f aca="false">phrs3(C38)</f>
        <v>#VALUE!</v>
      </c>
      <c r="E38" s="228" t="e">
        <f aca="false">-nzskrs3(C38)</f>
        <v>#VALUE!</v>
      </c>
      <c r="F38" s="225" t="e">
        <f aca="false">D38*radij</f>
        <v>#VALUE!</v>
      </c>
      <c r="H38" s="225" t="n">
        <v>0.133</v>
      </c>
      <c r="I38" s="226" t="e">
        <f aca="false">hc*H38</f>
        <v>#VALUE!</v>
      </c>
      <c r="J38" s="227" t="e">
        <f aca="false">phrs4(I38)</f>
        <v>#VALUE!</v>
      </c>
      <c r="K38" s="228" t="e">
        <f aca="false">-nzskrs4(I38)</f>
        <v>#VALUE!</v>
      </c>
      <c r="L38" s="225" t="e">
        <f aca="false">J38*radij</f>
        <v>#VALUE!</v>
      </c>
    </row>
    <row r="39" customFormat="false" ht="12.75" hidden="false" customHeight="false" outlineLevel="0" collapsed="false">
      <c r="B39" s="225" t="n">
        <v>0.199666666666667</v>
      </c>
      <c r="C39" s="226" t="e">
        <f aca="false">hc*B39</f>
        <v>#VALUE!</v>
      </c>
      <c r="D39" s="227" t="e">
        <f aca="false">phrs3(C39)</f>
        <v>#VALUE!</v>
      </c>
      <c r="E39" s="228" t="e">
        <f aca="false">-nzskrs3(C39)</f>
        <v>#VALUE!</v>
      </c>
      <c r="F39" s="225" t="e">
        <f aca="false">D39*radij</f>
        <v>#VALUE!</v>
      </c>
      <c r="H39" s="225" t="n">
        <v>0.199666666666667</v>
      </c>
      <c r="I39" s="226" t="e">
        <f aca="false">hc*H39</f>
        <v>#VALUE!</v>
      </c>
      <c r="J39" s="227" t="e">
        <f aca="false">phrs4(I39)</f>
        <v>#VALUE!</v>
      </c>
      <c r="K39" s="228" t="e">
        <f aca="false">-nzskrs4(I39)</f>
        <v>#VALUE!</v>
      </c>
      <c r="L39" s="225" t="e">
        <f aca="false">J39*radij</f>
        <v>#VALUE!</v>
      </c>
    </row>
    <row r="40" customFormat="false" ht="12.75" hidden="false" customHeight="false" outlineLevel="0" collapsed="false">
      <c r="B40" s="225" t="n">
        <v>0.266166666666667</v>
      </c>
      <c r="C40" s="226" t="e">
        <f aca="false">hc*B40</f>
        <v>#VALUE!</v>
      </c>
      <c r="D40" s="227" t="e">
        <f aca="false">phrs3(C40)</f>
        <v>#VALUE!</v>
      </c>
      <c r="E40" s="228" t="e">
        <f aca="false">-nzskrs3(C40)</f>
        <v>#VALUE!</v>
      </c>
      <c r="F40" s="225" t="e">
        <f aca="false">D40*radij</f>
        <v>#VALUE!</v>
      </c>
      <c r="H40" s="225" t="n">
        <v>0.266166666666667</v>
      </c>
      <c r="I40" s="226" t="e">
        <f aca="false">hc*H40</f>
        <v>#VALUE!</v>
      </c>
      <c r="J40" s="227" t="e">
        <f aca="false">phrs4(I40)</f>
        <v>#VALUE!</v>
      </c>
      <c r="K40" s="228" t="e">
        <f aca="false">-nzskrs4(I40)</f>
        <v>#VALUE!</v>
      </c>
      <c r="L40" s="225" t="e">
        <f aca="false">J40*radij</f>
        <v>#VALUE!</v>
      </c>
    </row>
    <row r="41" customFormat="false" ht="12.75" hidden="false" customHeight="false" outlineLevel="0" collapsed="false">
      <c r="B41" s="225" t="n">
        <v>0.332666666666667</v>
      </c>
      <c r="C41" s="226" t="e">
        <f aca="false">hc*B41</f>
        <v>#VALUE!</v>
      </c>
      <c r="D41" s="227" t="e">
        <f aca="false">phrs3(C41)</f>
        <v>#VALUE!</v>
      </c>
      <c r="E41" s="228" t="e">
        <f aca="false">-nzskrs3(C41)</f>
        <v>#VALUE!</v>
      </c>
      <c r="F41" s="225" t="e">
        <f aca="false">D41*radij</f>
        <v>#VALUE!</v>
      </c>
      <c r="H41" s="225" t="n">
        <v>0.332666666666667</v>
      </c>
      <c r="I41" s="226" t="e">
        <f aca="false">hc*H41</f>
        <v>#VALUE!</v>
      </c>
      <c r="J41" s="227" t="e">
        <f aca="false">phrs4(I41)</f>
        <v>#VALUE!</v>
      </c>
      <c r="K41" s="228" t="e">
        <f aca="false">-nzskrs4(I41)</f>
        <v>#VALUE!</v>
      </c>
      <c r="L41" s="225" t="e">
        <f aca="false">J41*radij</f>
        <v>#VALUE!</v>
      </c>
    </row>
    <row r="42" customFormat="false" ht="12.75" hidden="false" customHeight="false" outlineLevel="0" collapsed="false">
      <c r="B42" s="225" t="n">
        <v>0.399166666666667</v>
      </c>
      <c r="C42" s="226" t="e">
        <f aca="false">hc*B42</f>
        <v>#VALUE!</v>
      </c>
      <c r="D42" s="227" t="e">
        <f aca="false">phrs3(C42)</f>
        <v>#VALUE!</v>
      </c>
      <c r="E42" s="228" t="e">
        <f aca="false">-nzskrs3(C42)</f>
        <v>#VALUE!</v>
      </c>
      <c r="F42" s="225" t="e">
        <f aca="false">D42*radij</f>
        <v>#VALUE!</v>
      </c>
      <c r="H42" s="225" t="n">
        <v>0.399166666666667</v>
      </c>
      <c r="I42" s="226" t="e">
        <f aca="false">hc*H42</f>
        <v>#VALUE!</v>
      </c>
      <c r="J42" s="227" t="e">
        <f aca="false">phrs4(I42)</f>
        <v>#VALUE!</v>
      </c>
      <c r="K42" s="228" t="e">
        <f aca="false">-nzskrs4(I42)</f>
        <v>#VALUE!</v>
      </c>
      <c r="L42" s="225" t="e">
        <f aca="false">J42*radij</f>
        <v>#VALUE!</v>
      </c>
    </row>
    <row r="43" customFormat="false" ht="12.75" hidden="false" customHeight="false" outlineLevel="0" collapsed="false">
      <c r="B43" s="225" t="n">
        <v>0.465666666666667</v>
      </c>
      <c r="C43" s="226" t="e">
        <f aca="false">hc*B43</f>
        <v>#VALUE!</v>
      </c>
      <c r="D43" s="227" t="e">
        <f aca="false">phrs3(C43)</f>
        <v>#VALUE!</v>
      </c>
      <c r="E43" s="228" t="e">
        <f aca="false">-nzskrs3(C43)</f>
        <v>#VALUE!</v>
      </c>
      <c r="F43" s="225" t="e">
        <f aca="false">D43*radij</f>
        <v>#VALUE!</v>
      </c>
      <c r="H43" s="225" t="n">
        <v>0.465666666666667</v>
      </c>
      <c r="I43" s="226" t="e">
        <f aca="false">hc*H43</f>
        <v>#VALUE!</v>
      </c>
      <c r="J43" s="227" t="e">
        <f aca="false">phrs4(I43)</f>
        <v>#VALUE!</v>
      </c>
      <c r="K43" s="228" t="e">
        <f aca="false">-nzskrs4(I43)</f>
        <v>#VALUE!</v>
      </c>
      <c r="L43" s="225" t="e">
        <f aca="false">J43*radij</f>
        <v>#VALUE!</v>
      </c>
    </row>
    <row r="44" customFormat="false" ht="12.75" hidden="false" customHeight="false" outlineLevel="0" collapsed="false">
      <c r="B44" s="225" t="n">
        <v>0.532166666666667</v>
      </c>
      <c r="C44" s="226" t="e">
        <f aca="false">hc*B44</f>
        <v>#VALUE!</v>
      </c>
      <c r="D44" s="227" t="e">
        <f aca="false">phrs3(C44)</f>
        <v>#VALUE!</v>
      </c>
      <c r="E44" s="228" t="e">
        <f aca="false">-nzskrs3(C44)</f>
        <v>#VALUE!</v>
      </c>
      <c r="F44" s="225" t="e">
        <f aca="false">D44*radij</f>
        <v>#VALUE!</v>
      </c>
      <c r="H44" s="225" t="n">
        <v>0.532166666666667</v>
      </c>
      <c r="I44" s="226" t="e">
        <f aca="false">hc*H44</f>
        <v>#VALUE!</v>
      </c>
      <c r="J44" s="227" t="e">
        <f aca="false">phrs4(I44)</f>
        <v>#VALUE!</v>
      </c>
      <c r="K44" s="228" t="e">
        <f aca="false">-nzskrs4(I44)</f>
        <v>#VALUE!</v>
      </c>
      <c r="L44" s="225" t="e">
        <f aca="false">J44*radij</f>
        <v>#VALUE!</v>
      </c>
    </row>
    <row r="45" customFormat="false" ht="12.75" hidden="false" customHeight="false" outlineLevel="0" collapsed="false">
      <c r="B45" s="225" t="n">
        <v>0.598666666666667</v>
      </c>
      <c r="C45" s="226" t="e">
        <f aca="false">hc*B45</f>
        <v>#VALUE!</v>
      </c>
      <c r="D45" s="227" t="e">
        <f aca="false">phrs3(C45)</f>
        <v>#VALUE!</v>
      </c>
      <c r="E45" s="228" t="e">
        <f aca="false">-nzskrs3(C45)</f>
        <v>#VALUE!</v>
      </c>
      <c r="F45" s="225" t="e">
        <f aca="false">D45*radij</f>
        <v>#VALUE!</v>
      </c>
      <c r="H45" s="225" t="n">
        <v>0.598666666666667</v>
      </c>
      <c r="I45" s="226" t="e">
        <f aca="false">hc*H45</f>
        <v>#VALUE!</v>
      </c>
      <c r="J45" s="227" t="e">
        <f aca="false">phrs4(I45)</f>
        <v>#VALUE!</v>
      </c>
      <c r="K45" s="228" t="e">
        <f aca="false">-nzskrs4(I45)</f>
        <v>#VALUE!</v>
      </c>
      <c r="L45" s="225" t="e">
        <f aca="false">J45*radij</f>
        <v>#VALUE!</v>
      </c>
    </row>
    <row r="46" customFormat="false" ht="12.75" hidden="false" customHeight="false" outlineLevel="0" collapsed="false">
      <c r="B46" s="225" t="n">
        <v>0.665166666666667</v>
      </c>
      <c r="C46" s="226" t="e">
        <f aca="false">hc*B46</f>
        <v>#VALUE!</v>
      </c>
      <c r="D46" s="227" t="e">
        <f aca="false">phrs3(C46)</f>
        <v>#VALUE!</v>
      </c>
      <c r="E46" s="228" t="e">
        <f aca="false">-nzskrs3(C46)</f>
        <v>#VALUE!</v>
      </c>
      <c r="F46" s="225" t="e">
        <f aca="false">D46*radij</f>
        <v>#VALUE!</v>
      </c>
      <c r="H46" s="225" t="n">
        <v>0.665166666666667</v>
      </c>
      <c r="I46" s="226" t="e">
        <f aca="false">hc*H46</f>
        <v>#VALUE!</v>
      </c>
      <c r="J46" s="227" t="e">
        <f aca="false">phrs4(I46)</f>
        <v>#VALUE!</v>
      </c>
      <c r="K46" s="228" t="e">
        <f aca="false">-nzskrs4(I46)</f>
        <v>#VALUE!</v>
      </c>
      <c r="L46" s="225" t="e">
        <f aca="false">J46*radij</f>
        <v>#VALUE!</v>
      </c>
    </row>
    <row r="47" customFormat="false" ht="12.75" hidden="false" customHeight="false" outlineLevel="0" collapsed="false">
      <c r="B47" s="225" t="n">
        <v>0.731666666666667</v>
      </c>
      <c r="C47" s="226" t="e">
        <f aca="false">hc*B47</f>
        <v>#VALUE!</v>
      </c>
      <c r="D47" s="227" t="e">
        <f aca="false">phrs3(C47)</f>
        <v>#VALUE!</v>
      </c>
      <c r="E47" s="228" t="e">
        <f aca="false">-nzskrs3(C47)</f>
        <v>#VALUE!</v>
      </c>
      <c r="F47" s="225" t="e">
        <f aca="false">D47*radij</f>
        <v>#VALUE!</v>
      </c>
      <c r="H47" s="225" t="n">
        <v>0.731666666666667</v>
      </c>
      <c r="I47" s="226" t="e">
        <f aca="false">hc*H47</f>
        <v>#VALUE!</v>
      </c>
      <c r="J47" s="227" t="e">
        <f aca="false">phrs4(I47)</f>
        <v>#VALUE!</v>
      </c>
      <c r="K47" s="228" t="e">
        <f aca="false">-nzskrs4(I47)</f>
        <v>#VALUE!</v>
      </c>
      <c r="L47" s="225" t="e">
        <f aca="false">J47*radij</f>
        <v>#VALUE!</v>
      </c>
    </row>
    <row r="48" customFormat="false" ht="12.75" hidden="false" customHeight="false" outlineLevel="0" collapsed="false">
      <c r="B48" s="225" t="n">
        <v>0.798166666666667</v>
      </c>
      <c r="C48" s="226" t="e">
        <f aca="false">hc*B48</f>
        <v>#VALUE!</v>
      </c>
      <c r="D48" s="227" t="e">
        <f aca="false">phrs3(C48)</f>
        <v>#VALUE!</v>
      </c>
      <c r="E48" s="228" t="e">
        <f aca="false">-nzskrs3(C48)</f>
        <v>#VALUE!</v>
      </c>
      <c r="F48" s="225" t="e">
        <f aca="false">D48*radij</f>
        <v>#VALUE!</v>
      </c>
      <c r="H48" s="225" t="n">
        <v>0.798166666666667</v>
      </c>
      <c r="I48" s="226" t="e">
        <f aca="false">hc*H48</f>
        <v>#VALUE!</v>
      </c>
      <c r="J48" s="227" t="e">
        <f aca="false">phrs4(I48)</f>
        <v>#VALUE!</v>
      </c>
      <c r="K48" s="228" t="e">
        <f aca="false">-nzskrs4(I48)</f>
        <v>#VALUE!</v>
      </c>
      <c r="L48" s="225" t="e">
        <f aca="false">J48*radij</f>
        <v>#VALUE!</v>
      </c>
    </row>
    <row r="49" customFormat="false" ht="12.75" hidden="false" customHeight="false" outlineLevel="0" collapsed="false">
      <c r="B49" s="225" t="n">
        <v>0.864666666666667</v>
      </c>
      <c r="C49" s="226" t="e">
        <f aca="false">hc*B49</f>
        <v>#VALUE!</v>
      </c>
      <c r="D49" s="227" t="e">
        <f aca="false">phrs3(C49)</f>
        <v>#VALUE!</v>
      </c>
      <c r="E49" s="228" t="e">
        <f aca="false">-nzskrs3(C49)</f>
        <v>#VALUE!</v>
      </c>
      <c r="F49" s="225" t="e">
        <f aca="false">D49*radij</f>
        <v>#VALUE!</v>
      </c>
      <c r="H49" s="225" t="n">
        <v>0.864666666666667</v>
      </c>
      <c r="I49" s="226" t="e">
        <f aca="false">hc*H49</f>
        <v>#VALUE!</v>
      </c>
      <c r="J49" s="227" t="e">
        <f aca="false">phrs4(I49)</f>
        <v>#VALUE!</v>
      </c>
      <c r="K49" s="228" t="e">
        <f aca="false">-nzskrs4(I49)</f>
        <v>#VALUE!</v>
      </c>
      <c r="L49" s="225" t="e">
        <f aca="false">J49*radij</f>
        <v>#VALUE!</v>
      </c>
    </row>
    <row r="50" customFormat="false" ht="12.75" hidden="false" customHeight="false" outlineLevel="0" collapsed="false">
      <c r="B50" s="225" t="n">
        <v>0.931166666666667</v>
      </c>
      <c r="C50" s="226" t="e">
        <f aca="false">hc*B50</f>
        <v>#VALUE!</v>
      </c>
      <c r="D50" s="227" t="e">
        <f aca="false">phrs3(C50)</f>
        <v>#VALUE!</v>
      </c>
      <c r="E50" s="228" t="e">
        <f aca="false">-nzskrs3(C50)</f>
        <v>#VALUE!</v>
      </c>
      <c r="F50" s="225" t="e">
        <f aca="false">D50*radij</f>
        <v>#VALUE!</v>
      </c>
      <c r="H50" s="225" t="n">
        <v>0.931166666666667</v>
      </c>
      <c r="I50" s="226" t="e">
        <f aca="false">hc*H50</f>
        <v>#VALUE!</v>
      </c>
      <c r="J50" s="227" t="e">
        <f aca="false">phrs4(I50)</f>
        <v>#VALUE!</v>
      </c>
      <c r="K50" s="228" t="e">
        <f aca="false">-nzskrs4(I50)</f>
        <v>#VALUE!</v>
      </c>
      <c r="L50" s="225" t="e">
        <f aca="false">J50*radij</f>
        <v>#VALUE!</v>
      </c>
    </row>
    <row r="51" customFormat="false" ht="12.75" hidden="false" customHeight="false" outlineLevel="0" collapsed="false">
      <c r="B51" s="181" t="n">
        <v>0.997666666666667</v>
      </c>
      <c r="C51" s="229" t="e">
        <f aca="false">hc*B51</f>
        <v>#VALUE!</v>
      </c>
      <c r="D51" s="230" t="e">
        <f aca="false">phrs3(C51)</f>
        <v>#VALUE!</v>
      </c>
      <c r="E51" s="231" t="e">
        <f aca="false">-nzskrs3(C51)</f>
        <v>#VALUE!</v>
      </c>
      <c r="F51" s="181" t="e">
        <f aca="false">D51*radij</f>
        <v>#VALUE!</v>
      </c>
      <c r="H51" s="181" t="n">
        <v>0.997666666666667</v>
      </c>
      <c r="I51" s="229" t="e">
        <f aca="false">hc*H51</f>
        <v>#VALUE!</v>
      </c>
      <c r="J51" s="230" t="e">
        <f aca="false">phrs4(I51)</f>
        <v>#VALUE!</v>
      </c>
      <c r="K51" s="231" t="e">
        <f aca="false">-nzskrs4(I51)</f>
        <v>#VALUE!</v>
      </c>
      <c r="L51" s="181" t="e">
        <f aca="false">J51*radij</f>
        <v>#VALUE!</v>
      </c>
    </row>
    <row r="52" customFormat="false" ht="14.25" hidden="false" customHeight="false" outlineLevel="0" collapsed="false">
      <c r="B52" s="183" t="s">
        <v>160</v>
      </c>
      <c r="C52" s="185" t="s">
        <v>161</v>
      </c>
      <c r="D52" s="232" t="s">
        <v>162</v>
      </c>
      <c r="E52" s="233" t="s">
        <v>163</v>
      </c>
      <c r="F52" s="186" t="s">
        <v>163</v>
      </c>
      <c r="H52" s="183" t="s">
        <v>160</v>
      </c>
      <c r="I52" s="185" t="s">
        <v>161</v>
      </c>
      <c r="J52" s="232" t="s">
        <v>162</v>
      </c>
      <c r="K52" s="233" t="s">
        <v>163</v>
      </c>
      <c r="L52" s="186" t="s">
        <v>163</v>
      </c>
    </row>
  </sheetData>
  <mergeCells count="5">
    <mergeCell ref="B5:D5"/>
    <mergeCell ref="B9:C9"/>
    <mergeCell ref="H9:I9"/>
    <mergeCell ref="B32:C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56"/>
    <col collapsed="false" customWidth="true" hidden="false" outlineLevel="0" max="2" min="2" style="158" width="9.28"/>
    <col collapsed="false" customWidth="true" hidden="true" outlineLevel="0" max="3" min="3" style="158" width="8.7"/>
    <col collapsed="false" customWidth="true" hidden="false" outlineLevel="0" max="4" min="4" style="158" width="8.7"/>
    <col collapsed="false" customWidth="true" hidden="true" outlineLevel="0" max="5" min="5" style="158" width="8.7"/>
    <col collapsed="false" customWidth="true" hidden="false" outlineLevel="0" max="9" min="6" style="158" width="8.7"/>
    <col collapsed="false" customWidth="true" hidden="false" outlineLevel="0" max="10" min="10" style="158" width="10.71"/>
    <col collapsed="false" customWidth="false" hidden="false" outlineLevel="0" max="11" min="11" style="158" width="9.14"/>
    <col collapsed="false" customWidth="false" hidden="true" outlineLevel="0" max="12" min="12" style="158" width="9.14"/>
    <col collapsed="false" customWidth="false" hidden="false" outlineLevel="0" max="13" min="13" style="158" width="9.14"/>
    <col collapsed="false" customWidth="false" hidden="true" outlineLevel="0" max="14" min="14" style="158" width="9.14"/>
    <col collapsed="false" customWidth="false" hidden="false" outlineLevel="0" max="257" min="15" style="158" width="9.14"/>
  </cols>
  <sheetData>
    <row r="2" customFormat="false" ht="18" hidden="false" customHeight="false" outlineLevel="0" collapsed="false">
      <c r="B2" s="159" t="s">
        <v>180</v>
      </c>
    </row>
    <row r="4" customFormat="false" ht="15.75" hidden="false" customHeight="false" outlineLevel="0" collapsed="false">
      <c r="B4" s="160" t="s">
        <v>211</v>
      </c>
      <c r="C4" s="160"/>
      <c r="D4" s="160"/>
      <c r="E4" s="160"/>
      <c r="F4" s="160"/>
      <c r="G4" s="160"/>
      <c r="H4" s="168"/>
      <c r="I4" s="168"/>
      <c r="J4" s="168"/>
    </row>
    <row r="5" s="161" customFormat="true" ht="12.75" hidden="false" customHeight="false" outlineLevel="0" collapsed="false">
      <c r="E5" s="158"/>
      <c r="F5" s="158"/>
      <c r="G5" s="158"/>
      <c r="H5" s="158"/>
      <c r="I5" s="158"/>
      <c r="J5" s="158"/>
      <c r="K5" s="158"/>
      <c r="L5" s="158"/>
      <c r="M5" s="158"/>
      <c r="N5" s="158"/>
    </row>
    <row r="7" customFormat="false" ht="12.75" hidden="false" customHeight="false" outlineLevel="0" collapsed="false">
      <c r="B7" s="166" t="s">
        <v>212</v>
      </c>
    </row>
    <row r="8" customFormat="false" ht="12.75" hidden="false" customHeight="false" outlineLevel="0" collapsed="false">
      <c r="O8" s="161"/>
    </row>
    <row r="9" customFormat="false" ht="12.75" hidden="false" customHeight="false" outlineLevel="0" collapsed="false">
      <c r="A9" s="161"/>
      <c r="B9" s="121" t="s">
        <v>32</v>
      </c>
      <c r="C9" s="121"/>
      <c r="D9" s="121"/>
      <c r="K9" s="121" t="s">
        <v>37</v>
      </c>
      <c r="L9" s="121"/>
      <c r="M9" s="121"/>
      <c r="O9" s="161"/>
    </row>
    <row r="10" customFormat="false" ht="12.75" hidden="false" customHeight="false" outlineLevel="0" collapsed="false">
      <c r="A10" s="161"/>
      <c r="B10" s="164"/>
      <c r="K10" s="164"/>
      <c r="O10" s="161"/>
      <c r="P10" s="161"/>
      <c r="Q10" s="161"/>
      <c r="R10" s="161"/>
      <c r="S10" s="161"/>
      <c r="T10" s="161"/>
      <c r="U10" s="161"/>
      <c r="V10" s="161"/>
      <c r="W10" s="161"/>
      <c r="X10" s="161"/>
    </row>
    <row r="11" customFormat="false" ht="12.75" hidden="false" customHeight="false" outlineLevel="0" collapsed="false">
      <c r="A11" s="161"/>
      <c r="C11" s="169"/>
      <c r="O11" s="161"/>
    </row>
    <row r="12" customFormat="false" ht="14.25" hidden="false" customHeight="false" outlineLevel="0" collapsed="false">
      <c r="A12" s="161"/>
      <c r="B12" s="170" t="s">
        <v>183</v>
      </c>
      <c r="C12" s="170" t="s">
        <v>154</v>
      </c>
      <c r="D12" s="170" t="s">
        <v>184</v>
      </c>
      <c r="E12" s="152" t="s">
        <v>185</v>
      </c>
      <c r="F12" s="152" t="s">
        <v>213</v>
      </c>
      <c r="G12" s="171" t="s">
        <v>214</v>
      </c>
      <c r="H12" s="172" t="s">
        <v>188</v>
      </c>
      <c r="I12" s="123" t="s">
        <v>159</v>
      </c>
      <c r="K12" s="170" t="s">
        <v>183</v>
      </c>
      <c r="L12" s="170" t="s">
        <v>154</v>
      </c>
      <c r="M12" s="171" t="s">
        <v>184</v>
      </c>
      <c r="N12" s="152" t="s">
        <v>185</v>
      </c>
      <c r="O12" s="170" t="s">
        <v>213</v>
      </c>
      <c r="P12" s="171" t="s">
        <v>214</v>
      </c>
      <c r="Q12" s="123" t="s">
        <v>188</v>
      </c>
      <c r="R12" s="123" t="s">
        <v>159</v>
      </c>
    </row>
    <row r="13" customFormat="false" ht="12.75" hidden="false" customHeight="false" outlineLevel="0" collapsed="false">
      <c r="A13" s="161"/>
      <c r="B13" s="234" t="n">
        <v>1</v>
      </c>
      <c r="C13" s="174" t="n">
        <f aca="false">hh*(1-B13)</f>
        <v>0</v>
      </c>
      <c r="D13" s="174" t="n">
        <f aca="false">hh-C13</f>
        <v>0</v>
      </c>
      <c r="E13" s="228"/>
      <c r="F13" s="228"/>
      <c r="G13" s="177"/>
      <c r="H13" s="176"/>
      <c r="I13" s="176"/>
      <c r="K13" s="234" t="n">
        <v>1</v>
      </c>
      <c r="L13" s="174" t="n">
        <f aca="false">hh*(1-K13)</f>
        <v>0</v>
      </c>
      <c r="M13" s="175" t="n">
        <f aca="false">hh-L13</f>
        <v>0</v>
      </c>
      <c r="N13" s="228" t="e">
        <f aca="false">pvfss6_sth(M13)</f>
        <v>#VALUE!</v>
      </c>
      <c r="O13" s="176"/>
      <c r="P13" s="177"/>
      <c r="Q13" s="176"/>
      <c r="R13" s="176"/>
    </row>
    <row r="14" customFormat="false" ht="12.75" hidden="false" customHeight="false" outlineLevel="0" collapsed="false">
      <c r="A14" s="161"/>
      <c r="B14" s="234" t="n">
        <v>0.9</v>
      </c>
      <c r="C14" s="174" t="n">
        <f aca="false">hh*(1-B14)</f>
        <v>0</v>
      </c>
      <c r="D14" s="174" t="n">
        <f aca="false">hh-C14</f>
        <v>0</v>
      </c>
      <c r="E14" s="228"/>
      <c r="F14" s="228"/>
      <c r="G14" s="177"/>
      <c r="H14" s="176"/>
      <c r="I14" s="176"/>
      <c r="K14" s="234" t="n">
        <v>0.9</v>
      </c>
      <c r="L14" s="174" t="n">
        <f aca="false">hh*(1-K14)</f>
        <v>0</v>
      </c>
      <c r="M14" s="175" t="n">
        <f aca="false">hh-L14</f>
        <v>0</v>
      </c>
      <c r="N14" s="228" t="e">
        <f aca="false">pvfss6_sth(M14)</f>
        <v>#VALUE!</v>
      </c>
      <c r="O14" s="176"/>
      <c r="P14" s="177"/>
      <c r="Q14" s="176"/>
      <c r="R14" s="176"/>
    </row>
    <row r="15" customFormat="false" ht="12.75" hidden="false" customHeight="false" outlineLevel="0" collapsed="false">
      <c r="A15" s="161"/>
      <c r="B15" s="234" t="n">
        <v>0.8</v>
      </c>
      <c r="C15" s="174" t="n">
        <f aca="false">hh*(1-B15)</f>
        <v>0</v>
      </c>
      <c r="D15" s="174" t="n">
        <f aca="false">hh-C15</f>
        <v>0</v>
      </c>
      <c r="E15" s="228"/>
      <c r="F15" s="228"/>
      <c r="G15" s="177"/>
      <c r="H15" s="176"/>
      <c r="I15" s="176"/>
      <c r="K15" s="234" t="n">
        <v>0.8</v>
      </c>
      <c r="L15" s="174" t="n">
        <f aca="false">hh*(1-K15)</f>
        <v>0</v>
      </c>
      <c r="M15" s="175" t="n">
        <f aca="false">hh-L15</f>
        <v>0</v>
      </c>
      <c r="N15" s="228" t="e">
        <f aca="false">pvfss6_sth(M15)</f>
        <v>#VALUE!</v>
      </c>
      <c r="O15" s="176"/>
      <c r="P15" s="177"/>
      <c r="Q15" s="176"/>
      <c r="R15" s="176"/>
    </row>
    <row r="16" customFormat="false" ht="12.75" hidden="false" customHeight="false" outlineLevel="0" collapsed="false">
      <c r="A16" s="161"/>
      <c r="B16" s="234" t="n">
        <v>0.7</v>
      </c>
      <c r="C16" s="174" t="n">
        <f aca="false">hh*(1-B16)</f>
        <v>0</v>
      </c>
      <c r="D16" s="174" t="n">
        <f aca="false">hh-C16</f>
        <v>0</v>
      </c>
      <c r="E16" s="228"/>
      <c r="F16" s="228"/>
      <c r="G16" s="177"/>
      <c r="H16" s="176"/>
      <c r="I16" s="176"/>
      <c r="K16" s="234" t="n">
        <v>0.7</v>
      </c>
      <c r="L16" s="174" t="n">
        <f aca="false">hh*(1-K16)</f>
        <v>0</v>
      </c>
      <c r="M16" s="175" t="n">
        <f aca="false">hh-L16</f>
        <v>0</v>
      </c>
      <c r="N16" s="228" t="e">
        <f aca="false">pvfss6_sth(M16)</f>
        <v>#VALUE!</v>
      </c>
      <c r="O16" s="176"/>
      <c r="P16" s="177"/>
      <c r="Q16" s="176"/>
      <c r="R16" s="176"/>
    </row>
    <row r="17" customFormat="false" ht="12.75" hidden="false" customHeight="false" outlineLevel="0" collapsed="false">
      <c r="A17" s="161"/>
      <c r="B17" s="234" t="n">
        <v>0.6</v>
      </c>
      <c r="C17" s="174" t="n">
        <f aca="false">hh*(1-B17)</f>
        <v>0</v>
      </c>
      <c r="D17" s="174" t="n">
        <f aca="false">hh-C17</f>
        <v>0</v>
      </c>
      <c r="E17" s="228"/>
      <c r="F17" s="228"/>
      <c r="G17" s="177"/>
      <c r="H17" s="176"/>
      <c r="I17" s="176"/>
      <c r="K17" s="234" t="n">
        <v>0.6</v>
      </c>
      <c r="L17" s="174" t="n">
        <f aca="false">hh*(1-K17)</f>
        <v>0</v>
      </c>
      <c r="M17" s="175" t="n">
        <f aca="false">hh-L17</f>
        <v>0</v>
      </c>
      <c r="N17" s="228" t="e">
        <f aca="false">pvfss6_sth(M17)</f>
        <v>#VALUE!</v>
      </c>
      <c r="O17" s="176"/>
      <c r="P17" s="177"/>
      <c r="Q17" s="176"/>
      <c r="R17" s="176"/>
    </row>
    <row r="18" customFormat="false" ht="12.75" hidden="false" customHeight="false" outlineLevel="0" collapsed="false">
      <c r="A18" s="161"/>
      <c r="B18" s="234" t="n">
        <v>0.5</v>
      </c>
      <c r="C18" s="174" t="n">
        <f aca="false">hh*(1-B18)</f>
        <v>0</v>
      </c>
      <c r="D18" s="174" t="n">
        <f aca="false">hh-C18</f>
        <v>0</v>
      </c>
      <c r="E18" s="228"/>
      <c r="F18" s="228"/>
      <c r="G18" s="177"/>
      <c r="H18" s="176"/>
      <c r="I18" s="176"/>
      <c r="K18" s="234" t="n">
        <v>0.5</v>
      </c>
      <c r="L18" s="174" t="n">
        <f aca="false">hh*(1-K18)</f>
        <v>0</v>
      </c>
      <c r="M18" s="175" t="n">
        <f aca="false">hh-L18</f>
        <v>0</v>
      </c>
      <c r="N18" s="228" t="e">
        <f aca="false">pvfss6_sth(M18)</f>
        <v>#VALUE!</v>
      </c>
      <c r="O18" s="176"/>
      <c r="P18" s="177"/>
      <c r="Q18" s="176"/>
      <c r="R18" s="176"/>
    </row>
    <row r="19" customFormat="false" ht="12.75" hidden="false" customHeight="false" outlineLevel="0" collapsed="false">
      <c r="A19" s="161"/>
      <c r="B19" s="234" t="n">
        <v>0.4</v>
      </c>
      <c r="C19" s="174" t="n">
        <f aca="false">hh*(1-B19)</f>
        <v>0</v>
      </c>
      <c r="D19" s="174" t="n">
        <f aca="false">hh-C19</f>
        <v>0</v>
      </c>
      <c r="E19" s="228"/>
      <c r="F19" s="228"/>
      <c r="G19" s="177"/>
      <c r="H19" s="176"/>
      <c r="I19" s="176"/>
      <c r="K19" s="234" t="n">
        <v>0.4</v>
      </c>
      <c r="L19" s="174" t="n">
        <f aca="false">hh*(1-K19)</f>
        <v>0</v>
      </c>
      <c r="M19" s="175" t="n">
        <f aca="false">hh-L19</f>
        <v>0</v>
      </c>
      <c r="N19" s="228" t="e">
        <f aca="false">pvfss6_sth(M19)</f>
        <v>#VALUE!</v>
      </c>
      <c r="O19" s="176"/>
      <c r="P19" s="177"/>
      <c r="Q19" s="176"/>
      <c r="R19" s="176"/>
    </row>
    <row r="20" customFormat="false" ht="12.75" hidden="false" customHeight="false" outlineLevel="0" collapsed="false">
      <c r="A20" s="161"/>
      <c r="B20" s="234" t="n">
        <v>0.3</v>
      </c>
      <c r="C20" s="174" t="n">
        <f aca="false">hh*(1-B20)</f>
        <v>0</v>
      </c>
      <c r="D20" s="174" t="n">
        <f aca="false">hh-C20</f>
        <v>0</v>
      </c>
      <c r="E20" s="228"/>
      <c r="F20" s="228"/>
      <c r="G20" s="177"/>
      <c r="H20" s="176"/>
      <c r="I20" s="176"/>
      <c r="K20" s="234" t="n">
        <v>0.3</v>
      </c>
      <c r="L20" s="174" t="n">
        <f aca="false">hh*(1-K20)</f>
        <v>0</v>
      </c>
      <c r="M20" s="175" t="n">
        <f aca="false">hh-L20</f>
        <v>0</v>
      </c>
      <c r="N20" s="228" t="e">
        <f aca="false">pvfss6_sth(M20)</f>
        <v>#VALUE!</v>
      </c>
      <c r="O20" s="176"/>
      <c r="P20" s="177"/>
      <c r="Q20" s="176"/>
      <c r="R20" s="176"/>
    </row>
    <row r="21" customFormat="false" ht="12.75" hidden="false" customHeight="false" outlineLevel="0" collapsed="false">
      <c r="A21" s="161"/>
      <c r="B21" s="234" t="n">
        <v>0.2</v>
      </c>
      <c r="C21" s="174" t="n">
        <f aca="false">hh*(1-B21)</f>
        <v>0</v>
      </c>
      <c r="D21" s="174" t="n">
        <f aca="false">hh-C21</f>
        <v>0</v>
      </c>
      <c r="E21" s="228"/>
      <c r="F21" s="228"/>
      <c r="G21" s="177"/>
      <c r="H21" s="176"/>
      <c r="I21" s="176"/>
      <c r="K21" s="234" t="n">
        <v>0.2</v>
      </c>
      <c r="L21" s="174" t="n">
        <f aca="false">hh*(1-K21)</f>
        <v>0</v>
      </c>
      <c r="M21" s="175" t="n">
        <f aca="false">hh-L21</f>
        <v>0</v>
      </c>
      <c r="N21" s="228" t="e">
        <f aca="false">pvfss6_sth(M21)</f>
        <v>#VALUE!</v>
      </c>
      <c r="O21" s="176"/>
      <c r="P21" s="177"/>
      <c r="Q21" s="176"/>
      <c r="R21" s="176"/>
    </row>
    <row r="22" customFormat="false" ht="12.75" hidden="false" customHeight="false" outlineLevel="0" collapsed="false">
      <c r="A22" s="161"/>
      <c r="B22" s="234" t="n">
        <v>0.1</v>
      </c>
      <c r="C22" s="174" t="n">
        <f aca="false">hh*(1-B22)</f>
        <v>0</v>
      </c>
      <c r="D22" s="174" t="n">
        <f aca="false">hh-C22</f>
        <v>0</v>
      </c>
      <c r="E22" s="228"/>
      <c r="F22" s="228"/>
      <c r="G22" s="177"/>
      <c r="H22" s="176"/>
      <c r="I22" s="176"/>
      <c r="K22" s="234" t="n">
        <v>0.1</v>
      </c>
      <c r="L22" s="174" t="n">
        <f aca="false">hh*(1-K22)</f>
        <v>0</v>
      </c>
      <c r="M22" s="175" t="n">
        <f aca="false">hh-L22</f>
        <v>0</v>
      </c>
      <c r="N22" s="228" t="e">
        <f aca="false">pvfss6_sth(M22)</f>
        <v>#VALUE!</v>
      </c>
      <c r="O22" s="176"/>
      <c r="P22" s="177"/>
      <c r="Q22" s="176"/>
      <c r="R22" s="176"/>
    </row>
    <row r="23" customFormat="false" ht="12.75" hidden="false" customHeight="false" outlineLevel="0" collapsed="false">
      <c r="A23" s="161"/>
      <c r="B23" s="235" t="n">
        <v>0</v>
      </c>
      <c r="C23" s="179" t="n">
        <f aca="false">hh*(1-B23)</f>
        <v>0</v>
      </c>
      <c r="D23" s="180" t="n">
        <f aca="false">hh-C23</f>
        <v>0</v>
      </c>
      <c r="E23" s="231"/>
      <c r="F23" s="231"/>
      <c r="G23" s="182"/>
      <c r="H23" s="231"/>
      <c r="I23" s="181"/>
      <c r="K23" s="235" t="n">
        <v>0</v>
      </c>
      <c r="L23" s="179" t="n">
        <f aca="false">hh*(1-K23)</f>
        <v>0</v>
      </c>
      <c r="M23" s="180" t="n">
        <f aca="false">hh-L23</f>
        <v>0</v>
      </c>
      <c r="N23" s="231" t="e">
        <f aca="false">pvfss6_sth(M23)</f>
        <v>#VALUE!</v>
      </c>
      <c r="O23" s="181"/>
      <c r="P23" s="182"/>
      <c r="Q23" s="231"/>
      <c r="R23" s="181"/>
    </row>
    <row r="24" customFormat="false" ht="14.25" hidden="false" customHeight="false" outlineLevel="0" collapsed="false">
      <c r="A24" s="161"/>
      <c r="B24" s="183" t="s">
        <v>160</v>
      </c>
      <c r="C24" s="184" t="s">
        <v>161</v>
      </c>
      <c r="D24" s="184" t="s">
        <v>161</v>
      </c>
      <c r="E24" s="233" t="s">
        <v>162</v>
      </c>
      <c r="F24" s="233" t="s">
        <v>162</v>
      </c>
      <c r="G24" s="187" t="s">
        <v>162</v>
      </c>
      <c r="H24" s="186" t="s">
        <v>163</v>
      </c>
      <c r="I24" s="186" t="s">
        <v>163</v>
      </c>
      <c r="J24" s="161"/>
      <c r="K24" s="183" t="s">
        <v>160</v>
      </c>
      <c r="L24" s="184" t="s">
        <v>161</v>
      </c>
      <c r="M24" s="185" t="s">
        <v>161</v>
      </c>
      <c r="N24" s="233" t="s">
        <v>162</v>
      </c>
      <c r="O24" s="186" t="s">
        <v>162</v>
      </c>
      <c r="P24" s="187" t="s">
        <v>162</v>
      </c>
      <c r="Q24" s="186" t="s">
        <v>163</v>
      </c>
      <c r="R24" s="186" t="s">
        <v>163</v>
      </c>
    </row>
    <row r="25" customFormat="false" ht="12.75" hidden="false" customHeight="false" outlineLevel="0" collapsed="false">
      <c r="A25" s="161"/>
    </row>
    <row r="27" customFormat="false" ht="12.75" hidden="false" customHeight="false" outlineLevel="0" collapsed="false">
      <c r="B27" s="161"/>
      <c r="C27" s="161"/>
      <c r="D27" s="161"/>
    </row>
    <row r="28" customFormat="false" ht="12.75" hidden="false" customHeight="false" outlineLevel="0" collapsed="false">
      <c r="E28" s="161"/>
      <c r="F28" s="161"/>
      <c r="G28" s="161"/>
      <c r="H28" s="161"/>
      <c r="I28" s="161"/>
      <c r="J28" s="161"/>
      <c r="K28" s="161"/>
      <c r="L28" s="161"/>
      <c r="M28" s="161"/>
    </row>
    <row r="29" s="161" customFormat="true" ht="12.75" hidden="false" customHeight="false" outlineLevel="0" collapsed="false">
      <c r="B29" s="166" t="s">
        <v>215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</row>
    <row r="30" customFormat="false" ht="12.75" hidden="false" customHeight="false" outlineLevel="0" collapsed="false">
      <c r="O30" s="161"/>
    </row>
    <row r="31" customFormat="false" ht="12.75" hidden="false" customHeight="false" outlineLevel="0" collapsed="false">
      <c r="B31" s="121" t="s">
        <v>32</v>
      </c>
      <c r="C31" s="121"/>
      <c r="D31" s="121"/>
      <c r="K31" s="121" t="s">
        <v>37</v>
      </c>
      <c r="L31" s="121"/>
      <c r="M31" s="121"/>
      <c r="O31" s="161"/>
    </row>
    <row r="32" customFormat="false" ht="12.75" hidden="false" customHeight="false" outlineLevel="0" collapsed="false">
      <c r="B32" s="164"/>
      <c r="K32" s="164"/>
      <c r="O32" s="161"/>
      <c r="P32" s="161"/>
      <c r="Q32" s="161"/>
      <c r="R32" s="161"/>
    </row>
    <row r="33" customFormat="false" ht="12.75" hidden="false" customHeight="false" outlineLevel="0" collapsed="false">
      <c r="O33" s="161"/>
    </row>
    <row r="34" customFormat="false" ht="14.25" hidden="false" customHeight="false" outlineLevel="0" collapsed="false">
      <c r="B34" s="170" t="s">
        <v>183</v>
      </c>
      <c r="C34" s="170" t="s">
        <v>154</v>
      </c>
      <c r="D34" s="171" t="s">
        <v>184</v>
      </c>
      <c r="E34" s="170" t="s">
        <v>185</v>
      </c>
      <c r="F34" s="170" t="s">
        <v>216</v>
      </c>
      <c r="G34" s="171" t="s">
        <v>217</v>
      </c>
      <c r="H34" s="123" t="s">
        <v>218</v>
      </c>
      <c r="I34" s="123" t="s">
        <v>175</v>
      </c>
      <c r="K34" s="170" t="s">
        <v>183</v>
      </c>
      <c r="L34" s="171" t="s">
        <v>154</v>
      </c>
      <c r="M34" s="171" t="s">
        <v>184</v>
      </c>
      <c r="N34" s="170" t="s">
        <v>185</v>
      </c>
      <c r="O34" s="170" t="s">
        <v>216</v>
      </c>
      <c r="P34" s="171" t="s">
        <v>217</v>
      </c>
      <c r="Q34" s="123" t="s">
        <v>218</v>
      </c>
      <c r="R34" s="123" t="s">
        <v>175</v>
      </c>
    </row>
    <row r="35" customFormat="false" ht="12.75" hidden="false" customHeight="false" outlineLevel="0" collapsed="false">
      <c r="B35" s="234" t="n">
        <v>1</v>
      </c>
      <c r="C35" s="174" t="n">
        <f aca="false">hh*(1-B35)</f>
        <v>0</v>
      </c>
      <c r="D35" s="178" t="n">
        <f aca="false">hh-C35</f>
        <v>0</v>
      </c>
      <c r="E35" s="176"/>
      <c r="F35" s="176"/>
      <c r="G35" s="177"/>
      <c r="H35" s="176"/>
      <c r="I35" s="176"/>
      <c r="K35" s="234" t="n">
        <v>1</v>
      </c>
      <c r="L35" s="174" t="n">
        <f aca="false">hh*(1-K35)</f>
        <v>0</v>
      </c>
      <c r="M35" s="178" t="n">
        <f aca="false">hh-L35</f>
        <v>0</v>
      </c>
      <c r="N35" s="176"/>
      <c r="O35" s="176"/>
      <c r="P35" s="177"/>
      <c r="Q35" s="176"/>
      <c r="R35" s="176"/>
    </row>
    <row r="36" customFormat="false" ht="12.75" hidden="false" customHeight="false" outlineLevel="0" collapsed="false">
      <c r="B36" s="234" t="n">
        <v>0.9</v>
      </c>
      <c r="C36" s="174" t="n">
        <f aca="false">hh*(1-B36)</f>
        <v>0</v>
      </c>
      <c r="D36" s="175" t="n">
        <f aca="false">hh-C36</f>
        <v>0</v>
      </c>
      <c r="E36" s="176"/>
      <c r="F36" s="176"/>
      <c r="G36" s="177"/>
      <c r="H36" s="176"/>
      <c r="I36" s="176"/>
      <c r="K36" s="234" t="n">
        <v>0.9</v>
      </c>
      <c r="L36" s="174" t="n">
        <f aca="false">hh*(1-K36)</f>
        <v>0</v>
      </c>
      <c r="M36" s="175" t="n">
        <f aca="false">hh-L36</f>
        <v>0</v>
      </c>
      <c r="N36" s="176"/>
      <c r="O36" s="176"/>
      <c r="P36" s="177"/>
      <c r="Q36" s="176"/>
      <c r="R36" s="176"/>
    </row>
    <row r="37" customFormat="false" ht="12.75" hidden="false" customHeight="false" outlineLevel="0" collapsed="false">
      <c r="B37" s="234" t="n">
        <v>0.8</v>
      </c>
      <c r="C37" s="174" t="n">
        <f aca="false">hh*(1-B37)</f>
        <v>0</v>
      </c>
      <c r="D37" s="175" t="n">
        <f aca="false">hh-C37</f>
        <v>0</v>
      </c>
      <c r="E37" s="176"/>
      <c r="F37" s="176"/>
      <c r="G37" s="177"/>
      <c r="H37" s="176"/>
      <c r="I37" s="176"/>
      <c r="K37" s="234" t="n">
        <v>0.8</v>
      </c>
      <c r="L37" s="174" t="n">
        <f aca="false">hh*(1-K37)</f>
        <v>0</v>
      </c>
      <c r="M37" s="175" t="n">
        <f aca="false">hh-L37</f>
        <v>0</v>
      </c>
      <c r="N37" s="176"/>
      <c r="O37" s="176"/>
      <c r="P37" s="177"/>
      <c r="Q37" s="176"/>
      <c r="R37" s="176"/>
    </row>
    <row r="38" customFormat="false" ht="12.75" hidden="false" customHeight="false" outlineLevel="0" collapsed="false">
      <c r="B38" s="234" t="n">
        <v>0.7</v>
      </c>
      <c r="C38" s="174" t="n">
        <f aca="false">hh*(1-B38)</f>
        <v>0</v>
      </c>
      <c r="D38" s="175" t="n">
        <f aca="false">hh-C38</f>
        <v>0</v>
      </c>
      <c r="E38" s="176"/>
      <c r="F38" s="176"/>
      <c r="G38" s="177"/>
      <c r="H38" s="176"/>
      <c r="I38" s="176"/>
      <c r="K38" s="234" t="n">
        <v>0.7</v>
      </c>
      <c r="L38" s="174" t="n">
        <f aca="false">hh*(1-K38)</f>
        <v>0</v>
      </c>
      <c r="M38" s="175" t="n">
        <f aca="false">hh-L38</f>
        <v>0</v>
      </c>
      <c r="N38" s="176"/>
      <c r="O38" s="176"/>
      <c r="P38" s="177"/>
      <c r="Q38" s="176"/>
      <c r="R38" s="176"/>
    </row>
    <row r="39" customFormat="false" ht="12.75" hidden="false" customHeight="false" outlineLevel="0" collapsed="false">
      <c r="B39" s="234" t="n">
        <v>0.6</v>
      </c>
      <c r="C39" s="174" t="n">
        <f aca="false">hh*(1-B39)</f>
        <v>0</v>
      </c>
      <c r="D39" s="175" t="n">
        <f aca="false">hh-C39</f>
        <v>0</v>
      </c>
      <c r="E39" s="176"/>
      <c r="F39" s="176"/>
      <c r="G39" s="177"/>
      <c r="H39" s="176"/>
      <c r="I39" s="176"/>
      <c r="K39" s="234" t="n">
        <v>0.6</v>
      </c>
      <c r="L39" s="174" t="n">
        <f aca="false">hh*(1-K39)</f>
        <v>0</v>
      </c>
      <c r="M39" s="175" t="n">
        <f aca="false">hh-L39</f>
        <v>0</v>
      </c>
      <c r="N39" s="176"/>
      <c r="O39" s="176"/>
      <c r="P39" s="177"/>
      <c r="Q39" s="176"/>
      <c r="R39" s="176"/>
    </row>
    <row r="40" customFormat="false" ht="12.75" hidden="false" customHeight="false" outlineLevel="0" collapsed="false">
      <c r="B40" s="234" t="n">
        <v>0.5</v>
      </c>
      <c r="C40" s="174" t="n">
        <f aca="false">hh*(1-B40)</f>
        <v>0</v>
      </c>
      <c r="D40" s="175" t="n">
        <f aca="false">hh-C40</f>
        <v>0</v>
      </c>
      <c r="E40" s="176"/>
      <c r="F40" s="176"/>
      <c r="G40" s="177"/>
      <c r="H40" s="176"/>
      <c r="I40" s="176"/>
      <c r="K40" s="234" t="n">
        <v>0.5</v>
      </c>
      <c r="L40" s="174" t="n">
        <f aca="false">hh*(1-K40)</f>
        <v>0</v>
      </c>
      <c r="M40" s="175" t="n">
        <f aca="false">hh-L40</f>
        <v>0</v>
      </c>
      <c r="N40" s="176"/>
      <c r="O40" s="176"/>
      <c r="P40" s="177"/>
      <c r="Q40" s="176"/>
      <c r="R40" s="176"/>
    </row>
    <row r="41" customFormat="false" ht="12.75" hidden="false" customHeight="false" outlineLevel="0" collapsed="false">
      <c r="B41" s="234" t="n">
        <v>0.4</v>
      </c>
      <c r="C41" s="174" t="n">
        <f aca="false">hh*(1-B41)</f>
        <v>0</v>
      </c>
      <c r="D41" s="175" t="n">
        <f aca="false">hh-C41</f>
        <v>0</v>
      </c>
      <c r="E41" s="176"/>
      <c r="F41" s="176"/>
      <c r="G41" s="177"/>
      <c r="H41" s="176"/>
      <c r="I41" s="176"/>
      <c r="K41" s="234" t="n">
        <v>0.4</v>
      </c>
      <c r="L41" s="174" t="n">
        <f aca="false">hh*(1-K41)</f>
        <v>0</v>
      </c>
      <c r="M41" s="175" t="n">
        <f aca="false">hh-L41</f>
        <v>0</v>
      </c>
      <c r="N41" s="176"/>
      <c r="O41" s="176"/>
      <c r="P41" s="177"/>
      <c r="Q41" s="176"/>
      <c r="R41" s="176"/>
    </row>
    <row r="42" customFormat="false" ht="12.75" hidden="false" customHeight="false" outlineLevel="0" collapsed="false">
      <c r="B42" s="234" t="n">
        <v>0.3</v>
      </c>
      <c r="C42" s="174" t="n">
        <f aca="false">hh*(1-B42)</f>
        <v>0</v>
      </c>
      <c r="D42" s="175" t="n">
        <f aca="false">hh-C42</f>
        <v>0</v>
      </c>
      <c r="E42" s="176"/>
      <c r="F42" s="176"/>
      <c r="G42" s="177"/>
      <c r="H42" s="176"/>
      <c r="I42" s="176"/>
      <c r="K42" s="234" t="n">
        <v>0.3</v>
      </c>
      <c r="L42" s="174" t="n">
        <f aca="false">hh*(1-K42)</f>
        <v>0</v>
      </c>
      <c r="M42" s="175" t="n">
        <f aca="false">hh-L42</f>
        <v>0</v>
      </c>
      <c r="N42" s="176"/>
      <c r="O42" s="176"/>
      <c r="P42" s="177"/>
      <c r="Q42" s="176"/>
      <c r="R42" s="176"/>
    </row>
    <row r="43" customFormat="false" ht="12.75" hidden="false" customHeight="false" outlineLevel="0" collapsed="false">
      <c r="B43" s="234" t="n">
        <v>0.2</v>
      </c>
      <c r="C43" s="174" t="n">
        <f aca="false">hh*(1-B43)</f>
        <v>0</v>
      </c>
      <c r="D43" s="175" t="n">
        <f aca="false">hh-C43</f>
        <v>0</v>
      </c>
      <c r="E43" s="176"/>
      <c r="F43" s="176"/>
      <c r="G43" s="177"/>
      <c r="H43" s="176"/>
      <c r="I43" s="176"/>
      <c r="K43" s="234" t="n">
        <v>0.2</v>
      </c>
      <c r="L43" s="174" t="n">
        <f aca="false">hh*(1-K43)</f>
        <v>0</v>
      </c>
      <c r="M43" s="175" t="n">
        <f aca="false">hh-L43</f>
        <v>0</v>
      </c>
      <c r="N43" s="176"/>
      <c r="O43" s="176"/>
      <c r="P43" s="177"/>
      <c r="Q43" s="176"/>
      <c r="R43" s="176"/>
    </row>
    <row r="44" customFormat="false" ht="12.75" hidden="false" customHeight="false" outlineLevel="0" collapsed="false">
      <c r="B44" s="234" t="n">
        <v>0.1</v>
      </c>
      <c r="C44" s="174" t="n">
        <f aca="false">hh*(1-B44)</f>
        <v>0</v>
      </c>
      <c r="D44" s="175" t="n">
        <f aca="false">hh-C44</f>
        <v>0</v>
      </c>
      <c r="E44" s="176"/>
      <c r="F44" s="176"/>
      <c r="G44" s="177"/>
      <c r="H44" s="176"/>
      <c r="I44" s="176"/>
      <c r="K44" s="234" t="n">
        <v>0.1</v>
      </c>
      <c r="L44" s="174" t="n">
        <f aca="false">hh*(1-K44)</f>
        <v>0</v>
      </c>
      <c r="M44" s="175" t="n">
        <f aca="false">hh-L44</f>
        <v>0</v>
      </c>
      <c r="N44" s="176"/>
      <c r="O44" s="176"/>
      <c r="P44" s="177"/>
      <c r="Q44" s="176"/>
      <c r="R44" s="176"/>
    </row>
    <row r="45" customFormat="false" ht="12.75" hidden="false" customHeight="false" outlineLevel="0" collapsed="false">
      <c r="B45" s="235" t="n">
        <v>0</v>
      </c>
      <c r="C45" s="179" t="n">
        <f aca="false">hh*(1-B45)</f>
        <v>0</v>
      </c>
      <c r="D45" s="180" t="n">
        <f aca="false">hh-C45</f>
        <v>0</v>
      </c>
      <c r="E45" s="181" t="n">
        <v>0</v>
      </c>
      <c r="F45" s="181" t="n">
        <v>0</v>
      </c>
      <c r="G45" s="182" t="n">
        <v>0</v>
      </c>
      <c r="H45" s="231" t="n">
        <v>0</v>
      </c>
      <c r="I45" s="181" t="n">
        <v>0</v>
      </c>
      <c r="K45" s="235" t="n">
        <v>0</v>
      </c>
      <c r="L45" s="179" t="n">
        <f aca="false">hh*(1-K45)</f>
        <v>0</v>
      </c>
      <c r="M45" s="180" t="n">
        <f aca="false">hh-L45</f>
        <v>0</v>
      </c>
      <c r="N45" s="181" t="n">
        <v>0</v>
      </c>
      <c r="O45" s="181" t="n">
        <v>0</v>
      </c>
      <c r="P45" s="182" t="n">
        <v>0</v>
      </c>
      <c r="Q45" s="231" t="e">
        <f aca="false">ns0_sse6*fs_ess6(B23)</f>
        <v>#VALUE!</v>
      </c>
      <c r="R45" s="181" t="e">
        <f aca="false">nf0_sse6*fphi_ess6(B23)</f>
        <v>#VALUE!</v>
      </c>
    </row>
    <row r="46" customFormat="false" ht="14.25" hidden="false" customHeight="false" outlineLevel="0" collapsed="false">
      <c r="B46" s="184" t="s">
        <v>160</v>
      </c>
      <c r="C46" s="184" t="s">
        <v>161</v>
      </c>
      <c r="D46" s="185" t="s">
        <v>161</v>
      </c>
      <c r="E46" s="186" t="s">
        <v>162</v>
      </c>
      <c r="F46" s="186" t="s">
        <v>162</v>
      </c>
      <c r="G46" s="187" t="s">
        <v>162</v>
      </c>
      <c r="H46" s="186" t="s">
        <v>163</v>
      </c>
      <c r="I46" s="186" t="s">
        <v>163</v>
      </c>
      <c r="J46" s="161"/>
      <c r="K46" s="183" t="s">
        <v>160</v>
      </c>
      <c r="L46" s="185" t="s">
        <v>161</v>
      </c>
      <c r="M46" s="185" t="s">
        <v>161</v>
      </c>
      <c r="N46" s="186" t="s">
        <v>162</v>
      </c>
      <c r="O46" s="186" t="s">
        <v>162</v>
      </c>
      <c r="P46" s="187" t="s">
        <v>162</v>
      </c>
      <c r="Q46" s="186" t="s">
        <v>163</v>
      </c>
      <c r="R46" s="186" t="s">
        <v>163</v>
      </c>
    </row>
    <row r="52" customFormat="false" ht="12.75" hidden="false" customHeight="false" outlineLevel="0" collapsed="false">
      <c r="B52" s="191" t="s">
        <v>219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</row>
    <row r="53" customFormat="false" ht="15.75" hidden="false" customHeight="false" outlineLevel="0" collapsed="false">
      <c r="B53" s="192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</row>
    <row r="54" customFormat="false" ht="12.75" hidden="false" customHeight="false" outlineLevel="0" collapsed="false">
      <c r="B54" s="121" t="s">
        <v>32</v>
      </c>
      <c r="C54" s="121"/>
      <c r="D54" s="121"/>
      <c r="E54" s="161"/>
      <c r="F54" s="161"/>
      <c r="G54" s="161"/>
      <c r="H54" s="161"/>
      <c r="I54" s="161"/>
      <c r="J54" s="161"/>
      <c r="K54" s="121" t="s">
        <v>37</v>
      </c>
      <c r="L54" s="121"/>
      <c r="M54" s="121"/>
      <c r="N54" s="161"/>
      <c r="O54" s="161"/>
      <c r="P54" s="161"/>
      <c r="Q54" s="161"/>
      <c r="R54" s="161"/>
      <c r="S54" s="161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</row>
    <row r="56" customFormat="false" ht="12.75" hidden="false" customHeight="false" outlineLevel="0" collapsed="false">
      <c r="B56" s="194" t="s">
        <v>190</v>
      </c>
      <c r="C56" s="195"/>
      <c r="D56" s="196"/>
      <c r="E56" s="196"/>
      <c r="G56" s="236" t="s">
        <v>191</v>
      </c>
      <c r="H56" s="236"/>
      <c r="I56" s="197"/>
      <c r="J56" s="193"/>
      <c r="K56" s="194" t="s">
        <v>190</v>
      </c>
      <c r="L56" s="195"/>
      <c r="M56" s="196"/>
      <c r="N56" s="196"/>
      <c r="P56" s="236" t="s">
        <v>191</v>
      </c>
      <c r="Q56" s="236"/>
      <c r="R56" s="197"/>
      <c r="S56" s="193"/>
    </row>
    <row r="57" customFormat="false" ht="12.75" hidden="false" customHeight="false" outlineLevel="0" collapsed="false">
      <c r="B57" s="198" t="s">
        <v>192</v>
      </c>
      <c r="D57" s="199" t="e">
        <f aca="false">PI()*radij^2*pvftss5</f>
        <v>#VALUE!</v>
      </c>
      <c r="E57" s="193" t="s">
        <v>193</v>
      </c>
      <c r="G57" s="200" t="s">
        <v>194</v>
      </c>
      <c r="H57" s="201" t="s">
        <v>195</v>
      </c>
      <c r="I57" s="197"/>
      <c r="J57" s="193"/>
      <c r="K57" s="198" t="s">
        <v>192</v>
      </c>
      <c r="M57" s="199" t="e">
        <f aca="false">PI()*radij^2*pvftss6</f>
        <v>#VALUE!</v>
      </c>
      <c r="N57" s="193" t="s">
        <v>193</v>
      </c>
      <c r="P57" s="200" t="s">
        <v>194</v>
      </c>
      <c r="Q57" s="201" t="s">
        <v>195</v>
      </c>
      <c r="R57" s="197"/>
      <c r="S57" s="193"/>
    </row>
    <row r="58" customFormat="false" ht="12.75" hidden="false" customHeight="false" outlineLevel="0" collapsed="false">
      <c r="B58" s="202" t="s">
        <v>196</v>
      </c>
      <c r="D58" s="203" t="e">
        <f aca="false">1/3*radij^2*PI()*hh*gu</f>
        <v>#VALUE!</v>
      </c>
      <c r="E58" s="193" t="s">
        <v>193</v>
      </c>
      <c r="G58" s="204" t="n">
        <v>218.008316013063</v>
      </c>
      <c r="H58" s="205" t="n">
        <v>347.068099758331</v>
      </c>
      <c r="I58" s="206" t="s">
        <v>193</v>
      </c>
      <c r="K58" s="202" t="s">
        <v>196</v>
      </c>
      <c r="M58" s="203" t="e">
        <f aca="false">1/3*radij^2*PI()*hh*gu</f>
        <v>#VALUE!</v>
      </c>
      <c r="N58" s="193"/>
      <c r="P58" s="204" t="n">
        <v>218.008316013063</v>
      </c>
      <c r="Q58" s="205" t="n">
        <v>347.068099758331</v>
      </c>
      <c r="R58" s="206" t="s">
        <v>193</v>
      </c>
    </row>
    <row r="59" customFormat="false" ht="12.75" hidden="false" customHeight="false" outlineLevel="0" collapsed="false">
      <c r="E59" s="193"/>
      <c r="G59" s="193"/>
      <c r="H59" s="193"/>
      <c r="I59" s="193"/>
      <c r="N59" s="193"/>
      <c r="P59" s="193"/>
      <c r="Q59" s="193"/>
      <c r="R59" s="193"/>
    </row>
    <row r="60" customFormat="false" ht="12.75" hidden="false" customHeight="false" outlineLevel="0" collapsed="false">
      <c r="B60" s="209" t="s">
        <v>197</v>
      </c>
      <c r="D60" s="210" t="e">
        <f aca="false">D57+D58</f>
        <v>#VALUE!</v>
      </c>
      <c r="E60" s="193" t="s">
        <v>193</v>
      </c>
      <c r="G60" s="209" t="s">
        <v>197</v>
      </c>
      <c r="H60" s="210" t="n">
        <f aca="false">G58+H58</f>
        <v>565.076415771394</v>
      </c>
      <c r="I60" s="193" t="s">
        <v>193</v>
      </c>
      <c r="K60" s="209" t="s">
        <v>197</v>
      </c>
      <c r="M60" s="210" t="e">
        <f aca="false">M57+M58</f>
        <v>#VALUE!</v>
      </c>
      <c r="N60" s="193" t="s">
        <v>193</v>
      </c>
      <c r="P60" s="209" t="s">
        <v>197</v>
      </c>
      <c r="Q60" s="210" t="n">
        <f aca="false">P58+Q58</f>
        <v>565.076415771394</v>
      </c>
      <c r="R60" s="193" t="s">
        <v>193</v>
      </c>
    </row>
    <row r="61" customFormat="false" ht="12.75" hidden="false" customHeight="false" outlineLevel="0" collapsed="false">
      <c r="B61" s="193"/>
      <c r="C61" s="193"/>
      <c r="D61" s="193"/>
      <c r="E61" s="193"/>
      <c r="F61" s="207"/>
      <c r="G61" s="207"/>
      <c r="H61" s="207"/>
      <c r="I61" s="207"/>
      <c r="J61" s="193"/>
      <c r="K61" s="193"/>
      <c r="L61" s="193"/>
      <c r="M61" s="193"/>
      <c r="N61" s="193"/>
      <c r="O61" s="207"/>
      <c r="P61" s="207"/>
      <c r="Q61" s="207"/>
      <c r="R61" s="207"/>
      <c r="S61" s="193"/>
    </row>
    <row r="62" customFormat="false" ht="12.75" hidden="false" customHeight="false" outlineLevel="0" collapsed="false"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</row>
    <row r="63" customFormat="false" ht="13.5" hidden="false" customHeight="false" outlineLevel="0" collapsed="false">
      <c r="B63" s="214" t="s">
        <v>198</v>
      </c>
      <c r="C63" s="214"/>
      <c r="D63" s="193"/>
      <c r="E63" s="193"/>
      <c r="F63" s="193"/>
      <c r="G63" s="193"/>
      <c r="H63" s="193"/>
      <c r="I63" s="193"/>
      <c r="J63" s="193"/>
      <c r="K63" s="214" t="s">
        <v>198</v>
      </c>
      <c r="L63" s="214"/>
      <c r="M63" s="193"/>
      <c r="N63" s="193"/>
      <c r="O63" s="193"/>
      <c r="P63" s="193"/>
      <c r="Q63" s="193"/>
      <c r="R63" s="193"/>
      <c r="S63" s="193"/>
    </row>
    <row r="64" customFormat="false" ht="13.5" hidden="false" customHeight="false" outlineLevel="0" collapsed="false">
      <c r="B64" s="215" t="e">
        <f aca="false">(D60-H60)/D60*100</f>
        <v>#VALUE!</v>
      </c>
      <c r="C64" s="193" t="s">
        <v>193</v>
      </c>
      <c r="D64" s="216" t="s">
        <v>199</v>
      </c>
      <c r="E64" s="217"/>
      <c r="F64" s="193"/>
      <c r="G64" s="193"/>
      <c r="H64" s="193"/>
      <c r="I64" s="193"/>
      <c r="J64" s="193"/>
      <c r="K64" s="215" t="e">
        <f aca="false">(M60-Q60)/M60*100</f>
        <v>#VALUE!</v>
      </c>
      <c r="L64" s="193" t="s">
        <v>193</v>
      </c>
      <c r="M64" s="216" t="s">
        <v>199</v>
      </c>
      <c r="N64" s="217"/>
      <c r="O64" s="193"/>
      <c r="P64" s="193"/>
      <c r="Q64" s="193"/>
      <c r="R64" s="193"/>
      <c r="S64" s="193"/>
    </row>
    <row r="65" customFormat="false" ht="12.75" hidden="false" customHeight="false" outlineLevel="0" collapsed="false"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</row>
    <row r="66" customFormat="false" ht="12.75" hidden="false" customHeight="false" outlineLevel="0" collapsed="false"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</row>
    <row r="67" customFormat="false" ht="12.75" hidden="false" customHeight="false" outlineLevel="0" collapsed="false">
      <c r="B67" s="218" t="s">
        <v>200</v>
      </c>
    </row>
    <row r="68" customFormat="false" ht="12.75" hidden="false" customHeight="false" outlineLevel="0" collapsed="false">
      <c r="B68" s="218" t="s">
        <v>201</v>
      </c>
      <c r="J68" s="218" t="s">
        <v>202</v>
      </c>
    </row>
    <row r="69" customFormat="false" ht="12.75" hidden="false" customHeight="false" outlineLevel="0" collapsed="false">
      <c r="B69" s="218" t="s">
        <v>203</v>
      </c>
      <c r="J69" s="218" t="s">
        <v>204</v>
      </c>
    </row>
    <row r="72" customFormat="false" ht="12.75" hidden="false" customHeight="false" outlineLevel="0" collapsed="false">
      <c r="J72" s="237"/>
    </row>
  </sheetData>
  <mergeCells count="9">
    <mergeCell ref="B4:G4"/>
    <mergeCell ref="B9:D9"/>
    <mergeCell ref="K9:M9"/>
    <mergeCell ref="B31:D31"/>
    <mergeCell ref="K31:M31"/>
    <mergeCell ref="B54:D54"/>
    <mergeCell ref="K54:M54"/>
    <mergeCell ref="B63:C63"/>
    <mergeCell ref="K63:L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7:02:33Z</dcterms:created>
  <dc:creator>Simon Petrovčič</dc:creator>
  <dc:description/>
  <dc:language>en-US</dc:language>
  <cp:lastModifiedBy>Simon Petrovčič</cp:lastModifiedBy>
  <cp:lastPrinted>2008-03-05T21:45:37Z</cp:lastPrinted>
  <dcterms:modified xsi:type="dcterms:W3CDTF">2008-04-09T19:09:20Z</dcterms:modified>
  <cp:revision>0</cp:revision>
  <dc:subject/>
  <dc:title/>
</cp:coreProperties>
</file>